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83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F60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Bit-Differe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6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259777"/>
        <c:axId val="86146941"/>
      </c:scatterChart>
      <c:valAx>
        <c:axId val="3525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41735030036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941"/>
        <c:crossesAt val="0"/>
        <c:crossBetween val="midCat"/>
      </c:valAx>
      <c:valAx>
        <c:axId val="8614694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803352462739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7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6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217803"/>
        <c:axId val="95377343"/>
      </c:scatterChart>
      <c:valAx>
        <c:axId val="1721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343"/>
        <c:crossesAt val="0"/>
        <c:crossBetween val="midCat"/>
      </c:valAx>
      <c:valAx>
        <c:axId val="9537734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8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6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1049393"/>
        <c:axId val="4158378"/>
      </c:scatterChart>
      <c:valAx>
        <c:axId val="71049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78"/>
        <c:crossesAt val="0"/>
        <c:crossBetween val="midCat"/>
      </c:valAx>
      <c:valAx>
        <c:axId val="415837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358400662937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3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60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321905"/>
        <c:axId val="37089489"/>
      </c:scatterChart>
      <c:valAx>
        <c:axId val="713219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42058842464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489"/>
        <c:crossesAt val="0"/>
        <c:crossBetween val="midCat"/>
      </c:valAx>
      <c:valAx>
        <c:axId val="3708948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310128670405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9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008849686134</v>
      </c>
      <c r="D23" s="19"/>
      <c r="E23" s="19"/>
      <c r="F23" s="19" t="n">
        <f aca="false">'RA-LC'!R90</f>
        <v>0.9938327081439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44064088626</v>
      </c>
      <c r="D24" s="20"/>
      <c r="E24" s="20"/>
      <c r="F24" s="20" t="n">
        <f aca="false">'RA-LC'!Q90</f>
        <v>1.0036352660403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9561734289167</v>
      </c>
      <c r="D35" s="19"/>
      <c r="E35" s="19"/>
      <c r="F35" s="19" t="n">
        <f aca="false">'LB-LC'!R90</f>
        <v>0.9968077861405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662522115342</v>
      </c>
      <c r="D36" s="20"/>
      <c r="E36" s="20"/>
      <c r="F36" s="20" t="n">
        <f aca="false">'LB-LC'!Q90</f>
        <v>1.0146904968672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Q58" activeCellId="0" sqref="Q5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833.4304</v>
      </c>
      <c r="E19" s="62" t="n">
        <v>41.5196</v>
      </c>
      <c r="F19" s="62" t="n">
        <v>43.3525</v>
      </c>
      <c r="G19" s="62" t="n">
        <v>44.8479</v>
      </c>
      <c r="H19" s="62" t="n">
        <v>14768.77</v>
      </c>
      <c r="I19" s="62" t="n">
        <v>27.71</v>
      </c>
      <c r="J19" s="44" t="n">
        <f aca="false">H19/3600</f>
        <v>4.102436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654.9112</v>
      </c>
      <c r="E20" s="64" t="n">
        <v>39.5013</v>
      </c>
      <c r="F20" s="64" t="n">
        <v>41.8688</v>
      </c>
      <c r="G20" s="64" t="n">
        <v>43.0153</v>
      </c>
      <c r="H20" s="64" t="n">
        <v>12914.33</v>
      </c>
      <c r="I20" s="64" t="n">
        <v>28.42</v>
      </c>
      <c r="J20" s="49" t="n">
        <f aca="false">H20/3600</f>
        <v>3.5873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79.1576</v>
      </c>
      <c r="E21" s="64" t="n">
        <v>37.0304</v>
      </c>
      <c r="F21" s="64" t="n">
        <v>40.6972</v>
      </c>
      <c r="G21" s="64" t="n">
        <v>41.7652</v>
      </c>
      <c r="H21" s="64" t="n">
        <v>10910.75</v>
      </c>
      <c r="I21" s="64" t="n">
        <v>23.33</v>
      </c>
      <c r="J21" s="49" t="n">
        <f aca="false">H21/3600</f>
        <v>3.03076388888889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532.98</v>
      </c>
      <c r="I22" s="66" t="n">
        <v>19.37</v>
      </c>
      <c r="J22" s="55" t="n">
        <f aca="false">H22/3600</f>
        <v>2.6480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790.4504</v>
      </c>
      <c r="E23" s="62" t="n">
        <v>39.7695</v>
      </c>
      <c r="F23" s="62" t="n">
        <v>42.0061</v>
      </c>
      <c r="G23" s="62" t="n">
        <v>43.1421</v>
      </c>
      <c r="H23" s="62" t="n">
        <v>13892.53</v>
      </c>
      <c r="I23" s="62" t="n">
        <v>30</v>
      </c>
      <c r="J23" s="44" t="n">
        <f aca="false">H23/3600</f>
        <v>3.85903611111111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436.4976</v>
      </c>
      <c r="E24" s="64" t="n">
        <v>36.9383</v>
      </c>
      <c r="F24" s="64" t="n">
        <v>39.9902</v>
      </c>
      <c r="G24" s="64" t="n">
        <v>40.9786</v>
      </c>
      <c r="H24" s="64" t="n">
        <v>11366.44</v>
      </c>
      <c r="I24" s="64" t="n">
        <v>26.5</v>
      </c>
      <c r="J24" s="49" t="n">
        <f aca="false">H24/3600</f>
        <v>3.15734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54.92</v>
      </c>
      <c r="E25" s="64" t="n">
        <v>34.1934</v>
      </c>
      <c r="F25" s="64" t="n">
        <v>38.3975</v>
      </c>
      <c r="G25" s="64" t="n">
        <v>39.6135</v>
      </c>
      <c r="H25" s="64" t="n">
        <v>9605.28</v>
      </c>
      <c r="I25" s="64" t="n">
        <v>20.41</v>
      </c>
      <c r="J25" s="49" t="n">
        <f aca="false">H25/3600</f>
        <v>2.66813333333333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8596.89</v>
      </c>
      <c r="I26" s="66" t="n">
        <v>20.43</v>
      </c>
      <c r="J26" s="55" t="n">
        <f aca="false">H26/3600</f>
        <v>2.388025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2791.3664</v>
      </c>
      <c r="E27" s="62" t="n">
        <v>38.5063</v>
      </c>
      <c r="F27" s="62" t="n">
        <v>40.1486</v>
      </c>
      <c r="G27" s="62" t="n">
        <v>43.3915</v>
      </c>
      <c r="H27" s="62" t="n">
        <v>27228.48</v>
      </c>
      <c r="I27" s="62" t="n">
        <v>57.34</v>
      </c>
      <c r="J27" s="44" t="n">
        <f aca="false">H27/3600</f>
        <v>7.56346666666667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478.6432</v>
      </c>
      <c r="E28" s="64" t="n">
        <v>36.6275</v>
      </c>
      <c r="F28" s="64" t="n">
        <v>39.026</v>
      </c>
      <c r="G28" s="64" t="n">
        <v>41.6179</v>
      </c>
      <c r="H28" s="64" t="n">
        <v>21605.16</v>
      </c>
      <c r="I28" s="64" t="n">
        <v>46.1</v>
      </c>
      <c r="J28" s="49" t="n">
        <f aca="false">H28/3600</f>
        <v>6.00143333333333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13.7424</v>
      </c>
      <c r="E29" s="64" t="n">
        <v>34.5318</v>
      </c>
      <c r="F29" s="64" t="n">
        <v>38.1515</v>
      </c>
      <c r="G29" s="64" t="n">
        <v>40.0876</v>
      </c>
      <c r="H29" s="64" t="n">
        <v>19006.68</v>
      </c>
      <c r="I29" s="64" t="n">
        <v>38.55</v>
      </c>
      <c r="J29" s="49" t="n">
        <f aca="false">H29/3600</f>
        <v>5.27963333333333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7372.16</v>
      </c>
      <c r="I30" s="66" t="n">
        <v>39.43</v>
      </c>
      <c r="J30" s="55" t="n">
        <f aca="false">H30/3600</f>
        <v>4.8256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2003.7824</v>
      </c>
      <c r="E31" s="62" t="n">
        <v>39.2776</v>
      </c>
      <c r="F31" s="62" t="n">
        <v>43.7606</v>
      </c>
      <c r="G31" s="62" t="n">
        <v>45.049</v>
      </c>
      <c r="H31" s="62" t="n">
        <v>34518.2</v>
      </c>
      <c r="I31" s="62" t="n">
        <v>66.63</v>
      </c>
      <c r="J31" s="44" t="n">
        <f aca="false">H31/3600</f>
        <v>9.58838888888889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692.8848</v>
      </c>
      <c r="E32" s="64" t="n">
        <v>37.4025</v>
      </c>
      <c r="F32" s="64" t="n">
        <v>42.4732</v>
      </c>
      <c r="G32" s="64" t="n">
        <v>43.0819</v>
      </c>
      <c r="H32" s="64" t="n">
        <v>27993.61</v>
      </c>
      <c r="I32" s="64" t="n">
        <v>55.1</v>
      </c>
      <c r="J32" s="49" t="n">
        <f aca="false">H32/3600</f>
        <v>7.77600277777778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552.284</v>
      </c>
      <c r="E33" s="64" t="n">
        <v>35.4378</v>
      </c>
      <c r="F33" s="64" t="n">
        <v>41.2375</v>
      </c>
      <c r="G33" s="64" t="n">
        <v>41.2981</v>
      </c>
      <c r="H33" s="64" t="n">
        <v>23994.89</v>
      </c>
      <c r="I33" s="64" t="n">
        <v>49.58</v>
      </c>
      <c r="J33" s="49" t="n">
        <f aca="false">H33/3600</f>
        <v>6.665247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20951.08</v>
      </c>
      <c r="I34" s="66" t="n">
        <v>46.41</v>
      </c>
      <c r="J34" s="55" t="n">
        <f aca="false">H34/3600</f>
        <v>5.81974444444445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0973.0192</v>
      </c>
      <c r="E35" s="62" t="n">
        <v>37.8568</v>
      </c>
      <c r="F35" s="62" t="n">
        <v>41.9962</v>
      </c>
      <c r="G35" s="62" t="n">
        <v>44.1232</v>
      </c>
      <c r="H35" s="62" t="n">
        <v>39952.84</v>
      </c>
      <c r="I35" s="62" t="n">
        <v>96.79</v>
      </c>
      <c r="J35" s="44" t="n">
        <f aca="false">H35/3600</f>
        <v>11.0980111111111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643.1768</v>
      </c>
      <c r="E36" s="64" t="n">
        <v>35.087</v>
      </c>
      <c r="F36" s="64" t="n">
        <v>40.6278</v>
      </c>
      <c r="G36" s="64" t="n">
        <v>42.9706</v>
      </c>
      <c r="H36" s="64" t="n">
        <v>26359.87</v>
      </c>
      <c r="I36" s="64" t="n">
        <v>58.85</v>
      </c>
      <c r="J36" s="49" t="n">
        <f aca="false">H36/3600</f>
        <v>7.32218611111111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61.4256</v>
      </c>
      <c r="E37" s="64" t="n">
        <v>33.4016</v>
      </c>
      <c r="F37" s="64" t="n">
        <v>39.4654</v>
      </c>
      <c r="G37" s="64" t="n">
        <v>42.051</v>
      </c>
      <c r="H37" s="64" t="n">
        <v>21574.46</v>
      </c>
      <c r="I37" s="64" t="n">
        <v>45.13</v>
      </c>
      <c r="J37" s="49" t="n">
        <f aca="false">H37/3600</f>
        <v>5.99290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9724.18</v>
      </c>
      <c r="I38" s="66" t="n">
        <v>40.98</v>
      </c>
      <c r="J38" s="55" t="n">
        <f aca="false">H38/3600</f>
        <v>5.47893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4126.9136</v>
      </c>
      <c r="E39" s="62" t="n">
        <v>40.0302</v>
      </c>
      <c r="F39" s="62" t="n">
        <v>42.9331</v>
      </c>
      <c r="G39" s="62" t="n">
        <v>43.528</v>
      </c>
      <c r="H39" s="62" t="n">
        <v>5571.79</v>
      </c>
      <c r="I39" s="62" t="n">
        <v>11.29</v>
      </c>
      <c r="J39" s="44" t="n">
        <f aca="false">H39/3600</f>
        <v>1.54771944444444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912.7376</v>
      </c>
      <c r="E40" s="64" t="n">
        <v>36.8139</v>
      </c>
      <c r="F40" s="64" t="n">
        <v>40.5829</v>
      </c>
      <c r="G40" s="64" t="n">
        <v>40.8871</v>
      </c>
      <c r="H40" s="64" t="n">
        <v>4746.88</v>
      </c>
      <c r="I40" s="64" t="n">
        <v>9.94</v>
      </c>
      <c r="J40" s="49" t="n">
        <f aca="false">H40/3600</f>
        <v>1.31857777777778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913.2896</v>
      </c>
      <c r="E41" s="64" t="n">
        <v>34.0167</v>
      </c>
      <c r="F41" s="64" t="n">
        <v>38.6249</v>
      </c>
      <c r="G41" s="64" t="n">
        <v>38.726</v>
      </c>
      <c r="H41" s="64" t="n">
        <v>4167.28</v>
      </c>
      <c r="I41" s="64" t="n">
        <v>8.58</v>
      </c>
      <c r="J41" s="49" t="n">
        <f aca="false">H41/3600</f>
        <v>1.1575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3654.01</v>
      </c>
      <c r="I42" s="66" t="n">
        <v>7.23</v>
      </c>
      <c r="J42" s="55" t="n">
        <f aca="false">H42/3600</f>
        <v>1.01500277777778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793.132</v>
      </c>
      <c r="E43" s="62" t="n">
        <v>39.9604</v>
      </c>
      <c r="F43" s="62" t="n">
        <v>43.2072</v>
      </c>
      <c r="G43" s="62" t="n">
        <v>44.6007</v>
      </c>
      <c r="H43" s="62" t="n">
        <v>7421.95</v>
      </c>
      <c r="I43" s="62" t="n">
        <v>13.91</v>
      </c>
      <c r="J43" s="44" t="n">
        <f aca="false">H43/3600</f>
        <v>2.06165277777778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2073.524</v>
      </c>
      <c r="E44" s="64" t="n">
        <v>37.1283</v>
      </c>
      <c r="F44" s="64" t="n">
        <v>41.2217</v>
      </c>
      <c r="G44" s="64" t="n">
        <v>42.3398</v>
      </c>
      <c r="H44" s="64" t="n">
        <v>6019.35</v>
      </c>
      <c r="I44" s="64" t="n">
        <v>10.43</v>
      </c>
      <c r="J44" s="49" t="n">
        <f aca="false">H44/3600</f>
        <v>1.67204166666667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85.8952</v>
      </c>
      <c r="E45" s="64" t="n">
        <v>34.2468</v>
      </c>
      <c r="F45" s="64" t="n">
        <v>39.5532</v>
      </c>
      <c r="G45" s="64" t="n">
        <v>40.4984</v>
      </c>
      <c r="H45" s="64" t="n">
        <v>5348.54</v>
      </c>
      <c r="I45" s="64" t="n">
        <v>9.73</v>
      </c>
      <c r="J45" s="49" t="n">
        <f aca="false">H45/3600</f>
        <v>1.485705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4736.75</v>
      </c>
      <c r="I46" s="66" t="n">
        <v>8.86</v>
      </c>
      <c r="J46" s="55" t="n">
        <f aca="false">H46/3600</f>
        <v>1.31576388888889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636.5984</v>
      </c>
      <c r="E47" s="62" t="n">
        <v>38.107</v>
      </c>
      <c r="F47" s="62" t="n">
        <v>41.0801</v>
      </c>
      <c r="G47" s="62" t="n">
        <v>42.0059</v>
      </c>
      <c r="H47" s="62" t="n">
        <v>6524.29</v>
      </c>
      <c r="I47" s="62" t="n">
        <v>14.87</v>
      </c>
      <c r="J47" s="44" t="n">
        <f aca="false">H47/3600</f>
        <v>1.81230277777778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831.0888</v>
      </c>
      <c r="E48" s="64" t="n">
        <v>34.3037</v>
      </c>
      <c r="F48" s="64" t="n">
        <v>38.5273</v>
      </c>
      <c r="G48" s="64" t="n">
        <v>39.3911</v>
      </c>
      <c r="H48" s="64" t="n">
        <v>5178.12</v>
      </c>
      <c r="I48" s="64" t="n">
        <v>11.14</v>
      </c>
      <c r="J48" s="49" t="n">
        <f aca="false">H48/3600</f>
        <v>1.43836666666667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22.0192</v>
      </c>
      <c r="E49" s="64" t="n">
        <v>30.9966</v>
      </c>
      <c r="F49" s="64" t="n">
        <v>36.6094</v>
      </c>
      <c r="G49" s="64" t="n">
        <v>37.4255</v>
      </c>
      <c r="H49" s="64" t="n">
        <v>4281.63</v>
      </c>
      <c r="I49" s="64" t="n">
        <v>9.11</v>
      </c>
      <c r="J49" s="49" t="n">
        <f aca="false">H49/3600</f>
        <v>1.18934166666667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3679.04</v>
      </c>
      <c r="I50" s="66" t="n">
        <v>7.78</v>
      </c>
      <c r="J50" s="55" t="n">
        <f aca="false">H50/3600</f>
        <v>1.02195555555556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254.1656</v>
      </c>
      <c r="E51" s="62" t="n">
        <v>39.6168</v>
      </c>
      <c r="F51" s="62" t="n">
        <v>41.4529</v>
      </c>
      <c r="G51" s="62" t="n">
        <v>42.7967</v>
      </c>
      <c r="H51" s="62" t="n">
        <v>5134.77</v>
      </c>
      <c r="I51" s="62" t="n">
        <v>9.31</v>
      </c>
      <c r="J51" s="44" t="n">
        <f aca="false">H51/3600</f>
        <v>1.426325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455.3408</v>
      </c>
      <c r="E52" s="64" t="n">
        <v>35.9937</v>
      </c>
      <c r="F52" s="64" t="n">
        <v>38.9101</v>
      </c>
      <c r="G52" s="64" t="n">
        <v>40.5461</v>
      </c>
      <c r="H52" s="64" t="n">
        <v>4254.77</v>
      </c>
      <c r="I52" s="64" t="n">
        <v>7.4</v>
      </c>
      <c r="J52" s="49" t="n">
        <f aca="false">H52/3600</f>
        <v>1.18188055555556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74.3048</v>
      </c>
      <c r="E53" s="64" t="n">
        <v>32.9159</v>
      </c>
      <c r="F53" s="64" t="n">
        <v>37.0783</v>
      </c>
      <c r="G53" s="64" t="n">
        <v>38.8376</v>
      </c>
      <c r="H53" s="64" t="n">
        <v>3559.17</v>
      </c>
      <c r="I53" s="64" t="n">
        <v>6.3</v>
      </c>
      <c r="J53" s="49" t="n">
        <f aca="false">H53/3600</f>
        <v>0.988658333333333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030.74</v>
      </c>
      <c r="I54" s="66" t="n">
        <v>5.83</v>
      </c>
      <c r="J54" s="55" t="n">
        <f aca="false">H54/3600</f>
        <v>0.841872222222222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58.732</v>
      </c>
      <c r="E55" s="62" t="n">
        <v>40.7155</v>
      </c>
      <c r="F55" s="62" t="n">
        <v>43.7271</v>
      </c>
      <c r="G55" s="62" t="n">
        <v>43.1287</v>
      </c>
      <c r="H55" s="62" t="n">
        <v>1579.54</v>
      </c>
      <c r="I55" s="62" t="n">
        <v>3.08</v>
      </c>
      <c r="J55" s="44" t="n">
        <f aca="false">H55/3600</f>
        <v>0.4387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20.908</v>
      </c>
      <c r="E56" s="64" t="n">
        <v>36.8803</v>
      </c>
      <c r="F56" s="64" t="n">
        <v>41.1183</v>
      </c>
      <c r="G56" s="64" t="n">
        <v>40.057</v>
      </c>
      <c r="H56" s="64" t="n">
        <v>1397.02</v>
      </c>
      <c r="I56" s="64" t="n">
        <v>2.66</v>
      </c>
      <c r="J56" s="49" t="n">
        <f aca="false">H56/3600</f>
        <v>0.3880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50.7496</v>
      </c>
      <c r="E57" s="64" t="n">
        <v>33.4694</v>
      </c>
      <c r="F57" s="64" t="n">
        <v>39.1248</v>
      </c>
      <c r="G57" s="64" t="n">
        <v>37.784</v>
      </c>
      <c r="H57" s="64" t="n">
        <v>1186.73</v>
      </c>
      <c r="I57" s="64" t="n">
        <v>2.31</v>
      </c>
      <c r="J57" s="49" t="n">
        <f aca="false">H57/3600</f>
        <v>0.329647222222222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036.81</v>
      </c>
      <c r="I58" s="66" t="n">
        <v>2.01</v>
      </c>
      <c r="J58" s="55" t="n">
        <f aca="false">H58/3600</f>
        <v>0.288002777777778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95.1008</v>
      </c>
      <c r="E59" s="62" t="n">
        <v>38.054</v>
      </c>
      <c r="F59" s="62" t="n">
        <v>42.7736</v>
      </c>
      <c r="G59" s="62" t="n">
        <v>43.7694</v>
      </c>
      <c r="H59" s="62" t="n">
        <v>1734.59</v>
      </c>
      <c r="I59" s="62" t="n">
        <v>4.02</v>
      </c>
      <c r="J59" s="44" t="n">
        <f aca="false">H59/3600</f>
        <v>0.48183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19.6872</v>
      </c>
      <c r="E60" s="64" t="n">
        <v>34.161</v>
      </c>
      <c r="F60" s="64" t="n">
        <v>40.8856</v>
      </c>
      <c r="G60" s="64" t="n">
        <v>41.7489</v>
      </c>
      <c r="H60" s="64" t="n">
        <v>1327.97</v>
      </c>
      <c r="I60" s="64" t="n">
        <v>2.94</v>
      </c>
      <c r="J60" s="49" t="n">
        <f aca="false">H60/3600</f>
        <v>0.368880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35.5384</v>
      </c>
      <c r="E61" s="64" t="n">
        <v>31.1373</v>
      </c>
      <c r="F61" s="64" t="n">
        <v>39.4429</v>
      </c>
      <c r="G61" s="64" t="n">
        <v>40.3081</v>
      </c>
      <c r="H61" s="64" t="n">
        <v>1095.16</v>
      </c>
      <c r="I61" s="64" t="n">
        <v>3.03</v>
      </c>
      <c r="J61" s="49" t="n">
        <f aca="false">H61/3600</f>
        <v>0.30421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944.27</v>
      </c>
      <c r="I62" s="66" t="n">
        <v>2</v>
      </c>
      <c r="J62" s="55" t="n">
        <f aca="false">H62/3600</f>
        <v>0.262297222222222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91.1912</v>
      </c>
      <c r="E63" s="62" t="n">
        <v>37.8308</v>
      </c>
      <c r="F63" s="62" t="n">
        <v>40.7724</v>
      </c>
      <c r="G63" s="62" t="n">
        <v>41.4902</v>
      </c>
      <c r="H63" s="62" t="n">
        <v>1419.94</v>
      </c>
      <c r="I63" s="62" t="n">
        <v>3.35</v>
      </c>
      <c r="J63" s="44" t="n">
        <f aca="false">H63/3600</f>
        <v>0.394427777777778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84.976</v>
      </c>
      <c r="E64" s="64" t="n">
        <v>34.1688</v>
      </c>
      <c r="F64" s="64" t="n">
        <v>38.192</v>
      </c>
      <c r="G64" s="64" t="n">
        <v>38.812</v>
      </c>
      <c r="H64" s="64" t="n">
        <v>1141.46</v>
      </c>
      <c r="I64" s="64" t="n">
        <v>2.85</v>
      </c>
      <c r="J64" s="49" t="n">
        <f aca="false">H64/3600</f>
        <v>0.3170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72.1144</v>
      </c>
      <c r="E65" s="64" t="n">
        <v>30.8495</v>
      </c>
      <c r="F65" s="64" t="n">
        <v>36.2068</v>
      </c>
      <c r="G65" s="64" t="n">
        <v>36.7477</v>
      </c>
      <c r="H65" s="64" t="n">
        <v>923.47</v>
      </c>
      <c r="I65" s="64" t="n">
        <v>2.05</v>
      </c>
      <c r="J65" s="49" t="n">
        <f aca="false">H65/3600</f>
        <v>0.256519444444444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794.28</v>
      </c>
      <c r="I66" s="66" t="n">
        <v>1.75</v>
      </c>
      <c r="J66" s="55" t="n">
        <f aca="false">H66/3600</f>
        <v>0.220633333333333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35.6984</v>
      </c>
      <c r="E67" s="62" t="n">
        <v>39.64</v>
      </c>
      <c r="F67" s="62" t="n">
        <v>41.3109</v>
      </c>
      <c r="G67" s="62" t="n">
        <v>42.3591</v>
      </c>
      <c r="H67" s="62" t="n">
        <v>1179.16</v>
      </c>
      <c r="I67" s="62" t="n">
        <v>2.29</v>
      </c>
      <c r="J67" s="44" t="n">
        <f aca="false">H67/3600</f>
        <v>0.327544444444444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75.1928</v>
      </c>
      <c r="E68" s="64" t="n">
        <v>35.6905</v>
      </c>
      <c r="F68" s="64" t="n">
        <v>38.543</v>
      </c>
      <c r="G68" s="64" t="n">
        <v>39.7458</v>
      </c>
      <c r="H68" s="64" t="n">
        <v>1002.82</v>
      </c>
      <c r="I68" s="64" t="n">
        <v>1.91</v>
      </c>
      <c r="J68" s="49" t="n">
        <f aca="false">H68/3600</f>
        <v>0.278561111111111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7.54</v>
      </c>
      <c r="E69" s="64" t="n">
        <v>32.1846</v>
      </c>
      <c r="F69" s="64" t="n">
        <v>36.5839</v>
      </c>
      <c r="G69" s="64" t="n">
        <v>37.7911</v>
      </c>
      <c r="H69" s="64" t="n">
        <v>847.8</v>
      </c>
      <c r="I69" s="64" t="n">
        <v>1.6</v>
      </c>
      <c r="J69" s="49" t="n">
        <f aca="false">H69/3600</f>
        <v>0.2355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714.92</v>
      </c>
      <c r="I70" s="66" t="n">
        <v>1.33</v>
      </c>
      <c r="J70" s="55" t="n">
        <f aca="false">H70/3600</f>
        <v>0.19858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384.8384</v>
      </c>
      <c r="E71" s="62" t="n">
        <v>43.1973</v>
      </c>
      <c r="F71" s="62" t="n">
        <v>46.7699</v>
      </c>
      <c r="G71" s="62" t="n">
        <v>47.7605</v>
      </c>
      <c r="H71" s="62" t="n">
        <v>8947.01</v>
      </c>
      <c r="I71" s="62" t="n">
        <v>19.8</v>
      </c>
      <c r="J71" s="44" t="n">
        <f aca="false">H71/3600</f>
        <v>2.48528055555556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830.36</v>
      </c>
      <c r="E72" s="64" t="n">
        <v>40.9966</v>
      </c>
      <c r="F72" s="64" t="n">
        <v>45.5593</v>
      </c>
      <c r="G72" s="64" t="n">
        <v>46.2787</v>
      </c>
      <c r="H72" s="64" t="n">
        <v>7955.18</v>
      </c>
      <c r="I72" s="64" t="n">
        <v>18.22</v>
      </c>
      <c r="J72" s="49" t="n">
        <f aca="false">H72/3600</f>
        <v>2.20977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90.2416</v>
      </c>
      <c r="E73" s="64" t="n">
        <v>38.555</v>
      </c>
      <c r="F73" s="64" t="n">
        <v>44.3114</v>
      </c>
      <c r="G73" s="64" t="n">
        <v>44.7973</v>
      </c>
      <c r="H73" s="64" t="n">
        <v>7394.48</v>
      </c>
      <c r="I73" s="64" t="n">
        <v>15.84</v>
      </c>
      <c r="J73" s="49" t="n">
        <f aca="false">H73/3600</f>
        <v>2.054022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035.86</v>
      </c>
      <c r="I74" s="66" t="n">
        <v>16.97</v>
      </c>
      <c r="J74" s="55" t="n">
        <f aca="false">H74/3600</f>
        <v>1.9544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386.9624</v>
      </c>
      <c r="E75" s="62" t="n">
        <v>42.9315</v>
      </c>
      <c r="F75" s="62" t="n">
        <v>48.3413</v>
      </c>
      <c r="G75" s="62" t="n">
        <v>48.0193</v>
      </c>
      <c r="H75" s="62" t="n">
        <v>9124.91</v>
      </c>
      <c r="I75" s="62" t="n">
        <v>19.77</v>
      </c>
      <c r="J75" s="44" t="n">
        <f aca="false">H75/3600</f>
        <v>2.53469722222222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061.3592</v>
      </c>
      <c r="E76" s="64" t="n">
        <v>40.5871</v>
      </c>
      <c r="F76" s="64" t="n">
        <v>47.0398</v>
      </c>
      <c r="G76" s="64" t="n">
        <v>46.3025</v>
      </c>
      <c r="H76" s="64" t="n">
        <v>8000.83</v>
      </c>
      <c r="I76" s="64" t="n">
        <v>16.92</v>
      </c>
      <c r="J76" s="49" t="n">
        <f aca="false">H76/3600</f>
        <v>2.22245277777778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72.8272</v>
      </c>
      <c r="E77" s="64" t="n">
        <v>38.1163</v>
      </c>
      <c r="F77" s="64" t="n">
        <v>45.8892</v>
      </c>
      <c r="G77" s="64" t="n">
        <v>44.723</v>
      </c>
      <c r="H77" s="64" t="n">
        <v>7429.85</v>
      </c>
      <c r="I77" s="64" t="n">
        <v>17.98</v>
      </c>
      <c r="J77" s="49" t="n">
        <f aca="false">H77/3600</f>
        <v>2.06384722222222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7066.21</v>
      </c>
      <c r="I78" s="66" t="n">
        <v>15.93</v>
      </c>
      <c r="J78" s="55" t="n">
        <f aca="false">H78/3600</f>
        <v>1.96283611111111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735.5304</v>
      </c>
      <c r="E79" s="62" t="n">
        <v>42.9722</v>
      </c>
      <c r="F79" s="62" t="n">
        <v>48.146</v>
      </c>
      <c r="G79" s="62" t="n">
        <v>48.3965</v>
      </c>
      <c r="H79" s="62" t="n">
        <v>9250.06</v>
      </c>
      <c r="I79" s="62" t="n">
        <v>21.98</v>
      </c>
      <c r="J79" s="44" t="n">
        <f aca="false">H79/3600</f>
        <v>2.56946111111111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831.7448</v>
      </c>
      <c r="E80" s="64" t="n">
        <v>40.6341</v>
      </c>
      <c r="F80" s="64" t="n">
        <v>46.5204</v>
      </c>
      <c r="G80" s="64" t="n">
        <v>46.7715</v>
      </c>
      <c r="H80" s="64" t="n">
        <v>8075.98</v>
      </c>
      <c r="I80" s="64" t="n">
        <v>18.65</v>
      </c>
      <c r="J80" s="49" t="n">
        <f aca="false">H80/3600</f>
        <v>2.24332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9.2432</v>
      </c>
      <c r="E81" s="64" t="n">
        <v>38.1788</v>
      </c>
      <c r="F81" s="64" t="n">
        <v>45.0573</v>
      </c>
      <c r="G81" s="64" t="n">
        <v>45.0782</v>
      </c>
      <c r="H81" s="64" t="n">
        <v>7434.87</v>
      </c>
      <c r="I81" s="64" t="n">
        <v>16.17</v>
      </c>
      <c r="J81" s="49" t="n">
        <f aca="false">H81/3600</f>
        <v>2.06524166666667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7100.03</v>
      </c>
      <c r="I82" s="66" t="n">
        <v>15.27</v>
      </c>
      <c r="J82" s="55" t="n">
        <f aca="false">H82/3600</f>
        <v>1.9722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5270745958253</v>
      </c>
      <c r="J89" s="70" t="n">
        <f aca="false">GEOMEAN(J3:J82)</f>
        <v>1.5224045749512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44847222222222</v>
      </c>
      <c r="J91" s="70" t="n">
        <f aca="false">SUM(J3:J82)</f>
        <v>161.7555194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3" activeCellId="0" sqref="D3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74.95</v>
      </c>
      <c r="I3" s="43" t="n">
        <v>80.3</v>
      </c>
      <c r="J3" s="44" t="n">
        <f aca="false">H3/3600</f>
        <v>1.82637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6067.45</v>
      </c>
      <c r="I4" s="48" t="n">
        <v>69</v>
      </c>
      <c r="J4" s="49" t="n">
        <f aca="false">H4/3600</f>
        <v>1.68540277777778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5702.18</v>
      </c>
      <c r="I5" s="48" t="n">
        <v>67.46</v>
      </c>
      <c r="J5" s="49" t="n">
        <f aca="false">H5/3600</f>
        <v>1.58393888888889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5389.79</v>
      </c>
      <c r="I6" s="54" t="n">
        <v>62.45</v>
      </c>
      <c r="J6" s="55" t="n">
        <f aca="false">H6/3600</f>
        <v>1.49716388888889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22.48</v>
      </c>
      <c r="I7" s="43" t="n">
        <v>74.85</v>
      </c>
      <c r="J7" s="44" t="n">
        <f aca="false">H7/3600</f>
        <v>1.75624444444444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6094.59</v>
      </c>
      <c r="I8" s="48" t="n">
        <v>72.24</v>
      </c>
      <c r="J8" s="49" t="n">
        <f aca="false">H8/3600</f>
        <v>1.69294166666667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5747.24</v>
      </c>
      <c r="I9" s="48" t="n">
        <v>69.71</v>
      </c>
      <c r="J9" s="49" t="n">
        <f aca="false">H9/3600</f>
        <v>1.59645555555556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5452.13</v>
      </c>
      <c r="I10" s="54" t="n">
        <v>63.39</v>
      </c>
      <c r="J10" s="55" t="n">
        <f aca="false">H10/3600</f>
        <v>1.51448055555556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77.64</v>
      </c>
      <c r="I11" s="43" t="n">
        <v>145.27</v>
      </c>
      <c r="J11" s="44" t="n">
        <f aca="false">H11/3600</f>
        <v>4.02156666666667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3248.35</v>
      </c>
      <c r="I12" s="48" t="n">
        <v>131.91</v>
      </c>
      <c r="J12" s="49" t="n">
        <f aca="false">H12/3600</f>
        <v>3.68009722222222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2219.94</v>
      </c>
      <c r="I13" s="48" t="n">
        <v>122.93</v>
      </c>
      <c r="J13" s="49" t="n">
        <f aca="false">H13/3600</f>
        <v>3.39442777777778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1272.14</v>
      </c>
      <c r="I14" s="54" t="n">
        <v>113.99</v>
      </c>
      <c r="J14" s="55" t="n">
        <f aca="false">H14/3600</f>
        <v>3.13115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56.7</v>
      </c>
      <c r="I15" s="43" t="n">
        <v>114.85</v>
      </c>
      <c r="J15" s="44" t="n">
        <f aca="false">H15/3600</f>
        <v>3.04352777777778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9825.7</v>
      </c>
      <c r="I16" s="48" t="n">
        <v>110.09</v>
      </c>
      <c r="J16" s="49" t="n">
        <f aca="false">H16/3600</f>
        <v>2.72936111111111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9786.88</v>
      </c>
      <c r="I17" s="48" t="n">
        <v>105.85</v>
      </c>
      <c r="J17" s="49" t="n">
        <f aca="false">H17/3600</f>
        <v>2.71857777777778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9423.3</v>
      </c>
      <c r="I18" s="54" t="n">
        <v>102.66</v>
      </c>
      <c r="J18" s="55" t="n">
        <f aca="false">H18/3600</f>
        <v>2.61758333333333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2378.9424</v>
      </c>
      <c r="E19" s="62" t="n">
        <v>42.9038</v>
      </c>
      <c r="F19" s="62" t="n">
        <v>44.755</v>
      </c>
      <c r="G19" s="62" t="n">
        <v>46.267</v>
      </c>
      <c r="H19" s="62" t="n">
        <v>4642.35</v>
      </c>
      <c r="I19" s="62" t="n">
        <v>50.31</v>
      </c>
      <c r="J19" s="44" t="n">
        <f aca="false">H19/3600</f>
        <v>1.28954166666667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233.9448</v>
      </c>
      <c r="E20" s="64" t="n">
        <v>41.2255</v>
      </c>
      <c r="F20" s="64" t="n">
        <v>42.9519</v>
      </c>
      <c r="G20" s="64" t="n">
        <v>43.8378</v>
      </c>
      <c r="H20" s="64" t="n">
        <v>4294.13</v>
      </c>
      <c r="I20" s="64" t="n">
        <v>45.27</v>
      </c>
      <c r="J20" s="49" t="n">
        <f aca="false">H20/3600</f>
        <v>1.19281388888889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6877.568</v>
      </c>
      <c r="E21" s="64" t="n">
        <v>39.1534</v>
      </c>
      <c r="F21" s="64" t="n">
        <v>41.5611</v>
      </c>
      <c r="G21" s="64" t="n">
        <v>42.2127</v>
      </c>
      <c r="H21" s="64" t="n">
        <v>4092.75</v>
      </c>
      <c r="I21" s="64" t="n">
        <v>42.38</v>
      </c>
      <c r="J21" s="49" t="n">
        <f aca="false">H21/3600</f>
        <v>1.136875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3957.72</v>
      </c>
      <c r="I22" s="66" t="n">
        <v>42.69</v>
      </c>
      <c r="J22" s="55" t="n">
        <f aca="false">H22/3600</f>
        <v>1.09936666666667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3356.6896</v>
      </c>
      <c r="E23" s="62" t="n">
        <v>41.9346</v>
      </c>
      <c r="F23" s="62" t="n">
        <v>43.6464</v>
      </c>
      <c r="G23" s="62" t="n">
        <v>44.301</v>
      </c>
      <c r="H23" s="62" t="n">
        <v>5176.92</v>
      </c>
      <c r="I23" s="62" t="n">
        <v>66.45</v>
      </c>
      <c r="J23" s="44" t="n">
        <f aca="false">H23/3600</f>
        <v>1.43803333333333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8843.7656</v>
      </c>
      <c r="E24" s="64" t="n">
        <v>38.8259</v>
      </c>
      <c r="F24" s="64" t="n">
        <v>41.1506</v>
      </c>
      <c r="G24" s="64" t="n">
        <v>41.3767</v>
      </c>
      <c r="H24" s="64" t="n">
        <v>4619.66</v>
      </c>
      <c r="I24" s="64" t="n">
        <v>59.58</v>
      </c>
      <c r="J24" s="49" t="n">
        <f aca="false">H24/3600</f>
        <v>1.28323888888889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911.9584</v>
      </c>
      <c r="E25" s="64" t="n">
        <v>35.7688</v>
      </c>
      <c r="F25" s="64" t="n">
        <v>39.3373</v>
      </c>
      <c r="G25" s="64" t="n">
        <v>39.7007</v>
      </c>
      <c r="H25" s="64" t="n">
        <v>4295.98</v>
      </c>
      <c r="I25" s="64" t="n">
        <v>52.28</v>
      </c>
      <c r="J25" s="49" t="n">
        <f aca="false">H25/3600</f>
        <v>1.19332777777778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170.9</v>
      </c>
      <c r="I26" s="66" t="n">
        <v>49.93</v>
      </c>
      <c r="J26" s="55" t="n">
        <f aca="false">H26/3600</f>
        <v>1.15858333333333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110.012</v>
      </c>
      <c r="E27" s="62" t="n">
        <v>40.7179</v>
      </c>
      <c r="F27" s="62" t="n">
        <v>41.8887</v>
      </c>
      <c r="G27" s="62" t="n">
        <v>44.3638</v>
      </c>
      <c r="H27" s="62" t="n">
        <v>10923.82</v>
      </c>
      <c r="I27" s="62" t="n">
        <v>134.95</v>
      </c>
      <c r="J27" s="44" t="n">
        <f aca="false">H27/3600</f>
        <v>3.03439444444444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49531.5664</v>
      </c>
      <c r="E28" s="64" t="n">
        <v>38.0849</v>
      </c>
      <c r="F28" s="64" t="n">
        <v>39.599</v>
      </c>
      <c r="G28" s="64" t="n">
        <v>42.2849</v>
      </c>
      <c r="H28" s="64" t="n">
        <v>9611.69</v>
      </c>
      <c r="I28" s="64" t="n">
        <v>118.03</v>
      </c>
      <c r="J28" s="49" t="n">
        <f aca="false">H28/3600</f>
        <v>2.66991388888889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757.5288</v>
      </c>
      <c r="E29" s="64" t="n">
        <v>35.8515</v>
      </c>
      <c r="F29" s="64" t="n">
        <v>38.518</v>
      </c>
      <c r="G29" s="64" t="n">
        <v>40.6135</v>
      </c>
      <c r="H29" s="64" t="n">
        <v>8774.6</v>
      </c>
      <c r="I29" s="64" t="n">
        <v>109.22</v>
      </c>
      <c r="J29" s="49" t="n">
        <f aca="false">H29/3600</f>
        <v>2.43738888888889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117.69</v>
      </c>
      <c r="I30" s="66" t="n">
        <v>95.96</v>
      </c>
      <c r="J30" s="55" t="n">
        <f aca="false">H30/3600</f>
        <v>2.25491388888889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2530.5992</v>
      </c>
      <c r="E31" s="62" t="n">
        <v>41.4308</v>
      </c>
      <c r="F31" s="62" t="n">
        <v>44.5358</v>
      </c>
      <c r="G31" s="62" t="n">
        <v>46.2269</v>
      </c>
      <c r="H31" s="62" t="n">
        <v>10218.81</v>
      </c>
      <c r="I31" s="62" t="n">
        <v>116.38</v>
      </c>
      <c r="J31" s="44" t="n">
        <f aca="false">H31/3600</f>
        <v>2.83855833333333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29473.2</v>
      </c>
      <c r="E32" s="64" t="n">
        <v>38.8262</v>
      </c>
      <c r="F32" s="64" t="n">
        <v>43.0102</v>
      </c>
      <c r="G32" s="64" t="n">
        <v>44.0402</v>
      </c>
      <c r="H32" s="64" t="n">
        <v>9235.22</v>
      </c>
      <c r="I32" s="64" t="n">
        <v>107.6</v>
      </c>
      <c r="J32" s="49" t="n">
        <f aca="false">H32/3600</f>
        <v>2.56533888888889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5204.4216</v>
      </c>
      <c r="E33" s="64" t="n">
        <v>37.0567</v>
      </c>
      <c r="F33" s="64" t="n">
        <v>41.6524</v>
      </c>
      <c r="G33" s="64" t="n">
        <v>42.1673</v>
      </c>
      <c r="H33" s="64" t="n">
        <v>8814.5</v>
      </c>
      <c r="I33" s="64" t="n">
        <v>98.82</v>
      </c>
      <c r="J33" s="49" t="n">
        <f aca="false">H33/3600</f>
        <v>2.44847222222222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145.55</v>
      </c>
      <c r="I34" s="66" t="n">
        <v>93.33</v>
      </c>
      <c r="J34" s="55" t="n">
        <f aca="false">H34/3600</f>
        <v>2.26265277777778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84083.2496</v>
      </c>
      <c r="E35" s="62" t="n">
        <v>42.7488</v>
      </c>
      <c r="F35" s="62" t="n">
        <v>42.8799</v>
      </c>
      <c r="G35" s="62" t="n">
        <v>44.5052</v>
      </c>
      <c r="H35" s="62" t="n">
        <v>13586.36</v>
      </c>
      <c r="I35" s="62" t="n">
        <v>165.49</v>
      </c>
      <c r="J35" s="44" t="n">
        <f aca="false">H35/3600</f>
        <v>3.77398888888889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1372.0424</v>
      </c>
      <c r="E36" s="64" t="n">
        <v>37.2327</v>
      </c>
      <c r="F36" s="64" t="n">
        <v>40.9157</v>
      </c>
      <c r="G36" s="64" t="n">
        <v>42.9518</v>
      </c>
      <c r="H36" s="64" t="n">
        <v>12260.45</v>
      </c>
      <c r="I36" s="64" t="n">
        <v>143.99</v>
      </c>
      <c r="J36" s="49" t="n">
        <f aca="false">H36/3600</f>
        <v>3.40568055555556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1109.9344</v>
      </c>
      <c r="E37" s="64" t="n">
        <v>34.6639</v>
      </c>
      <c r="F37" s="64" t="n">
        <v>39.4187</v>
      </c>
      <c r="G37" s="64" t="n">
        <v>41.7482</v>
      </c>
      <c r="H37" s="64" t="n">
        <v>11353.08</v>
      </c>
      <c r="I37" s="64" t="n">
        <v>132.39</v>
      </c>
      <c r="J37" s="49" t="n">
        <f aca="false">H37/3600</f>
        <v>3.15363333333333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0724.36</v>
      </c>
      <c r="I38" s="66" t="n">
        <v>122.63</v>
      </c>
      <c r="J38" s="55" t="n">
        <f aca="false">H38/3600</f>
        <v>2.97898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0900.176</v>
      </c>
      <c r="E39" s="62" t="n">
        <v>41.9547</v>
      </c>
      <c r="F39" s="62" t="n">
        <v>44.0728</v>
      </c>
      <c r="G39" s="62" t="n">
        <v>44.7691</v>
      </c>
      <c r="H39" s="62" t="n">
        <v>2161.81</v>
      </c>
      <c r="I39" s="62" t="n">
        <v>28.05</v>
      </c>
      <c r="J39" s="44" t="n">
        <f aca="false">H39/3600</f>
        <v>0.600502777777778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240.2024</v>
      </c>
      <c r="E40" s="64" t="n">
        <v>38.5274</v>
      </c>
      <c r="F40" s="64" t="n">
        <v>41.4007</v>
      </c>
      <c r="G40" s="64" t="n">
        <v>41.8265</v>
      </c>
      <c r="H40" s="64" t="n">
        <v>1989.4</v>
      </c>
      <c r="I40" s="64" t="n">
        <v>24.65</v>
      </c>
      <c r="J40" s="49" t="n">
        <f aca="false">H40/3600</f>
        <v>0.552611111111111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5980.4408</v>
      </c>
      <c r="E41" s="64" t="n">
        <v>35.5544</v>
      </c>
      <c r="F41" s="64" t="n">
        <v>39.4671</v>
      </c>
      <c r="G41" s="64" t="n">
        <v>39.6604</v>
      </c>
      <c r="H41" s="64" t="n">
        <v>1846.52</v>
      </c>
      <c r="I41" s="64" t="n">
        <v>20.98</v>
      </c>
      <c r="J41" s="49" t="n">
        <f aca="false">H41/3600</f>
        <v>0.512922222222222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1711.4</v>
      </c>
      <c r="I42" s="66" t="n">
        <v>19.41</v>
      </c>
      <c r="J42" s="55" t="n">
        <f aca="false">H42/3600</f>
        <v>0.475388888888889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3710.8696</v>
      </c>
      <c r="E43" s="62" t="n">
        <v>42.1274</v>
      </c>
      <c r="F43" s="62" t="n">
        <v>44.279</v>
      </c>
      <c r="G43" s="62" t="n">
        <v>45.7359</v>
      </c>
      <c r="H43" s="62" t="n">
        <v>2496.02</v>
      </c>
      <c r="I43" s="62" t="n">
        <v>30.61</v>
      </c>
      <c r="J43" s="44" t="n">
        <f aca="false">H43/3600</f>
        <v>0.693338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150.9328</v>
      </c>
      <c r="E44" s="64" t="n">
        <v>39.2106</v>
      </c>
      <c r="F44" s="64" t="n">
        <v>41.9041</v>
      </c>
      <c r="G44" s="64" t="n">
        <v>43.0736</v>
      </c>
      <c r="H44" s="64" t="n">
        <v>2322.1</v>
      </c>
      <c r="I44" s="64" t="n">
        <v>28.98</v>
      </c>
      <c r="J44" s="49" t="n">
        <f aca="false">H44/3600</f>
        <v>0.645027777777778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313.332</v>
      </c>
      <c r="E45" s="64" t="n">
        <v>36.1453</v>
      </c>
      <c r="F45" s="64" t="n">
        <v>40.0099</v>
      </c>
      <c r="G45" s="64" t="n">
        <v>40.9986</v>
      </c>
      <c r="H45" s="64" t="n">
        <v>2170.42</v>
      </c>
      <c r="I45" s="64" t="n">
        <v>26.09</v>
      </c>
      <c r="J45" s="49" t="n">
        <f aca="false">H45/3600</f>
        <v>0.602894444444445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047.34</v>
      </c>
      <c r="I46" s="66" t="n">
        <v>24.17</v>
      </c>
      <c r="J46" s="55" t="n">
        <f aca="false">H46/3600</f>
        <v>0.568705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4324.0384</v>
      </c>
      <c r="E47" s="62" t="n">
        <v>41.212</v>
      </c>
      <c r="F47" s="62" t="n">
        <v>42.6821</v>
      </c>
      <c r="G47" s="62" t="n">
        <v>43.5705</v>
      </c>
      <c r="H47" s="62" t="n">
        <v>2371.07</v>
      </c>
      <c r="I47" s="62" t="n">
        <v>32.85</v>
      </c>
      <c r="J47" s="44" t="n">
        <f aca="false">H47/3600</f>
        <v>0.65863055555555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7451.5576</v>
      </c>
      <c r="E48" s="64" t="n">
        <v>36.9816</v>
      </c>
      <c r="F48" s="64" t="n">
        <v>39.4746</v>
      </c>
      <c r="G48" s="64" t="n">
        <v>40.3082</v>
      </c>
      <c r="H48" s="64" t="n">
        <v>2170.35</v>
      </c>
      <c r="I48" s="64" t="n">
        <v>29.32</v>
      </c>
      <c r="J48" s="49" t="n">
        <f aca="false">H48/3600</f>
        <v>0.602875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366.8632</v>
      </c>
      <c r="E49" s="64" t="n">
        <v>33.1776</v>
      </c>
      <c r="F49" s="64" t="n">
        <v>37.3599</v>
      </c>
      <c r="G49" s="64" t="n">
        <v>38.0689</v>
      </c>
      <c r="H49" s="64" t="n">
        <v>1990.92</v>
      </c>
      <c r="I49" s="64" t="n">
        <v>26.09</v>
      </c>
      <c r="J49" s="49" t="n">
        <f aca="false">H49/3600</f>
        <v>0.553033333333333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1831.66</v>
      </c>
      <c r="I50" s="66" t="n">
        <v>23.82</v>
      </c>
      <c r="J50" s="55" t="n">
        <f aca="false">H50/3600</f>
        <v>0.508794444444444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269.0144</v>
      </c>
      <c r="E51" s="62" t="n">
        <v>42.5894</v>
      </c>
      <c r="F51" s="62" t="n">
        <v>43.967</v>
      </c>
      <c r="G51" s="62" t="n">
        <v>44.743</v>
      </c>
      <c r="H51" s="62" t="n">
        <v>1303.54</v>
      </c>
      <c r="I51" s="62" t="n">
        <v>15.44</v>
      </c>
      <c r="J51" s="44" t="n">
        <f aca="false">H51/3600</f>
        <v>0.362094444444444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142.6832</v>
      </c>
      <c r="E52" s="64" t="n">
        <v>39.1823</v>
      </c>
      <c r="F52" s="64" t="n">
        <v>40.6054</v>
      </c>
      <c r="G52" s="64" t="n">
        <v>41.9349</v>
      </c>
      <c r="H52" s="64" t="n">
        <v>1188.18</v>
      </c>
      <c r="I52" s="64" t="n">
        <v>14.34</v>
      </c>
      <c r="J52" s="49" t="n">
        <f aca="false">H52/3600</f>
        <v>0.33005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208.6736</v>
      </c>
      <c r="E53" s="64" t="n">
        <v>35.7452</v>
      </c>
      <c r="F53" s="64" t="n">
        <v>38.2472</v>
      </c>
      <c r="G53" s="64" t="n">
        <v>39.9918</v>
      </c>
      <c r="H53" s="64" t="n">
        <v>1095.13</v>
      </c>
      <c r="I53" s="64" t="n">
        <v>13.15</v>
      </c>
      <c r="J53" s="49" t="n">
        <f aca="false">H53/3600</f>
        <v>0.304202777777778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995.09</v>
      </c>
      <c r="I54" s="66" t="n">
        <v>11.64</v>
      </c>
      <c r="J54" s="55" t="n">
        <f aca="false">H54/3600</f>
        <v>0.276413888888889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380.3696</v>
      </c>
      <c r="E55" s="62" t="n">
        <v>43.2391</v>
      </c>
      <c r="F55" s="62" t="n">
        <v>45.4106</v>
      </c>
      <c r="G55" s="62" t="n">
        <v>45.1979</v>
      </c>
      <c r="H55" s="62" t="n">
        <v>524.38</v>
      </c>
      <c r="I55" s="62" t="n">
        <v>5.95</v>
      </c>
      <c r="J55" s="44" t="n">
        <f aca="false">H55/3600</f>
        <v>0.145661111111111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195.7992</v>
      </c>
      <c r="E56" s="64" t="n">
        <v>39.576</v>
      </c>
      <c r="F56" s="64" t="n">
        <v>42.3366</v>
      </c>
      <c r="G56" s="64" t="n">
        <v>41.8967</v>
      </c>
      <c r="H56" s="64" t="n">
        <v>478.64</v>
      </c>
      <c r="I56" s="64" t="n">
        <v>5.38</v>
      </c>
      <c r="J56" s="49" t="n">
        <f aca="false">H56/3600</f>
        <v>0.132955555555556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24.0344</v>
      </c>
      <c r="E57" s="64" t="n">
        <v>36.1211</v>
      </c>
      <c r="F57" s="64" t="n">
        <v>40.029</v>
      </c>
      <c r="G57" s="64" t="n">
        <v>39.4551</v>
      </c>
      <c r="H57" s="64" t="n">
        <v>443.72</v>
      </c>
      <c r="I57" s="64" t="n">
        <v>4.88</v>
      </c>
      <c r="J57" s="49" t="n">
        <f aca="false">H57/3600</f>
        <v>0.1232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416.56</v>
      </c>
      <c r="I58" s="66" t="n">
        <v>4.45</v>
      </c>
      <c r="J58" s="55" t="n">
        <f aca="false">H58/3600</f>
        <v>0.115711111111111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246.1416</v>
      </c>
      <c r="E59" s="62" t="n">
        <v>41.3097</v>
      </c>
      <c r="F59" s="62" t="n">
        <v>43.38</v>
      </c>
      <c r="G59" s="62" t="n">
        <v>44.3117</v>
      </c>
      <c r="H59" s="62" t="n">
        <v>718.81</v>
      </c>
      <c r="I59" s="62" t="n">
        <v>8.32</v>
      </c>
      <c r="J59" s="44" t="n">
        <f aca="false">H59/3600</f>
        <v>0.199669444444444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435.9768</v>
      </c>
      <c r="E60" s="64" t="n">
        <v>36.9047</v>
      </c>
      <c r="F60" s="64" t="n">
        <v>40.673</v>
      </c>
      <c r="G60" s="64" t="n">
        <v>41.7323</v>
      </c>
      <c r="H60" s="64" t="n">
        <v>639.92</v>
      </c>
      <c r="I60" s="64" t="n">
        <v>7.9</v>
      </c>
      <c r="J60" s="49" t="n">
        <f aca="false">H60/3600</f>
        <v>0.177755555555556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180.1656</v>
      </c>
      <c r="E61" s="64" t="n">
        <v>33.1221</v>
      </c>
      <c r="F61" s="64" t="n">
        <v>39.013</v>
      </c>
      <c r="G61" s="64" t="n">
        <v>39.9546</v>
      </c>
      <c r="H61" s="64" t="n">
        <v>594.83</v>
      </c>
      <c r="I61" s="64" t="n">
        <v>7.02</v>
      </c>
      <c r="J61" s="49" t="n">
        <f aca="false">H61/3600</f>
        <v>0.165230555555556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555.32</v>
      </c>
      <c r="I62" s="66" t="n">
        <v>6.37</v>
      </c>
      <c r="J62" s="55" t="n">
        <f aca="false">H62/3600</f>
        <v>0.154255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628.2232</v>
      </c>
      <c r="E63" s="62" t="n">
        <v>41.1882</v>
      </c>
      <c r="F63" s="62" t="n">
        <v>42.3414</v>
      </c>
      <c r="G63" s="62" t="n">
        <v>43.0701</v>
      </c>
      <c r="H63" s="62" t="n">
        <v>599.56</v>
      </c>
      <c r="I63" s="62" t="n">
        <v>7.86</v>
      </c>
      <c r="J63" s="44" t="n">
        <f aca="false">H63/3600</f>
        <v>0.166544444444444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173.2072</v>
      </c>
      <c r="E64" s="64" t="n">
        <v>36.8543</v>
      </c>
      <c r="F64" s="64" t="n">
        <v>39.221</v>
      </c>
      <c r="G64" s="64" t="n">
        <v>39.7387</v>
      </c>
      <c r="H64" s="64" t="n">
        <v>558.6</v>
      </c>
      <c r="I64" s="64" t="n">
        <v>7.09</v>
      </c>
      <c r="J64" s="49" t="n">
        <f aca="false">H64/3600</f>
        <v>0.155166666666667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075.1384</v>
      </c>
      <c r="E65" s="64" t="n">
        <v>32.8654</v>
      </c>
      <c r="F65" s="64" t="n">
        <v>36.9702</v>
      </c>
      <c r="G65" s="64" t="n">
        <v>37.4224</v>
      </c>
      <c r="H65" s="64" t="n">
        <v>502.91</v>
      </c>
      <c r="I65" s="64" t="n">
        <v>6.24</v>
      </c>
      <c r="J65" s="49" t="n">
        <f aca="false">H65/3600</f>
        <v>0.139697222222222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457.27</v>
      </c>
      <c r="I66" s="66" t="n">
        <v>5.43</v>
      </c>
      <c r="J66" s="55" t="n">
        <f aca="false">H66/3600</f>
        <v>0.1270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553.5216</v>
      </c>
      <c r="E67" s="62" t="n">
        <v>42.7692</v>
      </c>
      <c r="F67" s="62" t="n">
        <v>43.4852</v>
      </c>
      <c r="G67" s="62" t="n">
        <v>44.3045</v>
      </c>
      <c r="H67" s="62" t="n">
        <v>340.38</v>
      </c>
      <c r="I67" s="62" t="n">
        <v>3.99</v>
      </c>
      <c r="J67" s="44" t="n">
        <f aca="false">H67/3600</f>
        <v>0.0945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741.4856</v>
      </c>
      <c r="E68" s="64" t="n">
        <v>38.6831</v>
      </c>
      <c r="F68" s="64" t="n">
        <v>40.0819</v>
      </c>
      <c r="G68" s="64" t="n">
        <v>41.3067</v>
      </c>
      <c r="H68" s="64" t="n">
        <v>312.08</v>
      </c>
      <c r="I68" s="64" t="n">
        <v>3.63</v>
      </c>
      <c r="J68" s="49" t="n">
        <f aca="false">H68/3600</f>
        <v>0.0866888888888889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00.8464</v>
      </c>
      <c r="E69" s="64" t="n">
        <v>34.7662</v>
      </c>
      <c r="F69" s="64" t="n">
        <v>37.8741</v>
      </c>
      <c r="G69" s="64" t="n">
        <v>39.0311</v>
      </c>
      <c r="H69" s="64" t="n">
        <v>284.96</v>
      </c>
      <c r="I69" s="64" t="n">
        <v>3.22</v>
      </c>
      <c r="J69" s="49" t="n">
        <f aca="false">H69/3600</f>
        <v>0.0791555555555556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259.97</v>
      </c>
      <c r="I70" s="66" t="n">
        <v>2.87</v>
      </c>
      <c r="J70" s="55" t="n">
        <f aca="false">H70/3600</f>
        <v>0.0722138888888889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65.2912</v>
      </c>
      <c r="E71" s="62" t="n">
        <v>44.9529</v>
      </c>
      <c r="F71" s="62" t="n">
        <v>47.6276</v>
      </c>
      <c r="G71" s="62" t="n">
        <v>48.5796</v>
      </c>
      <c r="H71" s="62" t="n">
        <v>5222.62</v>
      </c>
      <c r="I71" s="62" t="n">
        <v>61.76</v>
      </c>
      <c r="J71" s="44" t="n">
        <f aca="false">H71/3600</f>
        <v>1.45072777777778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2545.4432</v>
      </c>
      <c r="E72" s="64" t="n">
        <v>42.5311</v>
      </c>
      <c r="F72" s="64" t="n">
        <v>45.8879</v>
      </c>
      <c r="G72" s="64" t="n">
        <v>46.5916</v>
      </c>
      <c r="H72" s="64" t="n">
        <v>4954.1</v>
      </c>
      <c r="I72" s="64" t="n">
        <v>56.61</v>
      </c>
      <c r="J72" s="49" t="n">
        <f aca="false">H72/3600</f>
        <v>1.3761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473.712</v>
      </c>
      <c r="E73" s="64" t="n">
        <v>39.8349</v>
      </c>
      <c r="F73" s="64" t="n">
        <v>44.1969</v>
      </c>
      <c r="G73" s="64" t="n">
        <v>44.7704</v>
      </c>
      <c r="H73" s="64" t="n">
        <v>4685.41</v>
      </c>
      <c r="I73" s="64" t="n">
        <v>57.29</v>
      </c>
      <c r="J73" s="49" t="n">
        <f aca="false">H73/3600</f>
        <v>1.30150277777778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4360.47</v>
      </c>
      <c r="I74" s="66" t="n">
        <v>52.26</v>
      </c>
      <c r="J74" s="55" t="n">
        <f aca="false">H74/3600</f>
        <v>1.21124166666667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2292.5096</v>
      </c>
      <c r="E75" s="62" t="n">
        <v>44.9052</v>
      </c>
      <c r="F75" s="62" t="n">
        <v>48.8748</v>
      </c>
      <c r="G75" s="62" t="n">
        <v>48.8556</v>
      </c>
      <c r="H75" s="62" t="n">
        <v>5090.24</v>
      </c>
      <c r="I75" s="62" t="n">
        <v>60.62</v>
      </c>
      <c r="J75" s="44" t="n">
        <f aca="false">H75/3600</f>
        <v>1.413955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3548.8896</v>
      </c>
      <c r="E76" s="64" t="n">
        <v>42.4855</v>
      </c>
      <c r="F76" s="64" t="n">
        <v>47.0859</v>
      </c>
      <c r="G76" s="64" t="n">
        <v>46.4204</v>
      </c>
      <c r="H76" s="64" t="n">
        <v>4781.64</v>
      </c>
      <c r="I76" s="64" t="n">
        <v>56.82</v>
      </c>
      <c r="J76" s="49" t="n">
        <f aca="false">H76/3600</f>
        <v>1.32823333333333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360.968</v>
      </c>
      <c r="E77" s="64" t="n">
        <v>39.7073</v>
      </c>
      <c r="F77" s="64" t="n">
        <v>45.8016</v>
      </c>
      <c r="G77" s="64" t="n">
        <v>44.2673</v>
      </c>
      <c r="H77" s="64" t="n">
        <v>4462.42</v>
      </c>
      <c r="I77" s="64" t="n">
        <v>53.13</v>
      </c>
      <c r="J77" s="49" t="n">
        <f aca="false">H77/3600</f>
        <v>1.23956111111111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4322.88</v>
      </c>
      <c r="I78" s="66" t="n">
        <v>51.01</v>
      </c>
      <c r="J78" s="55" t="n">
        <f aca="false">H78/3600</f>
        <v>1.2008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685.416</v>
      </c>
      <c r="E79" s="62" t="n">
        <v>44.9234</v>
      </c>
      <c r="F79" s="62" t="n">
        <v>48.9753</v>
      </c>
      <c r="G79" s="62" t="n">
        <v>49.1783</v>
      </c>
      <c r="H79" s="62" t="n">
        <v>5151.92</v>
      </c>
      <c r="I79" s="62" t="n">
        <v>60.6</v>
      </c>
      <c r="J79" s="44" t="n">
        <f aca="false">H79/3600</f>
        <v>1.43108888888889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3629.0328</v>
      </c>
      <c r="E80" s="64" t="n">
        <v>42.147</v>
      </c>
      <c r="F80" s="64" t="n">
        <v>46.8572</v>
      </c>
      <c r="G80" s="64" t="n">
        <v>47.0762</v>
      </c>
      <c r="H80" s="64" t="n">
        <v>4911.64</v>
      </c>
      <c r="I80" s="64" t="n">
        <v>57.09</v>
      </c>
      <c r="J80" s="49" t="n">
        <f aca="false">H80/3600</f>
        <v>1.36434444444444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7781.8864</v>
      </c>
      <c r="E81" s="64" t="n">
        <v>39.3112</v>
      </c>
      <c r="F81" s="64" t="n">
        <v>45.0402</v>
      </c>
      <c r="G81" s="64" t="n">
        <v>45.2087</v>
      </c>
      <c r="H81" s="64" t="n">
        <v>4566.1</v>
      </c>
      <c r="I81" s="64" t="n">
        <v>54.71</v>
      </c>
      <c r="J81" s="49" t="n">
        <f aca="false">H81/3600</f>
        <v>1.26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4349.68</v>
      </c>
      <c r="I82" s="66" t="n">
        <v>51.88</v>
      </c>
      <c r="J82" s="55" t="n">
        <f aca="false">H82/3600</f>
        <v>1.20824444444444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5.496470236893</v>
      </c>
      <c r="J89" s="70" t="n">
        <f aca="false">GEOMEAN(J3:J82)</f>
        <v>0.84162265873040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24683333333333</v>
      </c>
      <c r="J91" s="70" t="n">
        <f aca="false">SUM(J3:J82)</f>
        <v>108.2822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86.65</v>
      </c>
      <c r="I3" s="43" t="n">
        <v>57.51</v>
      </c>
      <c r="J3" s="44" t="n">
        <f aca="false">H3/3600</f>
        <v>1.079625</v>
      </c>
      <c r="L3" s="42"/>
      <c r="M3" s="43"/>
      <c r="N3" s="43"/>
      <c r="O3" s="43"/>
      <c r="P3" s="43"/>
      <c r="Q3" s="43"/>
      <c r="R3" s="45" t="n">
        <f aca="false">P3/3600</f>
        <v>0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60226.6816</v>
      </c>
      <c r="E4" s="48" t="n">
        <v>40.1578</v>
      </c>
      <c r="F4" s="48" t="n">
        <v>40.4005</v>
      </c>
      <c r="G4" s="48" t="n">
        <v>42.3764</v>
      </c>
      <c r="H4" s="48" t="n">
        <v>3401.09</v>
      </c>
      <c r="I4" s="48" t="n">
        <v>51.25</v>
      </c>
      <c r="J4" s="49" t="n">
        <f aca="false">H4/3600</f>
        <v>0.944747222222222</v>
      </c>
      <c r="L4" s="47"/>
      <c r="M4" s="48"/>
      <c r="N4" s="48"/>
      <c r="O4" s="48"/>
      <c r="P4" s="48"/>
      <c r="Q4" s="48"/>
      <c r="R4" s="50" t="n">
        <f aca="false">P4/3600</f>
        <v>0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4445.5104</v>
      </c>
      <c r="E5" s="48" t="n">
        <v>37.0817</v>
      </c>
      <c r="F5" s="48" t="n">
        <v>38.7255</v>
      </c>
      <c r="G5" s="48" t="n">
        <v>40.6875</v>
      </c>
      <c r="H5" s="48" t="n">
        <v>3044.74</v>
      </c>
      <c r="I5" s="48" t="n">
        <v>51.08</v>
      </c>
      <c r="J5" s="49" t="n">
        <f aca="false">H5/3600</f>
        <v>0.845761111111111</v>
      </c>
      <c r="L5" s="47"/>
      <c r="M5" s="48"/>
      <c r="N5" s="48"/>
      <c r="O5" s="48"/>
      <c r="P5" s="48"/>
      <c r="Q5" s="48"/>
      <c r="R5" s="50" t="n">
        <f aca="false">P5/3600</f>
        <v>0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9616.584</v>
      </c>
      <c r="E6" s="54" t="n">
        <v>34.0439</v>
      </c>
      <c r="F6" s="54" t="n">
        <v>37.5955</v>
      </c>
      <c r="G6" s="54" t="n">
        <v>39.5909</v>
      </c>
      <c r="H6" s="54" t="n">
        <v>2811.77</v>
      </c>
      <c r="I6" s="54" t="n">
        <v>45.38</v>
      </c>
      <c r="J6" s="55" t="n">
        <f aca="false">H6/3600</f>
        <v>0.781047222222222</v>
      </c>
      <c r="L6" s="53"/>
      <c r="M6" s="54"/>
      <c r="N6" s="54"/>
      <c r="O6" s="54"/>
      <c r="P6" s="54"/>
      <c r="Q6" s="54"/>
      <c r="R6" s="56" t="n">
        <f aca="false">P6/3600</f>
        <v>0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8.7</v>
      </c>
      <c r="I7" s="43" t="n">
        <v>57.48</v>
      </c>
      <c r="J7" s="44" t="n">
        <f aca="false">H7/3600</f>
        <v>1.08852777777778</v>
      </c>
      <c r="L7" s="42"/>
      <c r="M7" s="43"/>
      <c r="N7" s="43"/>
      <c r="O7" s="43"/>
      <c r="P7" s="43"/>
      <c r="Q7" s="43"/>
      <c r="R7" s="45" t="n">
        <f aca="false">P7/3600</f>
        <v>0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4288.5968</v>
      </c>
      <c r="E8" s="48" t="n">
        <v>39.8165</v>
      </c>
      <c r="F8" s="48" t="n">
        <v>43.6824</v>
      </c>
      <c r="G8" s="48" t="n">
        <v>43.7218</v>
      </c>
      <c r="H8" s="48" t="n">
        <v>3419.15</v>
      </c>
      <c r="I8" s="48" t="n">
        <v>52.4</v>
      </c>
      <c r="J8" s="49" t="n">
        <f aca="false">H8/3600</f>
        <v>0.949763888888889</v>
      </c>
      <c r="L8" s="47"/>
      <c r="M8" s="48"/>
      <c r="N8" s="48"/>
      <c r="O8" s="48"/>
      <c r="P8" s="48"/>
      <c r="Q8" s="48"/>
      <c r="R8" s="50" t="n">
        <f aca="false">P8/3600</f>
        <v>0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7400.1152</v>
      </c>
      <c r="E9" s="48" t="n">
        <v>36.7045</v>
      </c>
      <c r="F9" s="48" t="n">
        <v>41.9122</v>
      </c>
      <c r="G9" s="48" t="n">
        <v>42.2884</v>
      </c>
      <c r="H9" s="48" t="n">
        <v>3087.58</v>
      </c>
      <c r="I9" s="48" t="n">
        <v>49.08</v>
      </c>
      <c r="J9" s="49" t="n">
        <f aca="false">H9/3600</f>
        <v>0.857661111111111</v>
      </c>
      <c r="L9" s="47"/>
      <c r="M9" s="48"/>
      <c r="N9" s="48"/>
      <c r="O9" s="48"/>
      <c r="P9" s="48"/>
      <c r="Q9" s="48"/>
      <c r="R9" s="50" t="n">
        <f aca="false">P9/3600</f>
        <v>0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2356.7104</v>
      </c>
      <c r="E10" s="54" t="n">
        <v>33.8518</v>
      </c>
      <c r="F10" s="54" t="n">
        <v>40.5879</v>
      </c>
      <c r="G10" s="54" t="n">
        <v>41.2066</v>
      </c>
      <c r="H10" s="54" t="n">
        <v>2843.4</v>
      </c>
      <c r="I10" s="54" t="n">
        <v>47.78</v>
      </c>
      <c r="J10" s="55" t="n">
        <f aca="false">H10/3600</f>
        <v>0.789833333333333</v>
      </c>
      <c r="L10" s="53"/>
      <c r="M10" s="54"/>
      <c r="N10" s="54"/>
      <c r="O10" s="54"/>
      <c r="P10" s="54"/>
      <c r="Q10" s="54"/>
      <c r="R10" s="56" t="n">
        <f aca="false">P10/3600</f>
        <v>0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49.16</v>
      </c>
      <c r="I11" s="43" t="n">
        <v>100.22</v>
      </c>
      <c r="J11" s="44" t="n">
        <f aca="false">H11/3600</f>
        <v>2.65254444444444</v>
      </c>
      <c r="L11" s="42"/>
      <c r="M11" s="43"/>
      <c r="N11" s="43"/>
      <c r="O11" s="43"/>
      <c r="P11" s="43"/>
      <c r="Q11" s="43"/>
      <c r="R11" s="45" t="n">
        <f aca="false">P11/3600</f>
        <v>0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56623.5056</v>
      </c>
      <c r="E12" s="48" t="n">
        <v>38.6593</v>
      </c>
      <c r="F12" s="48" t="n">
        <v>39.8905</v>
      </c>
      <c r="G12" s="48" t="n">
        <v>37.7732</v>
      </c>
      <c r="H12" s="48" t="n">
        <v>8215.39</v>
      </c>
      <c r="I12" s="48" t="n">
        <v>93.02</v>
      </c>
      <c r="J12" s="49" t="n">
        <f aca="false">H12/3600</f>
        <v>2.28205277777778</v>
      </c>
      <c r="L12" s="47"/>
      <c r="M12" s="48"/>
      <c r="N12" s="48"/>
      <c r="O12" s="48"/>
      <c r="P12" s="48"/>
      <c r="Q12" s="48"/>
      <c r="R12" s="50" t="n">
        <f aca="false">P12/3600</f>
        <v>0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60383.2064</v>
      </c>
      <c r="E13" s="48" t="n">
        <v>34.7177</v>
      </c>
      <c r="F13" s="48" t="n">
        <v>38.2555</v>
      </c>
      <c r="G13" s="48" t="n">
        <v>36.1842</v>
      </c>
      <c r="H13" s="48" t="n">
        <v>7259.4</v>
      </c>
      <c r="I13" s="48" t="n">
        <v>88.64</v>
      </c>
      <c r="J13" s="49" t="n">
        <f aca="false">H13/3600</f>
        <v>2.0165</v>
      </c>
      <c r="L13" s="47"/>
      <c r="M13" s="48"/>
      <c r="N13" s="48"/>
      <c r="O13" s="48"/>
      <c r="P13" s="48"/>
      <c r="Q13" s="48"/>
      <c r="R13" s="50" t="n">
        <f aca="false">P13/3600</f>
        <v>0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3875.8768</v>
      </c>
      <c r="E14" s="54" t="n">
        <v>30.5719</v>
      </c>
      <c r="F14" s="54" t="n">
        <v>36.9739</v>
      </c>
      <c r="G14" s="54" t="n">
        <v>34.9872</v>
      </c>
      <c r="H14" s="54" t="n">
        <v>6334.85</v>
      </c>
      <c r="I14" s="54" t="n">
        <v>87.37</v>
      </c>
      <c r="J14" s="55" t="n">
        <f aca="false">H14/3600</f>
        <v>1.75968055555556</v>
      </c>
      <c r="L14" s="53"/>
      <c r="M14" s="54"/>
      <c r="N14" s="54"/>
      <c r="O14" s="54"/>
      <c r="P14" s="54"/>
      <c r="Q14" s="54"/>
      <c r="R14" s="56" t="n">
        <f aca="false">P14/3600</f>
        <v>0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405.59</v>
      </c>
      <c r="I15" s="43" t="n">
        <v>79.21</v>
      </c>
      <c r="J15" s="44" t="n">
        <f aca="false">H15/3600</f>
        <v>1.77933055555556</v>
      </c>
      <c r="L15" s="42"/>
      <c r="M15" s="43"/>
      <c r="N15" s="43"/>
      <c r="O15" s="43"/>
      <c r="P15" s="43"/>
      <c r="Q15" s="43"/>
      <c r="R15" s="45" t="n">
        <f aca="false">P15/3600</f>
        <v>0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50094.3472</v>
      </c>
      <c r="E16" s="48" t="n">
        <v>41.3199</v>
      </c>
      <c r="F16" s="48" t="n">
        <v>45.9031</v>
      </c>
      <c r="G16" s="48" t="n">
        <v>45.5689</v>
      </c>
      <c r="H16" s="48" t="n">
        <v>5595.72</v>
      </c>
      <c r="I16" s="48" t="n">
        <v>83.97</v>
      </c>
      <c r="J16" s="49" t="n">
        <f aca="false">H16/3600</f>
        <v>1.55436666666667</v>
      </c>
      <c r="L16" s="47"/>
      <c r="M16" s="48"/>
      <c r="N16" s="48"/>
      <c r="O16" s="48"/>
      <c r="P16" s="48"/>
      <c r="Q16" s="48"/>
      <c r="R16" s="50" t="n">
        <f aca="false">P16/3600</f>
        <v>0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8713.6128</v>
      </c>
      <c r="E17" s="48" t="n">
        <v>39.7422</v>
      </c>
      <c r="F17" s="48" t="n">
        <v>45.3548</v>
      </c>
      <c r="G17" s="48" t="n">
        <v>45.1508</v>
      </c>
      <c r="H17" s="48" t="n">
        <v>5152.08</v>
      </c>
      <c r="I17" s="48" t="n">
        <v>80.5</v>
      </c>
      <c r="J17" s="49" t="n">
        <f aca="false">H17/3600</f>
        <v>1.43113333333333</v>
      </c>
      <c r="L17" s="47"/>
      <c r="M17" s="48"/>
      <c r="N17" s="48"/>
      <c r="O17" s="48"/>
      <c r="P17" s="48"/>
      <c r="Q17" s="48"/>
      <c r="R17" s="50" t="n">
        <f aca="false">P17/3600</f>
        <v>0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5891.128</v>
      </c>
      <c r="E18" s="54" t="n">
        <v>37.9948</v>
      </c>
      <c r="F18" s="54" t="n">
        <v>44.9555</v>
      </c>
      <c r="G18" s="54" t="n">
        <v>44.8531</v>
      </c>
      <c r="H18" s="54" t="n">
        <v>4916.6</v>
      </c>
      <c r="I18" s="54" t="n">
        <v>76.59</v>
      </c>
      <c r="J18" s="55" t="n">
        <f aca="false">H18/3600</f>
        <v>1.36572222222222</v>
      </c>
      <c r="L18" s="53"/>
      <c r="M18" s="54"/>
      <c r="N18" s="54"/>
      <c r="O18" s="54"/>
      <c r="P18" s="54"/>
      <c r="Q18" s="54"/>
      <c r="R18" s="56" t="n">
        <f aca="false">P18/3600</f>
        <v>0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23189.548</v>
      </c>
      <c r="E19" s="62" t="n">
        <v>42.7021</v>
      </c>
      <c r="F19" s="62" t="n">
        <v>44.454</v>
      </c>
      <c r="G19" s="62" t="n">
        <v>45.8489</v>
      </c>
      <c r="H19" s="62" t="n">
        <v>2723.76</v>
      </c>
      <c r="I19" s="62" t="n">
        <v>37.21</v>
      </c>
      <c r="J19" s="44" t="n">
        <f aca="false">H19/3600</f>
        <v>0.7566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12688.7032</v>
      </c>
      <c r="E20" s="64" t="n">
        <v>40.9935</v>
      </c>
      <c r="F20" s="64" t="n">
        <v>42.7696</v>
      </c>
      <c r="G20" s="64" t="n">
        <v>43.6605</v>
      </c>
      <c r="H20" s="64" t="n">
        <v>2401.85</v>
      </c>
      <c r="I20" s="64" t="n">
        <v>32.69</v>
      </c>
      <c r="J20" s="49" t="n">
        <f aca="false">H20/3600</f>
        <v>0.667180555555556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7198.176</v>
      </c>
      <c r="E21" s="64" t="n">
        <v>38.9204</v>
      </c>
      <c r="F21" s="64" t="n">
        <v>41.4792</v>
      </c>
      <c r="G21" s="64" t="n">
        <v>42.2142</v>
      </c>
      <c r="H21" s="64" t="n">
        <v>2196.18</v>
      </c>
      <c r="I21" s="64" t="n">
        <v>31.57</v>
      </c>
      <c r="J21" s="49" t="n">
        <f aca="false">H21/3600</f>
        <v>0.61005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067.7</v>
      </c>
      <c r="I22" s="66" t="n">
        <v>30.17</v>
      </c>
      <c r="J22" s="55" t="n">
        <f aca="false">H22/3600</f>
        <v>0.574361111111111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54854.9216</v>
      </c>
      <c r="E23" s="62" t="n">
        <v>41.718</v>
      </c>
      <c r="F23" s="62" t="n">
        <v>43.298</v>
      </c>
      <c r="G23" s="62" t="n">
        <v>44.0108</v>
      </c>
      <c r="H23" s="62" t="n">
        <v>3354.86</v>
      </c>
      <c r="I23" s="62" t="n">
        <v>48.69</v>
      </c>
      <c r="J23" s="44" t="n">
        <f aca="false">H23/3600</f>
        <v>0.931905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29835.416</v>
      </c>
      <c r="E24" s="64" t="n">
        <v>38.596</v>
      </c>
      <c r="F24" s="64" t="n">
        <v>40.9468</v>
      </c>
      <c r="G24" s="64" t="n">
        <v>41.3757</v>
      </c>
      <c r="H24" s="64" t="n">
        <v>2816.62</v>
      </c>
      <c r="I24" s="64" t="n">
        <v>43.2</v>
      </c>
      <c r="J24" s="49" t="n">
        <f aca="false">H24/3600</f>
        <v>0.782394444444444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582.2264</v>
      </c>
      <c r="E25" s="64" t="n">
        <v>35.5658</v>
      </c>
      <c r="F25" s="64" t="n">
        <v>39.2691</v>
      </c>
      <c r="G25" s="64" t="n">
        <v>39.8692</v>
      </c>
      <c r="H25" s="64" t="n">
        <v>2443.74</v>
      </c>
      <c r="I25" s="64" t="n">
        <v>37.77</v>
      </c>
      <c r="J25" s="49" t="n">
        <f aca="false">H25/3600</f>
        <v>0.678816666666667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75.87</v>
      </c>
      <c r="I26" s="66" t="n">
        <v>40.18</v>
      </c>
      <c r="J26" s="55" t="n">
        <f aca="false">H26/3600</f>
        <v>0.632186111111111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07234.3456</v>
      </c>
      <c r="E27" s="62" t="n">
        <v>40.4787</v>
      </c>
      <c r="F27" s="62" t="n">
        <v>41.7417</v>
      </c>
      <c r="G27" s="62" t="n">
        <v>44.2027</v>
      </c>
      <c r="H27" s="62" t="n">
        <v>7130.11</v>
      </c>
      <c r="I27" s="62" t="n">
        <v>93.99</v>
      </c>
      <c r="J27" s="44" t="n">
        <f aca="false">H27/3600</f>
        <v>1.98058611111111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1242.1472</v>
      </c>
      <c r="E28" s="64" t="n">
        <v>37.9313</v>
      </c>
      <c r="F28" s="64" t="n">
        <v>39.596</v>
      </c>
      <c r="G28" s="64" t="n">
        <v>42.2158</v>
      </c>
      <c r="H28" s="64" t="n">
        <v>5720.2</v>
      </c>
      <c r="I28" s="64" t="n">
        <v>85.54</v>
      </c>
      <c r="J28" s="49" t="n">
        <f aca="false">H28/3600</f>
        <v>1.58894444444444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868.7576</v>
      </c>
      <c r="E29" s="64" t="n">
        <v>35.6816</v>
      </c>
      <c r="F29" s="64" t="n">
        <v>38.5734</v>
      </c>
      <c r="G29" s="64" t="n">
        <v>40.6238</v>
      </c>
      <c r="H29" s="64" t="n">
        <v>5017.34</v>
      </c>
      <c r="I29" s="64" t="n">
        <v>79.76</v>
      </c>
      <c r="J29" s="49" t="n">
        <f aca="false">H29/3600</f>
        <v>1.39370555555556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604.62</v>
      </c>
      <c r="I30" s="66" t="n">
        <v>72.48</v>
      </c>
      <c r="J30" s="55" t="n">
        <f aca="false">H30/3600</f>
        <v>1.27906111111111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73850.4448</v>
      </c>
      <c r="E31" s="62" t="n">
        <v>41.1825</v>
      </c>
      <c r="F31" s="62" t="n">
        <v>44.4754</v>
      </c>
      <c r="G31" s="62" t="n">
        <v>46.0774</v>
      </c>
      <c r="H31" s="62" t="n">
        <v>6431.58</v>
      </c>
      <c r="I31" s="62" t="n">
        <v>92.25</v>
      </c>
      <c r="J31" s="44" t="n">
        <f aca="false">H31/3600</f>
        <v>1.78655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30924.9992</v>
      </c>
      <c r="E32" s="64" t="n">
        <v>38.6596</v>
      </c>
      <c r="F32" s="64" t="n">
        <v>42.9876</v>
      </c>
      <c r="G32" s="64" t="n">
        <v>43.9936</v>
      </c>
      <c r="H32" s="64" t="n">
        <v>5256.65</v>
      </c>
      <c r="I32" s="64" t="n">
        <v>81.2</v>
      </c>
      <c r="J32" s="49" t="n">
        <f aca="false">H32/3600</f>
        <v>1.46018055555556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16143.632</v>
      </c>
      <c r="E33" s="64" t="n">
        <v>36.8475</v>
      </c>
      <c r="F33" s="64" t="n">
        <v>41.7489</v>
      </c>
      <c r="G33" s="64" t="n">
        <v>42.2829</v>
      </c>
      <c r="H33" s="64" t="n">
        <v>4704.82</v>
      </c>
      <c r="I33" s="64" t="n">
        <v>73.33</v>
      </c>
      <c r="J33" s="49" t="n">
        <f aca="false">H33/3600</f>
        <v>1.30689444444444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370.1</v>
      </c>
      <c r="I34" s="66" t="n">
        <v>66.52</v>
      </c>
      <c r="J34" s="55" t="n">
        <f aca="false">H34/3600</f>
        <v>1.21391666666667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190369.5776</v>
      </c>
      <c r="E35" s="62" t="n">
        <v>42.3561</v>
      </c>
      <c r="F35" s="62" t="n">
        <v>42.827</v>
      </c>
      <c r="G35" s="62" t="n">
        <v>44.4945</v>
      </c>
      <c r="H35" s="62" t="n">
        <v>9228.09</v>
      </c>
      <c r="I35" s="62" t="n">
        <v>123.37</v>
      </c>
      <c r="J35" s="44" t="n">
        <f aca="false">H35/3600</f>
        <v>2.5633583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83126.9384</v>
      </c>
      <c r="E36" s="64" t="n">
        <v>37.0475</v>
      </c>
      <c r="F36" s="64" t="n">
        <v>40.9586</v>
      </c>
      <c r="G36" s="64" t="n">
        <v>43.0392</v>
      </c>
      <c r="H36" s="64" t="n">
        <v>7366.4</v>
      </c>
      <c r="I36" s="64" t="n">
        <v>106.83</v>
      </c>
      <c r="J36" s="49" t="n">
        <f aca="false">H36/3600</f>
        <v>2.04622222222222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43132.4312</v>
      </c>
      <c r="E37" s="64" t="n">
        <v>34.4646</v>
      </c>
      <c r="F37" s="64" t="n">
        <v>39.6012</v>
      </c>
      <c r="G37" s="64" t="n">
        <v>41.9262</v>
      </c>
      <c r="H37" s="64" t="n">
        <v>6273.14</v>
      </c>
      <c r="I37" s="64" t="n">
        <v>100.42</v>
      </c>
      <c r="J37" s="49" t="n">
        <f aca="false">H37/3600</f>
        <v>1.74253888888889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675.18</v>
      </c>
      <c r="I38" s="66" t="n">
        <v>88.99</v>
      </c>
      <c r="J38" s="55" t="n">
        <f aca="false">H38/3600</f>
        <v>1.57643888888889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21235.4952</v>
      </c>
      <c r="E39" s="62" t="n">
        <v>41.6218</v>
      </c>
      <c r="F39" s="62" t="n">
        <v>44.0319</v>
      </c>
      <c r="G39" s="62" t="n">
        <v>44.6776</v>
      </c>
      <c r="H39" s="62" t="n">
        <v>1412.28</v>
      </c>
      <c r="I39" s="62" t="n">
        <v>21.47</v>
      </c>
      <c r="J39" s="44" t="n">
        <f aca="false">H39/3600</f>
        <v>0.3923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1457.2376</v>
      </c>
      <c r="E40" s="64" t="n">
        <v>38.2371</v>
      </c>
      <c r="F40" s="64" t="n">
        <v>41.4326</v>
      </c>
      <c r="G40" s="64" t="n">
        <v>41.8262</v>
      </c>
      <c r="H40" s="64" t="n">
        <v>1179.19</v>
      </c>
      <c r="I40" s="64" t="n">
        <v>18.52</v>
      </c>
      <c r="J40" s="49" t="n">
        <f aca="false">H40/3600</f>
        <v>0.327552777777778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6177.6312</v>
      </c>
      <c r="E41" s="64" t="n">
        <v>35.3065</v>
      </c>
      <c r="F41" s="64" t="n">
        <v>39.5561</v>
      </c>
      <c r="G41" s="64" t="n">
        <v>39.7388</v>
      </c>
      <c r="H41" s="64" t="n">
        <v>1018.18</v>
      </c>
      <c r="I41" s="64" t="n">
        <v>15.49</v>
      </c>
      <c r="J41" s="49" t="n">
        <f aca="false">H41/3600</f>
        <v>0.28282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918.56</v>
      </c>
      <c r="I42" s="66" t="n">
        <v>13.59</v>
      </c>
      <c r="J42" s="55" t="n">
        <f aca="false">H42/3600</f>
        <v>0.255155555555556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24593.244</v>
      </c>
      <c r="E43" s="62" t="n">
        <v>41.976</v>
      </c>
      <c r="F43" s="62" t="n">
        <v>44.1823</v>
      </c>
      <c r="G43" s="62" t="n">
        <v>45.5858</v>
      </c>
      <c r="H43" s="62" t="n">
        <v>1627.34</v>
      </c>
      <c r="I43" s="62" t="n">
        <v>23.2</v>
      </c>
      <c r="J43" s="44" t="n">
        <f aca="false">H43/3600</f>
        <v>0.452038888888889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4669.4032</v>
      </c>
      <c r="E44" s="64" t="n">
        <v>39.0298</v>
      </c>
      <c r="F44" s="64" t="n">
        <v>41.9066</v>
      </c>
      <c r="G44" s="64" t="n">
        <v>43.0772</v>
      </c>
      <c r="H44" s="64" t="n">
        <v>1400.15</v>
      </c>
      <c r="I44" s="64" t="n">
        <v>21.4</v>
      </c>
      <c r="J44" s="49" t="n">
        <f aca="false">H44/3600</f>
        <v>0.388930555555556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68.0144</v>
      </c>
      <c r="E45" s="64" t="n">
        <v>35.9608</v>
      </c>
      <c r="F45" s="64" t="n">
        <v>40.1364</v>
      </c>
      <c r="G45" s="64" t="n">
        <v>41.1318</v>
      </c>
      <c r="H45" s="64" t="n">
        <v>1241.53</v>
      </c>
      <c r="I45" s="64" t="n">
        <v>19.28</v>
      </c>
      <c r="J45" s="49" t="n">
        <f aca="false">H45/3600</f>
        <v>0.344869444444444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126.17</v>
      </c>
      <c r="I46" s="66" t="n">
        <v>18.14</v>
      </c>
      <c r="J46" s="55" t="n">
        <f aca="false">H46/3600</f>
        <v>0.312825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45440.6912</v>
      </c>
      <c r="E47" s="62" t="n">
        <v>41.0818</v>
      </c>
      <c r="F47" s="62" t="n">
        <v>42.5962</v>
      </c>
      <c r="G47" s="62" t="n">
        <v>43.4144</v>
      </c>
      <c r="H47" s="62" t="n">
        <v>1778.87</v>
      </c>
      <c r="I47" s="62" t="n">
        <v>24.24</v>
      </c>
      <c r="J47" s="44" t="n">
        <f aca="false">H47/3600</f>
        <v>0.494130555555556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28135.56</v>
      </c>
      <c r="E48" s="64" t="n">
        <v>36.8699</v>
      </c>
      <c r="F48" s="64" t="n">
        <v>39.4846</v>
      </c>
      <c r="G48" s="64" t="n">
        <v>40.2669</v>
      </c>
      <c r="H48" s="64" t="n">
        <v>1513.32</v>
      </c>
      <c r="I48" s="64" t="n">
        <v>21.69</v>
      </c>
      <c r="J48" s="49" t="n">
        <f aca="false">H48/3600</f>
        <v>0.420366666666667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6768.5584</v>
      </c>
      <c r="E49" s="64" t="n">
        <v>33.0357</v>
      </c>
      <c r="F49" s="64" t="n">
        <v>37.4192</v>
      </c>
      <c r="G49" s="64" t="n">
        <v>38.1171</v>
      </c>
      <c r="H49" s="64" t="n">
        <v>1289.38</v>
      </c>
      <c r="I49" s="64" t="n">
        <v>19.83</v>
      </c>
      <c r="J49" s="49" t="n">
        <f aca="false">H49/3600</f>
        <v>0.358161111111111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096.29</v>
      </c>
      <c r="I50" s="66" t="n">
        <v>17.38</v>
      </c>
      <c r="J50" s="55" t="n">
        <f aca="false">H50/3600</f>
        <v>0.304525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15789.948</v>
      </c>
      <c r="E51" s="62" t="n">
        <v>42.3539</v>
      </c>
      <c r="F51" s="62" t="n">
        <v>43.4249</v>
      </c>
      <c r="G51" s="62" t="n">
        <v>44.2844</v>
      </c>
      <c r="H51" s="62" t="n">
        <v>851.46</v>
      </c>
      <c r="I51" s="62" t="n">
        <v>11.04</v>
      </c>
      <c r="J51" s="44" t="n">
        <f aca="false">H51/3600</f>
        <v>0.236516666666667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9471.2152</v>
      </c>
      <c r="E52" s="64" t="n">
        <v>38.9281</v>
      </c>
      <c r="F52" s="64" t="n">
        <v>40.2547</v>
      </c>
      <c r="G52" s="64" t="n">
        <v>41.6793</v>
      </c>
      <c r="H52" s="64" t="n">
        <v>734.14</v>
      </c>
      <c r="I52" s="64" t="n">
        <v>10.62</v>
      </c>
      <c r="J52" s="49" t="n">
        <f aca="false">H52/3600</f>
        <v>0.203927777777778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5375.2344</v>
      </c>
      <c r="E53" s="64" t="n">
        <v>35.4786</v>
      </c>
      <c r="F53" s="64" t="n">
        <v>38.1169</v>
      </c>
      <c r="G53" s="64" t="n">
        <v>39.8755</v>
      </c>
      <c r="H53" s="64" t="n">
        <v>643.86</v>
      </c>
      <c r="I53" s="64" t="n">
        <v>9.39</v>
      </c>
      <c r="J53" s="49" t="n">
        <f aca="false">H53/3600</f>
        <v>0.1788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569.11</v>
      </c>
      <c r="I54" s="66" t="n">
        <v>8.74</v>
      </c>
      <c r="J54" s="55" t="n">
        <f aca="false">H54/3600</f>
        <v>0.158086111111111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5550.5048</v>
      </c>
      <c r="E55" s="62" t="n">
        <v>42.9647</v>
      </c>
      <c r="F55" s="62" t="n">
        <v>45.2464</v>
      </c>
      <c r="G55" s="62" t="n">
        <v>45.0298</v>
      </c>
      <c r="H55" s="62" t="n">
        <v>336.59</v>
      </c>
      <c r="I55" s="62" t="n">
        <v>4.94</v>
      </c>
      <c r="J55" s="44" t="n">
        <f aca="false">H55/3600</f>
        <v>0.0934972222222222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3276.6936</v>
      </c>
      <c r="E56" s="64" t="n">
        <v>39.3444</v>
      </c>
      <c r="F56" s="64" t="n">
        <v>42.3343</v>
      </c>
      <c r="G56" s="64" t="n">
        <v>41.852</v>
      </c>
      <c r="H56" s="64" t="n">
        <v>290.47</v>
      </c>
      <c r="I56" s="64" t="n">
        <v>4.35</v>
      </c>
      <c r="J56" s="49" t="n">
        <f aca="false">H56/3600</f>
        <v>0.0806861111111111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1864.5392</v>
      </c>
      <c r="E57" s="64" t="n">
        <v>35.9054</v>
      </c>
      <c r="F57" s="64" t="n">
        <v>40.1288</v>
      </c>
      <c r="G57" s="64" t="n">
        <v>39.4865</v>
      </c>
      <c r="H57" s="64" t="n">
        <v>255.08</v>
      </c>
      <c r="I57" s="64" t="n">
        <v>3.89</v>
      </c>
      <c r="J57" s="49" t="n">
        <f aca="false">H57/3600</f>
        <v>0.0708555555555556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227.41</v>
      </c>
      <c r="I58" s="66" t="n">
        <v>3.5</v>
      </c>
      <c r="J58" s="55" t="n">
        <f aca="false">H58/3600</f>
        <v>0.0631694444444444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3686.1072</v>
      </c>
      <c r="E59" s="62" t="n">
        <v>41.2562</v>
      </c>
      <c r="F59" s="62" t="n">
        <v>43.3708</v>
      </c>
      <c r="G59" s="62" t="n">
        <v>44.2881</v>
      </c>
      <c r="H59" s="62" t="n">
        <v>509.78</v>
      </c>
      <c r="I59" s="62" t="n">
        <v>7.15</v>
      </c>
      <c r="J59" s="44" t="n">
        <f aca="false">H59/3600</f>
        <v>0.141605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8688.548</v>
      </c>
      <c r="E60" s="64" t="n">
        <v>36.8151</v>
      </c>
      <c r="F60" s="64" t="n">
        <v>40.7563</v>
      </c>
      <c r="G60" s="64" t="n">
        <v>41.7904</v>
      </c>
      <c r="H60" s="64" t="n">
        <v>434.7</v>
      </c>
      <c r="I60" s="64" t="n">
        <v>6.13</v>
      </c>
      <c r="J60" s="49" t="n">
        <f aca="false">H60/3600</f>
        <v>0.12075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5333.3696</v>
      </c>
      <c r="E61" s="64" t="n">
        <v>33.0073</v>
      </c>
      <c r="F61" s="64" t="n">
        <v>39.1721</v>
      </c>
      <c r="G61" s="64" t="n">
        <v>40.1118</v>
      </c>
      <c r="H61" s="64" t="n">
        <v>372.11</v>
      </c>
      <c r="I61" s="64" t="n">
        <v>5.38</v>
      </c>
      <c r="J61" s="49" t="n">
        <f aca="false">H61/3600</f>
        <v>0.103363888888889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320.51</v>
      </c>
      <c r="I62" s="66" t="n">
        <v>4.86</v>
      </c>
      <c r="J62" s="55" t="n">
        <f aca="false">H62/3600</f>
        <v>0.0890305555555556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1898.8864</v>
      </c>
      <c r="E63" s="62" t="n">
        <v>41.0437</v>
      </c>
      <c r="F63" s="62" t="n">
        <v>42.2251</v>
      </c>
      <c r="G63" s="62" t="n">
        <v>42.9119</v>
      </c>
      <c r="H63" s="62" t="n">
        <v>445.32</v>
      </c>
      <c r="I63" s="62" t="n">
        <v>6.15</v>
      </c>
      <c r="J63" s="44" t="n">
        <f aca="false">H63/3600</f>
        <v>0.1237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296.7496</v>
      </c>
      <c r="E64" s="64" t="n">
        <v>36.7015</v>
      </c>
      <c r="F64" s="64" t="n">
        <v>39.1738</v>
      </c>
      <c r="G64" s="64" t="n">
        <v>39.6857</v>
      </c>
      <c r="H64" s="64" t="n">
        <v>375.78</v>
      </c>
      <c r="I64" s="64" t="n">
        <v>5.54</v>
      </c>
      <c r="J64" s="49" t="n">
        <f aca="false">H64/3600</f>
        <v>0.104383333333333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4137.0192</v>
      </c>
      <c r="E65" s="64" t="n">
        <v>32.7097</v>
      </c>
      <c r="F65" s="64" t="n">
        <v>37.0078</v>
      </c>
      <c r="G65" s="64" t="n">
        <v>37.4603</v>
      </c>
      <c r="H65" s="64" t="n">
        <v>313.38</v>
      </c>
      <c r="I65" s="64" t="n">
        <v>4.94</v>
      </c>
      <c r="J65" s="49" t="n">
        <f aca="false">H65/3600</f>
        <v>0.08705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265.96</v>
      </c>
      <c r="I66" s="66" t="n">
        <v>4.31</v>
      </c>
      <c r="J66" s="55" t="n">
        <f aca="false">H66/3600</f>
        <v>0.0738777777777778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4705.1968</v>
      </c>
      <c r="E67" s="62" t="n">
        <v>42.4583</v>
      </c>
      <c r="F67" s="62" t="n">
        <v>43.0622</v>
      </c>
      <c r="G67" s="62" t="n">
        <v>43.9518</v>
      </c>
      <c r="H67" s="62" t="n">
        <v>223.11</v>
      </c>
      <c r="I67" s="62" t="n">
        <v>2.98</v>
      </c>
      <c r="J67" s="44" t="n">
        <f aca="false">H67/3600</f>
        <v>0.061975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2811.2424</v>
      </c>
      <c r="E68" s="64" t="n">
        <v>38.3856</v>
      </c>
      <c r="F68" s="64" t="n">
        <v>39.8446</v>
      </c>
      <c r="G68" s="64" t="n">
        <v>41.0993</v>
      </c>
      <c r="H68" s="64" t="n">
        <v>190.95</v>
      </c>
      <c r="I68" s="64" t="n">
        <v>2.73</v>
      </c>
      <c r="J68" s="49" t="n">
        <f aca="false">H68/3600</f>
        <v>0.0530416666666667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1519.1056</v>
      </c>
      <c r="E69" s="64" t="n">
        <v>34.5173</v>
      </c>
      <c r="F69" s="64" t="n">
        <v>37.7366</v>
      </c>
      <c r="G69" s="64" t="n">
        <v>38.9394</v>
      </c>
      <c r="H69" s="64" t="n">
        <v>164.57</v>
      </c>
      <c r="I69" s="64" t="n">
        <v>2.45</v>
      </c>
      <c r="J69" s="49" t="n">
        <f aca="false">H69/3600</f>
        <v>0.0457138888888889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142.84</v>
      </c>
      <c r="I70" s="66" t="n">
        <v>2.17</v>
      </c>
      <c r="J70" s="55" t="n">
        <f aca="false">H70/3600</f>
        <v>0.0396777777777778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722.2272</v>
      </c>
      <c r="E71" s="62" t="n">
        <v>44.6001</v>
      </c>
      <c r="F71" s="62" t="n">
        <v>47.4016</v>
      </c>
      <c r="G71" s="62" t="n">
        <v>48.2531</v>
      </c>
      <c r="H71" s="62" t="n">
        <v>2923.78</v>
      </c>
      <c r="I71" s="62" t="n">
        <v>46.14</v>
      </c>
      <c r="J71" s="44" t="n">
        <f aca="false">H71/3600</f>
        <v>0.812161111111111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13275.2272</v>
      </c>
      <c r="E72" s="64" t="n">
        <v>42.1447</v>
      </c>
      <c r="F72" s="64" t="n">
        <v>45.8574</v>
      </c>
      <c r="G72" s="64" t="n">
        <v>46.4925</v>
      </c>
      <c r="H72" s="64" t="n">
        <v>2655.98</v>
      </c>
      <c r="I72" s="64" t="n">
        <v>40.74</v>
      </c>
      <c r="J72" s="49" t="n">
        <f aca="false">H72/3600</f>
        <v>0.737772222222222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7981.0624</v>
      </c>
      <c r="E73" s="64" t="n">
        <v>39.4654</v>
      </c>
      <c r="F73" s="64" t="n">
        <v>44.461</v>
      </c>
      <c r="G73" s="64" t="n">
        <v>44.9593</v>
      </c>
      <c r="H73" s="64" t="n">
        <v>2455.72</v>
      </c>
      <c r="I73" s="64" t="n">
        <v>39.19</v>
      </c>
      <c r="J73" s="49" t="n">
        <f aca="false">H73/3600</f>
        <v>0.682144444444444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2330.03</v>
      </c>
      <c r="I74" s="66" t="n">
        <v>36.29</v>
      </c>
      <c r="J74" s="55" t="n">
        <f aca="false">H74/3600</f>
        <v>0.647230555555556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3532.8328</v>
      </c>
      <c r="E75" s="62" t="n">
        <v>44.6041</v>
      </c>
      <c r="F75" s="62" t="n">
        <v>48.6299</v>
      </c>
      <c r="G75" s="62" t="n">
        <v>48.4371</v>
      </c>
      <c r="H75" s="62" t="n">
        <v>2905.2</v>
      </c>
      <c r="I75" s="62" t="n">
        <v>42.89</v>
      </c>
      <c r="J75" s="44" t="n">
        <f aca="false">H75/3600</f>
        <v>0.807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14383.6104</v>
      </c>
      <c r="E76" s="64" t="n">
        <v>42.1353</v>
      </c>
      <c r="F76" s="64" t="n">
        <v>47.0766</v>
      </c>
      <c r="G76" s="64" t="n">
        <v>46.4044</v>
      </c>
      <c r="H76" s="64" t="n">
        <v>2646.11</v>
      </c>
      <c r="I76" s="64" t="n">
        <v>41.63</v>
      </c>
      <c r="J76" s="49" t="n">
        <f aca="false">H76/3600</f>
        <v>0.735030555555556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8988.7848</v>
      </c>
      <c r="E77" s="64" t="n">
        <v>39.3568</v>
      </c>
      <c r="F77" s="64" t="n">
        <v>45.9538</v>
      </c>
      <c r="G77" s="64" t="n">
        <v>44.603</v>
      </c>
      <c r="H77" s="64" t="n">
        <v>2453.14</v>
      </c>
      <c r="I77" s="64" t="n">
        <v>38.91</v>
      </c>
      <c r="J77" s="49" t="n">
        <f aca="false">H77/3600</f>
        <v>0.681427777777778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2316.96</v>
      </c>
      <c r="I78" s="66" t="n">
        <v>35.37</v>
      </c>
      <c r="J78" s="55" t="n">
        <f aca="false">H78/3600</f>
        <v>0.6436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821.1848</v>
      </c>
      <c r="E79" s="62" t="n">
        <v>44.61</v>
      </c>
      <c r="F79" s="62" t="n">
        <v>48.6764</v>
      </c>
      <c r="G79" s="62" t="n">
        <v>48.8587</v>
      </c>
      <c r="H79" s="62" t="n">
        <v>2935.37</v>
      </c>
      <c r="I79" s="62" t="n">
        <v>43.98</v>
      </c>
      <c r="J79" s="44" t="n">
        <f aca="false">H79/3600</f>
        <v>0.815380555555556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14270.8</v>
      </c>
      <c r="E80" s="64" t="n">
        <v>41.8525</v>
      </c>
      <c r="F80" s="64" t="n">
        <v>46.8865</v>
      </c>
      <c r="G80" s="64" t="n">
        <v>47.0508</v>
      </c>
      <c r="H80" s="64" t="n">
        <v>2651.32</v>
      </c>
      <c r="I80" s="64" t="n">
        <v>41.74</v>
      </c>
      <c r="J80" s="49" t="n">
        <f aca="false">H80/3600</f>
        <v>0.736477777777778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8226.3728</v>
      </c>
      <c r="E81" s="64" t="n">
        <v>39.0529</v>
      </c>
      <c r="F81" s="64" t="n">
        <v>45.2973</v>
      </c>
      <c r="G81" s="64" t="n">
        <v>45.4168</v>
      </c>
      <c r="H81" s="64" t="n">
        <v>2453.22</v>
      </c>
      <c r="I81" s="64" t="n">
        <v>37.91</v>
      </c>
      <c r="J81" s="49" t="n">
        <f aca="false">H81/3600</f>
        <v>0.68145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2318.44</v>
      </c>
      <c r="I82" s="66" t="n">
        <v>36.32</v>
      </c>
      <c r="J82" s="55" t="n">
        <f aca="false">H82/3600</f>
        <v>0.644011111111111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6.3557959033498</v>
      </c>
      <c r="J89" s="70" t="n">
        <f aca="false">GEOMEAN(J3:J82)</f>
        <v>0.49288910064309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15066666666667</v>
      </c>
      <c r="J91" s="70" t="n">
        <f aca="false">SUM(J3:J82)</f>
        <v>62.837316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normal" topLeftCell="D48" colorId="64" zoomScale="85" zoomScaleNormal="85" zoomScalePageLayoutView="100" workbookViewId="0">
      <selection pane="topLeft" activeCell="Z88" activeCellId="0" sqref="Z88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  <c r="Z1" s="72" t="s">
        <v>82</v>
      </c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  <c r="Z2" s="11"/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595.56</v>
      </c>
      <c r="I3" s="43" t="n">
        <v>46.85</v>
      </c>
      <c r="J3" s="44" t="n">
        <f aca="false">H3/3600</f>
        <v>4.88765555555556</v>
      </c>
      <c r="L3" s="42" t="n">
        <v>12544.2576</v>
      </c>
      <c r="M3" s="43" t="n">
        <v>41.8347</v>
      </c>
      <c r="N3" s="43" t="n">
        <v>41.585</v>
      </c>
      <c r="O3" s="43" t="n">
        <v>44.2683</v>
      </c>
      <c r="P3" s="43" t="n">
        <v>17565.14</v>
      </c>
      <c r="Q3" s="43" t="n">
        <v>49.12</v>
      </c>
      <c r="R3" s="45" t="n">
        <f aca="false">P3/3600</f>
        <v>4.879205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73" t="n">
        <f aca="false">ABS((D3-L3)/D3)</f>
        <v>0.0359458173326988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15596.69</v>
      </c>
      <c r="I4" s="48" t="n">
        <v>42.03</v>
      </c>
      <c r="J4" s="49" t="n">
        <f aca="false">H4/3600</f>
        <v>4.33241388888889</v>
      </c>
      <c r="L4" s="47" t="n">
        <v>5198.3152</v>
      </c>
      <c r="M4" s="48" t="n">
        <v>39.3423</v>
      </c>
      <c r="N4" s="48" t="n">
        <v>39.9693</v>
      </c>
      <c r="O4" s="48" t="n">
        <v>42.3944</v>
      </c>
      <c r="P4" s="48" t="n">
        <v>15655.25</v>
      </c>
      <c r="Q4" s="48" t="n">
        <v>43.8</v>
      </c>
      <c r="R4" s="50" t="n">
        <f aca="false">P4/3600</f>
        <v>4.34868055555556</v>
      </c>
      <c r="S4" s="46"/>
      <c r="T4" s="51"/>
      <c r="U4" s="31"/>
      <c r="V4" s="52"/>
      <c r="W4" s="51"/>
      <c r="X4" s="31"/>
      <c r="Y4" s="52"/>
      <c r="Z4" s="74" t="n">
        <f aca="false">ABS((D4-L4)/D4)</f>
        <v>0.0173311257957661</v>
      </c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14543.31</v>
      </c>
      <c r="I5" s="48" t="n">
        <v>41.68</v>
      </c>
      <c r="J5" s="49" t="n">
        <f aca="false">H5/3600</f>
        <v>4.03980833333333</v>
      </c>
      <c r="L5" s="47" t="n">
        <v>2522.3744</v>
      </c>
      <c r="M5" s="48" t="n">
        <v>36.7712</v>
      </c>
      <c r="N5" s="48" t="n">
        <v>38.7464</v>
      </c>
      <c r="O5" s="48" t="n">
        <v>40.9174</v>
      </c>
      <c r="P5" s="48" t="n">
        <v>14636.38</v>
      </c>
      <c r="Q5" s="48" t="n">
        <v>42.3</v>
      </c>
      <c r="R5" s="50" t="n">
        <f aca="false">P5/3600</f>
        <v>4.06566111111111</v>
      </c>
      <c r="S5" s="46"/>
      <c r="T5" s="51"/>
      <c r="U5" s="31"/>
      <c r="V5" s="52"/>
      <c r="W5" s="51"/>
      <c r="X5" s="31"/>
      <c r="Y5" s="52"/>
      <c r="Z5" s="74" t="n">
        <f aca="false">ABS((D5-L5)/D5)</f>
        <v>0.00768430885281727</v>
      </c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13810.96</v>
      </c>
      <c r="I6" s="54" t="n">
        <v>35.78</v>
      </c>
      <c r="J6" s="55" t="n">
        <f aca="false">H6/3600</f>
        <v>3.83637777777778</v>
      </c>
      <c r="L6" s="53" t="n">
        <v>1319.3344</v>
      </c>
      <c r="M6" s="54" t="n">
        <v>34.1091</v>
      </c>
      <c r="N6" s="54" t="n">
        <v>37.7771</v>
      </c>
      <c r="O6" s="54" t="n">
        <v>39.8393</v>
      </c>
      <c r="P6" s="54" t="n">
        <v>13824.15</v>
      </c>
      <c r="Q6" s="54" t="n">
        <v>37.33</v>
      </c>
      <c r="R6" s="56" t="n">
        <f aca="false">P6/3600</f>
        <v>3.84004166666667</v>
      </c>
      <c r="S6" s="46"/>
      <c r="T6" s="57"/>
      <c r="U6" s="58"/>
      <c r="V6" s="59"/>
      <c r="W6" s="57"/>
      <c r="X6" s="58"/>
      <c r="Y6" s="59"/>
      <c r="Z6" s="74" t="n">
        <f aca="false">ABS((D6-L6)/D6)</f>
        <v>0.000499895652849205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339.16</v>
      </c>
      <c r="I7" s="43" t="n">
        <v>65.1</v>
      </c>
      <c r="J7" s="44" t="n">
        <f aca="false">H7/3600</f>
        <v>6.76087777777778</v>
      </c>
      <c r="L7" s="42" t="n">
        <v>32373.8032</v>
      </c>
      <c r="M7" s="43" t="n">
        <v>40.4448</v>
      </c>
      <c r="N7" s="43" t="n">
        <v>45.1466</v>
      </c>
      <c r="O7" s="43" t="n">
        <v>44.7842</v>
      </c>
      <c r="P7" s="43" t="n">
        <v>24193.28</v>
      </c>
      <c r="Q7" s="43" t="n">
        <v>60.98</v>
      </c>
      <c r="R7" s="45" t="n">
        <f aca="false">P7/3600</f>
        <v>6.720355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74" t="n">
        <f aca="false">ABS((D7-L7)/D7)</f>
        <v>0.0221414096385753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21216.49</v>
      </c>
      <c r="I8" s="48" t="n">
        <v>53.6</v>
      </c>
      <c r="J8" s="49" t="n">
        <f aca="false">H8/3600</f>
        <v>5.89346944444445</v>
      </c>
      <c r="L8" s="47" t="n">
        <v>15675.2464</v>
      </c>
      <c r="M8" s="48" t="n">
        <v>37.4604</v>
      </c>
      <c r="N8" s="48" t="n">
        <v>43.2962</v>
      </c>
      <c r="O8" s="48" t="n">
        <v>43.4502</v>
      </c>
      <c r="P8" s="48" t="n">
        <v>21376.1</v>
      </c>
      <c r="Q8" s="48" t="n">
        <v>55.11</v>
      </c>
      <c r="R8" s="50" t="n">
        <f aca="false">P8/3600</f>
        <v>5.93780555555556</v>
      </c>
      <c r="S8" s="46"/>
      <c r="T8" s="51"/>
      <c r="U8" s="31"/>
      <c r="V8" s="31"/>
      <c r="W8" s="51"/>
      <c r="X8" s="31"/>
      <c r="Y8" s="52"/>
      <c r="Z8" s="74" t="n">
        <f aca="false">ABS((D8-L8)/D8)</f>
        <v>0.0121941284355569</v>
      </c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19278.14</v>
      </c>
      <c r="I9" s="48" t="n">
        <v>47.78</v>
      </c>
      <c r="J9" s="49" t="n">
        <f aca="false">H9/3600</f>
        <v>5.35503888888889</v>
      </c>
      <c r="L9" s="47" t="n">
        <v>8262.1552</v>
      </c>
      <c r="M9" s="48" t="n">
        <v>34.4891</v>
      </c>
      <c r="N9" s="48" t="n">
        <v>41.7453</v>
      </c>
      <c r="O9" s="48" t="n">
        <v>42.1873</v>
      </c>
      <c r="P9" s="48" t="n">
        <v>19374.77</v>
      </c>
      <c r="Q9" s="48" t="n">
        <v>51.3</v>
      </c>
      <c r="R9" s="50" t="n">
        <f aca="false">P9/3600</f>
        <v>5.38188055555556</v>
      </c>
      <c r="S9" s="46"/>
      <c r="T9" s="51"/>
      <c r="U9" s="60"/>
      <c r="V9" s="31"/>
      <c r="W9" s="51"/>
      <c r="X9" s="31"/>
      <c r="Y9" s="52"/>
      <c r="Z9" s="74" t="n">
        <f aca="false">ABS((D9-L9)/D9)</f>
        <v>0.00777089819569983</v>
      </c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17965.95</v>
      </c>
      <c r="I10" s="54" t="n">
        <v>46.95</v>
      </c>
      <c r="J10" s="55" t="n">
        <f aca="false">H10/3600</f>
        <v>4.99054166666667</v>
      </c>
      <c r="L10" s="53" t="n">
        <v>4646.9376</v>
      </c>
      <c r="M10" s="54" t="n">
        <v>31.7272</v>
      </c>
      <c r="N10" s="54" t="n">
        <v>40.5468</v>
      </c>
      <c r="O10" s="54" t="n">
        <v>41.1669</v>
      </c>
      <c r="P10" s="54" t="n">
        <v>18056.35</v>
      </c>
      <c r="Q10" s="54" t="n">
        <v>45.59</v>
      </c>
      <c r="R10" s="56" t="n">
        <f aca="false">P10/3600</f>
        <v>5.01565277777778</v>
      </c>
      <c r="S10" s="46"/>
      <c r="T10" s="57"/>
      <c r="U10" s="58"/>
      <c r="V10" s="58"/>
      <c r="W10" s="57"/>
      <c r="X10" s="58"/>
      <c r="Y10" s="59"/>
      <c r="Z10" s="74" t="n">
        <f aca="false">ABS((D10-L10)/D10)</f>
        <v>0.00321036211813891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542.43</v>
      </c>
      <c r="I11" s="43" t="n">
        <v>145.07</v>
      </c>
      <c r="J11" s="44" t="n">
        <f aca="false">H11/3600</f>
        <v>18.2062305555556</v>
      </c>
      <c r="L11" s="42" t="n">
        <v>227585.3936</v>
      </c>
      <c r="M11" s="43" t="n">
        <v>39.9334</v>
      </c>
      <c r="N11" s="43" t="n">
        <v>39.7941</v>
      </c>
      <c r="O11" s="43" t="n">
        <v>38.1308</v>
      </c>
      <c r="P11" s="43" t="n">
        <v>65151.67</v>
      </c>
      <c r="Q11" s="43" t="n">
        <v>139.76</v>
      </c>
      <c r="R11" s="45" t="n">
        <f aca="false">P11/3600</f>
        <v>18.0976861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74" t="n">
        <f aca="false">ABS((D11-L11)/D11)</f>
        <v>0.0413510166987272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55585.8</v>
      </c>
      <c r="I12" s="48" t="n">
        <v>133.31</v>
      </c>
      <c r="J12" s="49" t="n">
        <f aca="false">H12/3600</f>
        <v>15.4405</v>
      </c>
      <c r="L12" s="47" t="n">
        <v>101431.032</v>
      </c>
      <c r="M12" s="48" t="n">
        <v>34.1014</v>
      </c>
      <c r="N12" s="48" t="n">
        <v>38.4053</v>
      </c>
      <c r="O12" s="48" t="n">
        <v>36.7398</v>
      </c>
      <c r="P12" s="48" t="n">
        <v>55638.26</v>
      </c>
      <c r="Q12" s="48" t="n">
        <v>134.88</v>
      </c>
      <c r="R12" s="50" t="n">
        <f aca="false">P12/3600</f>
        <v>15.4550722222222</v>
      </c>
      <c r="S12" s="46"/>
      <c r="T12" s="51"/>
      <c r="U12" s="31"/>
      <c r="V12" s="31"/>
      <c r="W12" s="51"/>
      <c r="X12" s="31"/>
      <c r="Y12" s="52"/>
      <c r="Z12" s="74" t="n">
        <f aca="false">ABS((D12-L12)/D12)</f>
        <v>0.0732976058420454</v>
      </c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41627.82</v>
      </c>
      <c r="I13" s="48" t="n">
        <v>114.73</v>
      </c>
      <c r="J13" s="49" t="n">
        <f aca="false">H13/3600</f>
        <v>11.5632833333333</v>
      </c>
      <c r="L13" s="47" t="n">
        <v>27322.2576</v>
      </c>
      <c r="M13" s="48" t="n">
        <v>29.6162</v>
      </c>
      <c r="N13" s="48" t="n">
        <v>37.5003</v>
      </c>
      <c r="O13" s="48" t="n">
        <v>35.7647</v>
      </c>
      <c r="P13" s="48" t="n">
        <v>41580.5</v>
      </c>
      <c r="Q13" s="48" t="n">
        <v>111.1</v>
      </c>
      <c r="R13" s="50" t="n">
        <f aca="false">P13/3600</f>
        <v>11.5501388888889</v>
      </c>
      <c r="S13" s="46"/>
      <c r="T13" s="51"/>
      <c r="U13" s="31"/>
      <c r="V13" s="31"/>
      <c r="W13" s="51"/>
      <c r="X13" s="31"/>
      <c r="Y13" s="52"/>
      <c r="Z13" s="74" t="n">
        <f aca="false">ABS((D13-L13)/D13)</f>
        <v>0.0417727316496263</v>
      </c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33831.11</v>
      </c>
      <c r="I14" s="54" t="n">
        <v>82.5</v>
      </c>
      <c r="J14" s="55" t="n">
        <f aca="false">H14/3600</f>
        <v>9.39753055555556</v>
      </c>
      <c r="L14" s="53" t="n">
        <v>7700.0656</v>
      </c>
      <c r="M14" s="54" t="n">
        <v>28.1422</v>
      </c>
      <c r="N14" s="54" t="n">
        <v>36.7112</v>
      </c>
      <c r="O14" s="54" t="n">
        <v>34.9228</v>
      </c>
      <c r="P14" s="54" t="n">
        <v>33958.32</v>
      </c>
      <c r="Q14" s="54" t="n">
        <v>89.99</v>
      </c>
      <c r="R14" s="56" t="n">
        <f aca="false">P14/3600</f>
        <v>9.43286666666667</v>
      </c>
      <c r="S14" s="46"/>
      <c r="T14" s="57"/>
      <c r="U14" s="58"/>
      <c r="V14" s="58"/>
      <c r="W14" s="57"/>
      <c r="X14" s="58"/>
      <c r="Y14" s="59"/>
      <c r="Z14" s="74" t="n">
        <f aca="false">ABS((D14-L14)/D14)</f>
        <v>0.0823277235687702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4095.45</v>
      </c>
      <c r="I15" s="43" t="n">
        <v>97.68</v>
      </c>
      <c r="J15" s="44" t="n">
        <f aca="false">H15/3600</f>
        <v>12.2487361111111</v>
      </c>
      <c r="L15" s="42" t="n">
        <v>24522.928</v>
      </c>
      <c r="M15" s="43" t="n">
        <v>41.7247</v>
      </c>
      <c r="N15" s="43" t="n">
        <v>46.9034</v>
      </c>
      <c r="O15" s="43" t="n">
        <v>46.5215</v>
      </c>
      <c r="P15" s="43" t="n">
        <v>43008.57</v>
      </c>
      <c r="Q15" s="43" t="n">
        <v>95.44</v>
      </c>
      <c r="R15" s="45" t="n">
        <f aca="false">P15/3600</f>
        <v>11.94682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74" t="n">
        <f aca="false">ABS((D15-L15)/D15)</f>
        <v>0.0483339499468508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35836.65</v>
      </c>
      <c r="I16" s="48" t="n">
        <v>83.6</v>
      </c>
      <c r="J16" s="49" t="n">
        <f aca="false">H16/3600</f>
        <v>9.954625</v>
      </c>
      <c r="L16" s="47" t="n">
        <v>6189.4592</v>
      </c>
      <c r="M16" s="48" t="n">
        <v>40.2685</v>
      </c>
      <c r="N16" s="48" t="n">
        <v>46.1109</v>
      </c>
      <c r="O16" s="48" t="n">
        <v>45.9141</v>
      </c>
      <c r="P16" s="48" t="n">
        <v>36047.16</v>
      </c>
      <c r="Q16" s="48" t="n">
        <v>88.23</v>
      </c>
      <c r="R16" s="50" t="n">
        <f aca="false">P16/3600</f>
        <v>10.0131</v>
      </c>
      <c r="S16" s="46"/>
      <c r="T16" s="51"/>
      <c r="U16" s="31"/>
      <c r="V16" s="31"/>
      <c r="W16" s="51"/>
      <c r="X16" s="31"/>
      <c r="Y16" s="52"/>
      <c r="Z16" s="74" t="n">
        <f aca="false">ABS((D16-L16)/D16)</f>
        <v>0.0309906557100486</v>
      </c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32813.61</v>
      </c>
      <c r="I17" s="48" t="n">
        <v>73.06</v>
      </c>
      <c r="J17" s="49" t="n">
        <f aca="false">H17/3600</f>
        <v>9.11489166666667</v>
      </c>
      <c r="L17" s="47" t="n">
        <v>2539.1488</v>
      </c>
      <c r="M17" s="48" t="n">
        <v>38.9626</v>
      </c>
      <c r="N17" s="48" t="n">
        <v>45.4799</v>
      </c>
      <c r="O17" s="48" t="n">
        <v>45.4203</v>
      </c>
      <c r="P17" s="48" t="n">
        <v>32805.31</v>
      </c>
      <c r="Q17" s="48" t="n">
        <v>75.31</v>
      </c>
      <c r="R17" s="50" t="n">
        <f aca="false">P17/3600</f>
        <v>9.11258611111111</v>
      </c>
      <c r="S17" s="46"/>
      <c r="T17" s="51"/>
      <c r="U17" s="31"/>
      <c r="V17" s="31"/>
      <c r="W17" s="51"/>
      <c r="X17" s="31"/>
      <c r="Y17" s="52"/>
      <c r="Z17" s="74" t="n">
        <f aca="false">ABS((D17-L17)/D17)</f>
        <v>0.0165697158607932</v>
      </c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30804.31</v>
      </c>
      <c r="I18" s="54" t="n">
        <v>70.96</v>
      </c>
      <c r="J18" s="55" t="n">
        <f aca="false">H18/3600</f>
        <v>8.55675277777778</v>
      </c>
      <c r="L18" s="53" t="n">
        <v>1204.1088</v>
      </c>
      <c r="M18" s="54" t="n">
        <v>37.2289</v>
      </c>
      <c r="N18" s="54" t="n">
        <v>45.0225</v>
      </c>
      <c r="O18" s="54" t="n">
        <v>45.0965</v>
      </c>
      <c r="P18" s="54" t="n">
        <v>30887.08</v>
      </c>
      <c r="Q18" s="54" t="n">
        <v>70.07</v>
      </c>
      <c r="R18" s="56" t="n">
        <f aca="false">P18/3600</f>
        <v>8.57974444444445</v>
      </c>
      <c r="S18" s="46"/>
      <c r="T18" s="57"/>
      <c r="U18" s="58"/>
      <c r="V18" s="58"/>
      <c r="W18" s="57"/>
      <c r="X18" s="58"/>
      <c r="Y18" s="59"/>
      <c r="Z18" s="74" t="n">
        <f aca="false">ABS((D18-L18)/D18)</f>
        <v>0.00978971435932123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4785.336</v>
      </c>
      <c r="E19" s="62" t="n">
        <v>41.87</v>
      </c>
      <c r="F19" s="62" t="n">
        <v>43.7783</v>
      </c>
      <c r="G19" s="62" t="n">
        <v>45.5793</v>
      </c>
      <c r="H19" s="62" t="n">
        <v>15750.96</v>
      </c>
      <c r="I19" s="62" t="n">
        <v>42.56</v>
      </c>
      <c r="J19" s="44" t="n">
        <f aca="false">H19/3600</f>
        <v>4.37526666666667</v>
      </c>
      <c r="L19" s="61" t="n">
        <v>4805.1392</v>
      </c>
      <c r="M19" s="62" t="n">
        <v>41.8728</v>
      </c>
      <c r="N19" s="62" t="n">
        <v>43.7461</v>
      </c>
      <c r="O19" s="62" t="n">
        <v>45.5315</v>
      </c>
      <c r="P19" s="62" t="n">
        <v>15708.51</v>
      </c>
      <c r="Q19" s="62" t="n">
        <v>39.27</v>
      </c>
      <c r="R19" s="44" t="n">
        <f aca="false">P19/3600</f>
        <v>4.36347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4" t="n">
        <f aca="false">ABS((D19-L19)/D19)</f>
        <v>0.00413830920127644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202.4296</v>
      </c>
      <c r="E20" s="64" t="n">
        <v>39.9806</v>
      </c>
      <c r="F20" s="64" t="n">
        <v>42.4365</v>
      </c>
      <c r="G20" s="64" t="n">
        <v>43.6326</v>
      </c>
      <c r="H20" s="64" t="n">
        <v>14081.35</v>
      </c>
      <c r="I20" s="64" t="n">
        <v>38.53</v>
      </c>
      <c r="J20" s="49" t="n">
        <f aca="false">H20/3600</f>
        <v>3.91148611111111</v>
      </c>
      <c r="L20" s="63" t="n">
        <v>2219.0856</v>
      </c>
      <c r="M20" s="64" t="n">
        <v>39.9881</v>
      </c>
      <c r="N20" s="64" t="n">
        <v>42.4215</v>
      </c>
      <c r="O20" s="64" t="n">
        <v>43.6106</v>
      </c>
      <c r="P20" s="64" t="n">
        <v>14100.08</v>
      </c>
      <c r="Q20" s="64" t="n">
        <v>36.77</v>
      </c>
      <c r="R20" s="49" t="n">
        <f aca="false">P20/3600</f>
        <v>3.91668888888889</v>
      </c>
      <c r="S20" s="46"/>
      <c r="T20" s="51"/>
      <c r="U20" s="31"/>
      <c r="V20" s="31"/>
      <c r="W20" s="51"/>
      <c r="X20" s="31"/>
      <c r="Y20" s="52"/>
      <c r="Z20" s="74" t="n">
        <f aca="false">ABS((D20-L20)/D20)</f>
        <v>0.00756255727765371</v>
      </c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079.184</v>
      </c>
      <c r="E21" s="64" t="n">
        <v>37.6235</v>
      </c>
      <c r="F21" s="64" t="n">
        <v>41.2845</v>
      </c>
      <c r="G21" s="64" t="n">
        <v>42.2507</v>
      </c>
      <c r="H21" s="64" t="n">
        <v>12957.45</v>
      </c>
      <c r="I21" s="64" t="n">
        <v>32.99</v>
      </c>
      <c r="J21" s="49" t="n">
        <f aca="false">H21/3600</f>
        <v>3.59929166666667</v>
      </c>
      <c r="L21" s="63" t="n">
        <v>1092.9024</v>
      </c>
      <c r="M21" s="64" t="n">
        <v>37.639</v>
      </c>
      <c r="N21" s="64" t="n">
        <v>41.3096</v>
      </c>
      <c r="O21" s="64" t="n">
        <v>42.2726</v>
      </c>
      <c r="P21" s="64" t="n">
        <v>12976.53</v>
      </c>
      <c r="Q21" s="64" t="n">
        <v>31.53</v>
      </c>
      <c r="R21" s="49" t="n">
        <f aca="false">P21/3600</f>
        <v>3.60459166666667</v>
      </c>
      <c r="S21" s="46"/>
      <c r="T21" s="51"/>
      <c r="U21" s="31"/>
      <c r="V21" s="31"/>
      <c r="W21" s="51"/>
      <c r="X21" s="31"/>
      <c r="Y21" s="52"/>
      <c r="Z21" s="74" t="n">
        <f aca="false">ABS((D21-L21)/D21)</f>
        <v>0.0127118267135169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2128.84</v>
      </c>
      <c r="I22" s="66" t="n">
        <v>30.25</v>
      </c>
      <c r="J22" s="55" t="n">
        <f aca="false">H22/3600</f>
        <v>3.36912222222222</v>
      </c>
      <c r="L22" s="65" t="n">
        <v>552.6472</v>
      </c>
      <c r="M22" s="66" t="n">
        <v>35.2134</v>
      </c>
      <c r="N22" s="66" t="n">
        <v>40.4856</v>
      </c>
      <c r="O22" s="66" t="n">
        <v>41.4157</v>
      </c>
      <c r="P22" s="66" t="n">
        <v>12114.17</v>
      </c>
      <c r="Q22" s="66" t="n">
        <v>28.93</v>
      </c>
      <c r="R22" s="55" t="n">
        <f aca="false">P22/3600</f>
        <v>3.36504722222222</v>
      </c>
      <c r="S22" s="46"/>
      <c r="T22" s="57"/>
      <c r="U22" s="58"/>
      <c r="V22" s="58"/>
      <c r="W22" s="57"/>
      <c r="X22" s="58"/>
      <c r="Y22" s="59"/>
      <c r="Z22" s="74" t="n">
        <f aca="false">ABS((D22-L22)/D22)</f>
        <v>0.014733121908872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669.7696</v>
      </c>
      <c r="E23" s="62" t="n">
        <v>40.2455</v>
      </c>
      <c r="F23" s="62" t="n">
        <v>42.6728</v>
      </c>
      <c r="G23" s="62" t="n">
        <v>44.0446</v>
      </c>
      <c r="H23" s="62" t="n">
        <v>15018.32</v>
      </c>
      <c r="I23" s="62" t="n">
        <v>39.58</v>
      </c>
      <c r="J23" s="44" t="n">
        <f aca="false">H23/3600</f>
        <v>4.17175555555556</v>
      </c>
      <c r="L23" s="61" t="n">
        <v>7467.7104</v>
      </c>
      <c r="M23" s="62" t="n">
        <v>40.1753</v>
      </c>
      <c r="N23" s="62" t="n">
        <v>42.5486</v>
      </c>
      <c r="O23" s="62" t="n">
        <v>43.9115</v>
      </c>
      <c r="P23" s="62" t="n">
        <v>15021.24</v>
      </c>
      <c r="Q23" s="62" t="n">
        <v>42.6</v>
      </c>
      <c r="R23" s="44" t="n">
        <f aca="false">P23/3600</f>
        <v>4.17256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4" t="n">
        <f aca="false">ABS((D23-L23)/D23)</f>
        <v>0.0263448852492257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53.8968</v>
      </c>
      <c r="E24" s="64" t="n">
        <v>37.7112</v>
      </c>
      <c r="F24" s="64" t="n">
        <v>40.8782</v>
      </c>
      <c r="G24" s="64" t="n">
        <v>41.6397</v>
      </c>
      <c r="H24" s="64" t="n">
        <v>13192.92</v>
      </c>
      <c r="I24" s="64" t="n">
        <v>38.89</v>
      </c>
      <c r="J24" s="49" t="n">
        <f aca="false">H24/3600</f>
        <v>3.6647</v>
      </c>
      <c r="L24" s="63" t="n">
        <v>3290.5432</v>
      </c>
      <c r="M24" s="64" t="n">
        <v>37.6568</v>
      </c>
      <c r="N24" s="64" t="n">
        <v>40.822</v>
      </c>
      <c r="O24" s="64" t="n">
        <v>41.5915</v>
      </c>
      <c r="P24" s="64" t="n">
        <v>13251.08</v>
      </c>
      <c r="Q24" s="64" t="n">
        <v>38.33</v>
      </c>
      <c r="R24" s="49" t="n">
        <f aca="false">P24/3600</f>
        <v>3.68085555555556</v>
      </c>
      <c r="S24" s="46"/>
      <c r="T24" s="51"/>
      <c r="U24" s="31"/>
      <c r="V24" s="31"/>
      <c r="W24" s="51"/>
      <c r="X24" s="31"/>
      <c r="Y24" s="52"/>
      <c r="Z24" s="74" t="n">
        <f aca="false">ABS((D24-L24)/D24)</f>
        <v>0.0188895496128563</v>
      </c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547.9344</v>
      </c>
      <c r="E25" s="64" t="n">
        <v>35.0753</v>
      </c>
      <c r="F25" s="64" t="n">
        <v>39.3769</v>
      </c>
      <c r="G25" s="64" t="n">
        <v>40.0227</v>
      </c>
      <c r="H25" s="64" t="n">
        <v>12120.85</v>
      </c>
      <c r="I25" s="64" t="n">
        <v>32.18</v>
      </c>
      <c r="J25" s="49" t="n">
        <f aca="false">H25/3600</f>
        <v>3.36690277777778</v>
      </c>
      <c r="L25" s="63" t="n">
        <v>1529.0616</v>
      </c>
      <c r="M25" s="64" t="n">
        <v>35.0395</v>
      </c>
      <c r="N25" s="64" t="n">
        <v>39.3753</v>
      </c>
      <c r="O25" s="64" t="n">
        <v>40.0237</v>
      </c>
      <c r="P25" s="64" t="n">
        <v>12187.13</v>
      </c>
      <c r="Q25" s="64" t="n">
        <v>32.43</v>
      </c>
      <c r="R25" s="49" t="n">
        <f aca="false">P25/3600</f>
        <v>3.38531388888889</v>
      </c>
      <c r="S25" s="46"/>
      <c r="T25" s="51"/>
      <c r="U25" s="31"/>
      <c r="V25" s="31"/>
      <c r="W25" s="51"/>
      <c r="X25" s="31"/>
      <c r="Y25" s="52"/>
      <c r="Z25" s="74" t="n">
        <f aca="false">ABS((D25-L25)/D25)</f>
        <v>0.0121922479402229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15.75</v>
      </c>
      <c r="I26" s="66" t="n">
        <v>29.36</v>
      </c>
      <c r="J26" s="55" t="n">
        <f aca="false">H26/3600</f>
        <v>3.17104166666667</v>
      </c>
      <c r="L26" s="65" t="n">
        <v>718.3856</v>
      </c>
      <c r="M26" s="66" t="n">
        <v>32.523</v>
      </c>
      <c r="N26" s="66" t="n">
        <v>38.261</v>
      </c>
      <c r="O26" s="66" t="n">
        <v>39.1481</v>
      </c>
      <c r="P26" s="66" t="n">
        <v>11488.94</v>
      </c>
      <c r="Q26" s="66" t="n">
        <v>28.01</v>
      </c>
      <c r="R26" s="55" t="n">
        <f aca="false">P26/3600</f>
        <v>3.19137222222222</v>
      </c>
      <c r="S26" s="46"/>
      <c r="T26" s="57"/>
      <c r="U26" s="58"/>
      <c r="V26" s="58"/>
      <c r="W26" s="57"/>
      <c r="X26" s="58"/>
      <c r="Y26" s="59"/>
      <c r="Z26" s="74" t="n">
        <f aca="false">ABS((D26-L26)/D26)</f>
        <v>0.00282612292579797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127.0256</v>
      </c>
      <c r="E27" s="62" t="n">
        <v>38.631</v>
      </c>
      <c r="F27" s="62" t="n">
        <v>40.2059</v>
      </c>
      <c r="G27" s="62" t="n">
        <v>43.7633</v>
      </c>
      <c r="H27" s="62" t="n">
        <v>33317.67</v>
      </c>
      <c r="I27" s="62" t="n">
        <v>83.66</v>
      </c>
      <c r="J27" s="44" t="n">
        <f aca="false">H27/3600</f>
        <v>9.25490833333333</v>
      </c>
      <c r="L27" s="61" t="n">
        <v>17736.9216</v>
      </c>
      <c r="M27" s="62" t="n">
        <v>38.604</v>
      </c>
      <c r="N27" s="62" t="n">
        <v>40.1333</v>
      </c>
      <c r="O27" s="62" t="n">
        <v>43.6598</v>
      </c>
      <c r="P27" s="62" t="n">
        <v>33107.8</v>
      </c>
      <c r="Q27" s="62" t="n">
        <v>85.33</v>
      </c>
      <c r="R27" s="44" t="n">
        <f aca="false">P27/3600</f>
        <v>9.196611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4" t="n">
        <f aca="false">ABS((D27-L27)/D27)</f>
        <v>0.0215205742303359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92.3096</v>
      </c>
      <c r="E28" s="64" t="n">
        <v>37.005</v>
      </c>
      <c r="F28" s="64" t="n">
        <v>39.2351</v>
      </c>
      <c r="G28" s="64" t="n">
        <v>42.0808</v>
      </c>
      <c r="H28" s="64" t="n">
        <v>27370.17</v>
      </c>
      <c r="I28" s="64" t="n">
        <v>66.82</v>
      </c>
      <c r="J28" s="49" t="n">
        <f aca="false">H28/3600</f>
        <v>7.602825</v>
      </c>
      <c r="L28" s="63" t="n">
        <v>5722.4824</v>
      </c>
      <c r="M28" s="64" t="n">
        <v>36.9821</v>
      </c>
      <c r="N28" s="64" t="n">
        <v>39.2089</v>
      </c>
      <c r="O28" s="64" t="n">
        <v>42.0325</v>
      </c>
      <c r="P28" s="64" t="n">
        <v>27316.04</v>
      </c>
      <c r="Q28" s="64" t="n">
        <v>71.28</v>
      </c>
      <c r="R28" s="49" t="n">
        <f aca="false">P28/3600</f>
        <v>7.58778888888889</v>
      </c>
      <c r="S28" s="46"/>
      <c r="T28" s="51"/>
      <c r="U28" s="31"/>
      <c r="V28" s="31"/>
      <c r="W28" s="51"/>
      <c r="X28" s="31"/>
      <c r="Y28" s="52"/>
      <c r="Z28" s="74" t="n">
        <f aca="false">ABS((D28-L28)/D28)</f>
        <v>0.0120551567202139</v>
      </c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723.5088</v>
      </c>
      <c r="E29" s="64" t="n">
        <v>35.0886</v>
      </c>
      <c r="F29" s="64" t="n">
        <v>38.4197</v>
      </c>
      <c r="G29" s="64" t="n">
        <v>40.563</v>
      </c>
      <c r="H29" s="64" t="n">
        <v>24926.72</v>
      </c>
      <c r="I29" s="64" t="n">
        <v>64.59</v>
      </c>
      <c r="J29" s="49" t="n">
        <f aca="false">H29/3600</f>
        <v>6.92408888888889</v>
      </c>
      <c r="L29" s="63" t="n">
        <v>2718.5576</v>
      </c>
      <c r="M29" s="64" t="n">
        <v>35.0719</v>
      </c>
      <c r="N29" s="64" t="n">
        <v>38.4246</v>
      </c>
      <c r="O29" s="64" t="n">
        <v>40.5722</v>
      </c>
      <c r="P29" s="64" t="n">
        <v>24960.88</v>
      </c>
      <c r="Q29" s="64" t="n">
        <v>64.06</v>
      </c>
      <c r="R29" s="49" t="n">
        <f aca="false">P29/3600</f>
        <v>6.93357777777778</v>
      </c>
      <c r="S29" s="46"/>
      <c r="T29" s="51"/>
      <c r="U29" s="31"/>
      <c r="V29" s="31"/>
      <c r="W29" s="51"/>
      <c r="X29" s="31"/>
      <c r="Y29" s="52"/>
      <c r="Z29" s="74" t="n">
        <f aca="false">ABS((D29-L29)/D29)</f>
        <v>0.00181794896348415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3508.72</v>
      </c>
      <c r="I30" s="66" t="n">
        <v>57.48</v>
      </c>
      <c r="J30" s="55" t="n">
        <f aca="false">H30/3600</f>
        <v>6.5302</v>
      </c>
      <c r="L30" s="65" t="n">
        <v>1401.9024</v>
      </c>
      <c r="M30" s="66" t="n">
        <v>32.8946</v>
      </c>
      <c r="N30" s="66" t="n">
        <v>37.7441</v>
      </c>
      <c r="O30" s="66" t="n">
        <v>39.461</v>
      </c>
      <c r="P30" s="66" t="n">
        <v>23592.36</v>
      </c>
      <c r="Q30" s="66" t="n">
        <v>53.81</v>
      </c>
      <c r="R30" s="55" t="n">
        <f aca="false">P30/3600</f>
        <v>6.55343333333333</v>
      </c>
      <c r="S30" s="46"/>
      <c r="T30" s="57"/>
      <c r="U30" s="58"/>
      <c r="V30" s="58"/>
      <c r="W30" s="57"/>
      <c r="X30" s="58"/>
      <c r="Y30" s="59"/>
      <c r="Z30" s="74" t="n">
        <f aca="false">ABS((D30-L30)/D30)</f>
        <v>0.00451130060739192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7386.656</v>
      </c>
      <c r="E31" s="62" t="n">
        <v>39.3283</v>
      </c>
      <c r="F31" s="62" t="n">
        <v>44.0583</v>
      </c>
      <c r="G31" s="62" t="n">
        <v>45.4323</v>
      </c>
      <c r="H31" s="62" t="n">
        <v>38814.54</v>
      </c>
      <c r="I31" s="62" t="n">
        <v>90.45</v>
      </c>
      <c r="J31" s="44" t="n">
        <f aca="false">H31/3600</f>
        <v>10.7818166666667</v>
      </c>
      <c r="L31" s="61" t="n">
        <v>16681.9184</v>
      </c>
      <c r="M31" s="62" t="n">
        <v>39.2861</v>
      </c>
      <c r="N31" s="62" t="n">
        <v>43.9898</v>
      </c>
      <c r="O31" s="62" t="n">
        <v>45.3245</v>
      </c>
      <c r="P31" s="62" t="n">
        <v>38562.21</v>
      </c>
      <c r="Q31" s="62" t="n">
        <v>93.22</v>
      </c>
      <c r="R31" s="44" t="n">
        <f aca="false">P31/3600</f>
        <v>10.71172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4" t="n">
        <f aca="false">ABS((D31-L31)/D31)</f>
        <v>0.0405332457259177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081.1824</v>
      </c>
      <c r="E32" s="64" t="n">
        <v>37.6459</v>
      </c>
      <c r="F32" s="64" t="n">
        <v>42.8085</v>
      </c>
      <c r="G32" s="64" t="n">
        <v>43.4638</v>
      </c>
      <c r="H32" s="64" t="n">
        <v>32950.26</v>
      </c>
      <c r="I32" s="64" t="n">
        <v>75.57</v>
      </c>
      <c r="J32" s="49" t="n">
        <f aca="false">H32/3600</f>
        <v>9.15285</v>
      </c>
      <c r="L32" s="63" t="n">
        <v>6004.9104</v>
      </c>
      <c r="M32" s="64" t="n">
        <v>37.6333</v>
      </c>
      <c r="N32" s="64" t="n">
        <v>42.7688</v>
      </c>
      <c r="O32" s="64" t="n">
        <v>43.4103</v>
      </c>
      <c r="P32" s="64" t="n">
        <v>33017.88</v>
      </c>
      <c r="Q32" s="64" t="n">
        <v>82.79</v>
      </c>
      <c r="R32" s="49" t="n">
        <f aca="false">P32/3600</f>
        <v>9.17163333333333</v>
      </c>
      <c r="S32" s="46"/>
      <c r="T32" s="51"/>
      <c r="U32" s="31"/>
      <c r="V32" s="31"/>
      <c r="W32" s="51"/>
      <c r="X32" s="31"/>
      <c r="Y32" s="52"/>
      <c r="Z32" s="74" t="n">
        <f aca="false">ABS((D32-L32)/D32)</f>
        <v>0.012542297695264</v>
      </c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2848.7464</v>
      </c>
      <c r="E33" s="64" t="n">
        <v>35.8067</v>
      </c>
      <c r="F33" s="64" t="n">
        <v>41.5714</v>
      </c>
      <c r="G33" s="64" t="n">
        <v>41.6265</v>
      </c>
      <c r="H33" s="64" t="n">
        <v>30237.3</v>
      </c>
      <c r="I33" s="64" t="n">
        <v>75.02</v>
      </c>
      <c r="J33" s="49" t="n">
        <f aca="false">H33/3600</f>
        <v>8.39925</v>
      </c>
      <c r="L33" s="63" t="n">
        <v>2837.1536</v>
      </c>
      <c r="M33" s="64" t="n">
        <v>35.7963</v>
      </c>
      <c r="N33" s="64" t="n">
        <v>41.5876</v>
      </c>
      <c r="O33" s="64" t="n">
        <v>41.6333</v>
      </c>
      <c r="P33" s="64" t="n">
        <v>30131.39</v>
      </c>
      <c r="Q33" s="64" t="n">
        <v>71.14</v>
      </c>
      <c r="R33" s="49" t="n">
        <f aca="false">P33/3600</f>
        <v>8.36983055555556</v>
      </c>
      <c r="S33" s="46"/>
      <c r="T33" s="51"/>
      <c r="U33" s="31"/>
      <c r="V33" s="31"/>
      <c r="W33" s="51"/>
      <c r="X33" s="31"/>
      <c r="Y33" s="52"/>
      <c r="Z33" s="74" t="n">
        <f aca="false">ABS((D33-L33)/D33)</f>
        <v>0.00406943910486377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8259.78</v>
      </c>
      <c r="I34" s="66" t="n">
        <v>73.22</v>
      </c>
      <c r="J34" s="55" t="n">
        <f aca="false">H34/3600</f>
        <v>7.84993888888889</v>
      </c>
      <c r="L34" s="65" t="n">
        <v>1494.7664</v>
      </c>
      <c r="M34" s="66" t="n">
        <v>33.8231</v>
      </c>
      <c r="N34" s="66" t="n">
        <v>40.6353</v>
      </c>
      <c r="O34" s="66" t="n">
        <v>40.3</v>
      </c>
      <c r="P34" s="66" t="n">
        <v>28416.53</v>
      </c>
      <c r="Q34" s="66" t="n">
        <v>70.54</v>
      </c>
      <c r="R34" s="55" t="n">
        <f aca="false">P34/3600</f>
        <v>7.89348055555556</v>
      </c>
      <c r="S34" s="46"/>
      <c r="T34" s="57"/>
      <c r="U34" s="58"/>
      <c r="V34" s="58"/>
      <c r="W34" s="57"/>
      <c r="X34" s="58"/>
      <c r="Y34" s="59"/>
      <c r="Z34" s="74" t="n">
        <f aca="false">ABS((D34-L34)/D34)</f>
        <v>0.00179829114086932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752.6848</v>
      </c>
      <c r="E35" s="62" t="n">
        <v>37.5938</v>
      </c>
      <c r="F35" s="62" t="n">
        <v>42.3813</v>
      </c>
      <c r="G35" s="62" t="n">
        <v>44.4597</v>
      </c>
      <c r="H35" s="62" t="n">
        <v>46180.69</v>
      </c>
      <c r="I35" s="62" t="n">
        <v>125.01</v>
      </c>
      <c r="J35" s="44" t="n">
        <f aca="false">H35/3600</f>
        <v>12.8279694444444</v>
      </c>
      <c r="L35" s="61" t="n">
        <v>37092.5512</v>
      </c>
      <c r="M35" s="62" t="n">
        <v>37.4273</v>
      </c>
      <c r="N35" s="62" t="n">
        <v>42.2802</v>
      </c>
      <c r="O35" s="62" t="n">
        <v>44.3875</v>
      </c>
      <c r="P35" s="62" t="n">
        <v>46040.54</v>
      </c>
      <c r="Q35" s="62" t="n">
        <v>127.17</v>
      </c>
      <c r="R35" s="44" t="n">
        <f aca="false">P35/3600</f>
        <v>12.78903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4" t="n">
        <f aca="false">ABS((D35-L35)/D35)</f>
        <v>0.066917080277305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295.8544</v>
      </c>
      <c r="E36" s="64" t="n">
        <v>35.4251</v>
      </c>
      <c r="F36" s="64" t="n">
        <v>41.0946</v>
      </c>
      <c r="G36" s="64" t="n">
        <v>43.2675</v>
      </c>
      <c r="H36" s="64" t="n">
        <v>34486.46</v>
      </c>
      <c r="I36" s="64" t="n">
        <v>92.59</v>
      </c>
      <c r="J36" s="49" t="n">
        <f aca="false">H36/3600</f>
        <v>9.57957222222222</v>
      </c>
      <c r="L36" s="63" t="n">
        <v>7007.2744</v>
      </c>
      <c r="M36" s="64" t="n">
        <v>35.3924</v>
      </c>
      <c r="N36" s="64" t="n">
        <v>41.0583</v>
      </c>
      <c r="O36" s="64" t="n">
        <v>43.2515</v>
      </c>
      <c r="P36" s="64" t="n">
        <v>34293.72</v>
      </c>
      <c r="Q36" s="64" t="n">
        <v>90.6</v>
      </c>
      <c r="R36" s="49" t="n">
        <f aca="false">P36/3600</f>
        <v>9.52603333333333</v>
      </c>
      <c r="S36" s="46"/>
      <c r="T36" s="51"/>
      <c r="U36" s="31"/>
      <c r="V36" s="31"/>
      <c r="W36" s="51"/>
      <c r="X36" s="31"/>
      <c r="Y36" s="52"/>
      <c r="Z36" s="74" t="n">
        <f aca="false">ABS((D36-L36)/D36)</f>
        <v>0.0395539691691216</v>
      </c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74.1464</v>
      </c>
      <c r="E37" s="64" t="n">
        <v>33.9908</v>
      </c>
      <c r="F37" s="64" t="n">
        <v>39.8383</v>
      </c>
      <c r="G37" s="64" t="n">
        <v>42.2452</v>
      </c>
      <c r="H37" s="64" t="n">
        <v>30634.71</v>
      </c>
      <c r="I37" s="64" t="n">
        <v>77.18</v>
      </c>
      <c r="J37" s="49" t="n">
        <f aca="false">H37/3600</f>
        <v>8.50964166666667</v>
      </c>
      <c r="L37" s="63" t="n">
        <v>2236.7168</v>
      </c>
      <c r="M37" s="64" t="n">
        <v>33.9688</v>
      </c>
      <c r="N37" s="64" t="n">
        <v>39.8403</v>
      </c>
      <c r="O37" s="64" t="n">
        <v>42.251</v>
      </c>
      <c r="P37" s="64" t="n">
        <v>30659.82</v>
      </c>
      <c r="Q37" s="64" t="n">
        <v>80.78</v>
      </c>
      <c r="R37" s="49" t="n">
        <f aca="false">P37/3600</f>
        <v>8.51661666666667</v>
      </c>
      <c r="S37" s="46"/>
      <c r="T37" s="51"/>
      <c r="U37" s="31"/>
      <c r="V37" s="31"/>
      <c r="W37" s="51"/>
      <c r="X37" s="31"/>
      <c r="Y37" s="52"/>
      <c r="Z37" s="74" t="n">
        <f aca="false">ABS((D37-L37)/D37)</f>
        <v>0.0164587468950987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9033.5</v>
      </c>
      <c r="I38" s="66" t="n">
        <v>76.32</v>
      </c>
      <c r="J38" s="55" t="n">
        <f aca="false">H38/3600</f>
        <v>8.06486111111111</v>
      </c>
      <c r="L38" s="65" t="n">
        <v>975.0712</v>
      </c>
      <c r="M38" s="66" t="n">
        <v>32.185</v>
      </c>
      <c r="N38" s="66" t="n">
        <v>38.8763</v>
      </c>
      <c r="O38" s="66" t="n">
        <v>41.4596</v>
      </c>
      <c r="P38" s="66" t="n">
        <v>29125.32</v>
      </c>
      <c r="Q38" s="66" t="n">
        <v>72.46</v>
      </c>
      <c r="R38" s="55" t="n">
        <f aca="false">P38/3600</f>
        <v>8.09036666666667</v>
      </c>
      <c r="S38" s="46"/>
      <c r="T38" s="57"/>
      <c r="U38" s="58"/>
      <c r="V38" s="58"/>
      <c r="W38" s="57"/>
      <c r="X38" s="58"/>
      <c r="Y38" s="59"/>
      <c r="Z38" s="74" t="n">
        <f aca="false">ABS((D38-L38)/D38)</f>
        <v>0.00586932673210797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474.9168</v>
      </c>
      <c r="E39" s="62" t="n">
        <v>40.6486</v>
      </c>
      <c r="F39" s="62" t="n">
        <v>43.3684</v>
      </c>
      <c r="G39" s="62" t="n">
        <v>44.026</v>
      </c>
      <c r="H39" s="62" t="n">
        <v>6861.42</v>
      </c>
      <c r="I39" s="62" t="n">
        <v>15.77</v>
      </c>
      <c r="J39" s="44" t="n">
        <f aca="false">H39/3600</f>
        <v>1.90595</v>
      </c>
      <c r="L39" s="61" t="n">
        <v>3372.2632</v>
      </c>
      <c r="M39" s="62" t="n">
        <v>40.5805</v>
      </c>
      <c r="N39" s="62" t="n">
        <v>43.2217</v>
      </c>
      <c r="O39" s="62" t="n">
        <v>43.8602</v>
      </c>
      <c r="P39" s="62" t="n">
        <v>6864.77</v>
      </c>
      <c r="Q39" s="62" t="n">
        <v>16.4</v>
      </c>
      <c r="R39" s="44" t="n">
        <f aca="false">P39/3600</f>
        <v>1.906880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4" t="n">
        <f aca="false">ABS((D39-L39)/D39)</f>
        <v>0.029541311607806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674.4728</v>
      </c>
      <c r="E40" s="64" t="n">
        <v>37.4857</v>
      </c>
      <c r="F40" s="64" t="n">
        <v>40.9843</v>
      </c>
      <c r="G40" s="64" t="n">
        <v>41.3133</v>
      </c>
      <c r="H40" s="64" t="n">
        <v>6044.72</v>
      </c>
      <c r="I40" s="64" t="n">
        <v>13.71</v>
      </c>
      <c r="J40" s="49" t="n">
        <f aca="false">H40/3600</f>
        <v>1.67908888888889</v>
      </c>
      <c r="L40" s="63" t="n">
        <v>1649.3544</v>
      </c>
      <c r="M40" s="64" t="n">
        <v>37.4536</v>
      </c>
      <c r="N40" s="64" t="n">
        <v>40.9394</v>
      </c>
      <c r="O40" s="64" t="n">
        <v>41.2614</v>
      </c>
      <c r="P40" s="64" t="n">
        <v>6048.64</v>
      </c>
      <c r="Q40" s="64" t="n">
        <v>13.75</v>
      </c>
      <c r="R40" s="49" t="n">
        <f aca="false">P40/3600</f>
        <v>1.68017777777778</v>
      </c>
      <c r="S40" s="46"/>
      <c r="T40" s="51"/>
      <c r="U40" s="31"/>
      <c r="V40" s="31"/>
      <c r="W40" s="51"/>
      <c r="X40" s="31"/>
      <c r="Y40" s="52"/>
      <c r="Z40" s="74" t="n">
        <f aca="false">ABS((D40-L40)/D40)</f>
        <v>0.0150007811413838</v>
      </c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23.6056</v>
      </c>
      <c r="E41" s="64" t="n">
        <v>34.5556</v>
      </c>
      <c r="F41" s="64" t="n">
        <v>39.0545</v>
      </c>
      <c r="G41" s="64" t="n">
        <v>39.1364</v>
      </c>
      <c r="H41" s="64" t="n">
        <v>5447.69</v>
      </c>
      <c r="I41" s="64" t="n">
        <v>11.36</v>
      </c>
      <c r="J41" s="49" t="n">
        <f aca="false">H41/3600</f>
        <v>1.51324722222222</v>
      </c>
      <c r="L41" s="63" t="n">
        <v>818.1456</v>
      </c>
      <c r="M41" s="64" t="n">
        <v>34.5424</v>
      </c>
      <c r="N41" s="64" t="n">
        <v>39.0723</v>
      </c>
      <c r="O41" s="64" t="n">
        <v>39.1479</v>
      </c>
      <c r="P41" s="64" t="n">
        <v>5494.68</v>
      </c>
      <c r="Q41" s="64" t="n">
        <v>11.27</v>
      </c>
      <c r="R41" s="49" t="n">
        <f aca="false">P41/3600</f>
        <v>1.5263</v>
      </c>
      <c r="S41" s="46"/>
      <c r="T41" s="51"/>
      <c r="U41" s="31"/>
      <c r="V41" s="31"/>
      <c r="W41" s="51"/>
      <c r="X41" s="31"/>
      <c r="Y41" s="52"/>
      <c r="Z41" s="74" t="n">
        <f aca="false">ABS((D41-L41)/D41)</f>
        <v>0.00662938668702597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011.43</v>
      </c>
      <c r="I42" s="66" t="n">
        <v>9.9</v>
      </c>
      <c r="J42" s="55" t="n">
        <f aca="false">H42/3600</f>
        <v>1.39206388888889</v>
      </c>
      <c r="L42" s="65" t="n">
        <v>435.1704</v>
      </c>
      <c r="M42" s="66" t="n">
        <v>32.0592</v>
      </c>
      <c r="N42" s="66" t="n">
        <v>37.6737</v>
      </c>
      <c r="O42" s="66" t="n">
        <v>37.5616</v>
      </c>
      <c r="P42" s="66" t="n">
        <v>5057.94</v>
      </c>
      <c r="Q42" s="66" t="n">
        <v>10.43</v>
      </c>
      <c r="R42" s="55" t="n">
        <f aca="false">P42/3600</f>
        <v>1.40498333333333</v>
      </c>
      <c r="S42" s="46"/>
      <c r="T42" s="57"/>
      <c r="U42" s="58"/>
      <c r="V42" s="58"/>
      <c r="W42" s="57"/>
      <c r="X42" s="58"/>
      <c r="Y42" s="59"/>
      <c r="Z42" s="74" t="n">
        <f aca="false">ABS((D42-L42)/D42)</f>
        <v>0.000424480975534581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652.8504</v>
      </c>
      <c r="E43" s="62" t="n">
        <v>40.4305</v>
      </c>
      <c r="F43" s="62" t="n">
        <v>43.8405</v>
      </c>
      <c r="G43" s="62" t="n">
        <v>45.4061</v>
      </c>
      <c r="H43" s="62" t="n">
        <v>7897.85</v>
      </c>
      <c r="I43" s="62" t="n">
        <v>17.84</v>
      </c>
      <c r="J43" s="44" t="n">
        <f aca="false">H43/3600</f>
        <v>2.19384722222222</v>
      </c>
      <c r="L43" s="61" t="n">
        <v>3516.1448</v>
      </c>
      <c r="M43" s="62" t="n">
        <v>40.3209</v>
      </c>
      <c r="N43" s="62" t="n">
        <v>43.6678</v>
      </c>
      <c r="O43" s="62" t="n">
        <v>45.2145</v>
      </c>
      <c r="P43" s="62" t="n">
        <v>7878.58</v>
      </c>
      <c r="Q43" s="62" t="n">
        <v>18.58</v>
      </c>
      <c r="R43" s="44" t="n">
        <f aca="false">P43/3600</f>
        <v>2.188494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4" t="n">
        <f aca="false">ABS((D43-L43)/D43)</f>
        <v>0.0374243631767673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718.5856</v>
      </c>
      <c r="E44" s="64" t="n">
        <v>37.8951</v>
      </c>
      <c r="F44" s="64" t="n">
        <v>41.8748</v>
      </c>
      <c r="G44" s="64" t="n">
        <v>43.0691</v>
      </c>
      <c r="H44" s="64" t="n">
        <v>7005.07</v>
      </c>
      <c r="I44" s="64" t="n">
        <v>15.36</v>
      </c>
      <c r="J44" s="49" t="n">
        <f aca="false">H44/3600</f>
        <v>1.94585277777778</v>
      </c>
      <c r="L44" s="63" t="n">
        <v>1677.72</v>
      </c>
      <c r="M44" s="64" t="n">
        <v>37.8058</v>
      </c>
      <c r="N44" s="64" t="n">
        <v>41.7968</v>
      </c>
      <c r="O44" s="64" t="n">
        <v>42.9815</v>
      </c>
      <c r="P44" s="64" t="n">
        <v>6999.77</v>
      </c>
      <c r="Q44" s="64" t="n">
        <v>15.65</v>
      </c>
      <c r="R44" s="49" t="n">
        <f aca="false">P44/3600</f>
        <v>1.94438055555556</v>
      </c>
      <c r="S44" s="46"/>
      <c r="T44" s="51"/>
      <c r="U44" s="31"/>
      <c r="V44" s="31"/>
      <c r="W44" s="51"/>
      <c r="X44" s="31"/>
      <c r="Y44" s="52"/>
      <c r="Z44" s="74" t="n">
        <f aca="false">ABS((D44-L44)/D44)</f>
        <v>0.0237786235378675</v>
      </c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865.2192</v>
      </c>
      <c r="E45" s="64" t="n">
        <v>35.115</v>
      </c>
      <c r="F45" s="64" t="n">
        <v>40.1758</v>
      </c>
      <c r="G45" s="64" t="n">
        <v>41.1416</v>
      </c>
      <c r="H45" s="64" t="n">
        <v>6411.52</v>
      </c>
      <c r="I45" s="64" t="n">
        <v>13.45</v>
      </c>
      <c r="J45" s="49" t="n">
        <f aca="false">H45/3600</f>
        <v>1.78097777777778</v>
      </c>
      <c r="L45" s="63" t="n">
        <v>851.2784</v>
      </c>
      <c r="M45" s="64" t="n">
        <v>35.036</v>
      </c>
      <c r="N45" s="64" t="n">
        <v>40.191</v>
      </c>
      <c r="O45" s="64" t="n">
        <v>41.1593</v>
      </c>
      <c r="P45" s="64" t="n">
        <v>6424.02</v>
      </c>
      <c r="Q45" s="64" t="n">
        <v>13.91</v>
      </c>
      <c r="R45" s="49" t="n">
        <f aca="false">P45/3600</f>
        <v>1.78445</v>
      </c>
      <c r="S45" s="46"/>
      <c r="T45" s="51"/>
      <c r="U45" s="31"/>
      <c r="V45" s="31"/>
      <c r="W45" s="51"/>
      <c r="X45" s="31"/>
      <c r="Y45" s="52"/>
      <c r="Z45" s="74" t="n">
        <f aca="false">ABS((D45-L45)/D45)</f>
        <v>0.0161124487297554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6036.85</v>
      </c>
      <c r="I46" s="66" t="n">
        <v>12.02</v>
      </c>
      <c r="J46" s="55" t="n">
        <f aca="false">H46/3600</f>
        <v>1.67690277777778</v>
      </c>
      <c r="L46" s="65" t="n">
        <v>452.7808</v>
      </c>
      <c r="M46" s="66" t="n">
        <v>32.2756</v>
      </c>
      <c r="N46" s="66" t="n">
        <v>38.9319</v>
      </c>
      <c r="O46" s="66" t="n">
        <v>39.8022</v>
      </c>
      <c r="P46" s="66" t="n">
        <v>6034.46</v>
      </c>
      <c r="Q46" s="66" t="n">
        <v>11.92</v>
      </c>
      <c r="R46" s="55" t="n">
        <f aca="false">P46/3600</f>
        <v>1.67623888888889</v>
      </c>
      <c r="S46" s="46"/>
      <c r="T46" s="57"/>
      <c r="U46" s="58"/>
      <c r="V46" s="58"/>
      <c r="W46" s="57"/>
      <c r="X46" s="58"/>
      <c r="Y46" s="59"/>
      <c r="Z46" s="74" t="n">
        <f aca="false">ABS((D46-L46)/D46)</f>
        <v>0.00908494042877281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6870.8696</v>
      </c>
      <c r="E47" s="62" t="n">
        <v>38.5267</v>
      </c>
      <c r="F47" s="62" t="n">
        <v>41.6946</v>
      </c>
      <c r="G47" s="62" t="n">
        <v>42.7551</v>
      </c>
      <c r="H47" s="62" t="n">
        <v>7571.82</v>
      </c>
      <c r="I47" s="62" t="n">
        <v>18.41</v>
      </c>
      <c r="J47" s="44" t="n">
        <f aca="false">H47/3600</f>
        <v>2.10328333333333</v>
      </c>
      <c r="L47" s="61" t="n">
        <v>6574.3024</v>
      </c>
      <c r="M47" s="62" t="n">
        <v>38.3425</v>
      </c>
      <c r="N47" s="62" t="n">
        <v>41.4473</v>
      </c>
      <c r="O47" s="62" t="n">
        <v>42.5015</v>
      </c>
      <c r="P47" s="62" t="n">
        <v>7497.74</v>
      </c>
      <c r="Q47" s="62" t="n">
        <v>18</v>
      </c>
      <c r="R47" s="44" t="n">
        <f aca="false">P47/3600</f>
        <v>2.08270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4" t="n">
        <f aca="false">ABS((D47-L47)/D47)</f>
        <v>0.043162978962663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127.1488</v>
      </c>
      <c r="E48" s="64" t="n">
        <v>34.98</v>
      </c>
      <c r="F48" s="64" t="n">
        <v>39.0738</v>
      </c>
      <c r="G48" s="64" t="n">
        <v>40.0057</v>
      </c>
      <c r="H48" s="64" t="n">
        <v>6418.75</v>
      </c>
      <c r="I48" s="64" t="n">
        <v>15.6</v>
      </c>
      <c r="J48" s="49" t="n">
        <f aca="false">H48/3600</f>
        <v>1.78298611111111</v>
      </c>
      <c r="L48" s="63" t="n">
        <v>3028.6144</v>
      </c>
      <c r="M48" s="64" t="n">
        <v>34.8557</v>
      </c>
      <c r="N48" s="64" t="n">
        <v>38.9779</v>
      </c>
      <c r="O48" s="64" t="n">
        <v>39.9057</v>
      </c>
      <c r="P48" s="64" t="n">
        <v>6426.79</v>
      </c>
      <c r="Q48" s="64" t="n">
        <v>15.09</v>
      </c>
      <c r="R48" s="49" t="n">
        <f aca="false">P48/3600</f>
        <v>1.78521944444444</v>
      </c>
      <c r="S48" s="46"/>
      <c r="T48" s="51"/>
      <c r="U48" s="31"/>
      <c r="V48" s="31"/>
      <c r="W48" s="51"/>
      <c r="X48" s="31"/>
      <c r="Y48" s="52"/>
      <c r="Z48" s="74" t="n">
        <f aca="false">ABS((D48-L48)/D48)</f>
        <v>0.0315093416725165</v>
      </c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78.4616</v>
      </c>
      <c r="E49" s="64" t="n">
        <v>31.7642</v>
      </c>
      <c r="F49" s="64" t="n">
        <v>37.1874</v>
      </c>
      <c r="G49" s="64" t="n">
        <v>38.0172</v>
      </c>
      <c r="H49" s="64" t="n">
        <v>5699.38</v>
      </c>
      <c r="I49" s="64" t="n">
        <v>13.68</v>
      </c>
      <c r="J49" s="49" t="n">
        <f aca="false">H49/3600</f>
        <v>1.58316111111111</v>
      </c>
      <c r="L49" s="63" t="n">
        <v>1443.2576</v>
      </c>
      <c r="M49" s="64" t="n">
        <v>31.6748</v>
      </c>
      <c r="N49" s="64" t="n">
        <v>37.1913</v>
      </c>
      <c r="O49" s="64" t="n">
        <v>38.0193</v>
      </c>
      <c r="P49" s="64" t="n">
        <v>5712.81</v>
      </c>
      <c r="Q49" s="64" t="n">
        <v>14.63</v>
      </c>
      <c r="R49" s="49" t="n">
        <f aca="false">P49/3600</f>
        <v>1.58689166666667</v>
      </c>
      <c r="S49" s="46"/>
      <c r="T49" s="51"/>
      <c r="U49" s="31"/>
      <c r="V49" s="31"/>
      <c r="W49" s="51"/>
      <c r="X49" s="31"/>
      <c r="Y49" s="52"/>
      <c r="Z49" s="74" t="n">
        <f aca="false">ABS((D49-L49)/D49)</f>
        <v>0.023811237302342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5258.47</v>
      </c>
      <c r="I50" s="66" t="n">
        <v>12.44</v>
      </c>
      <c r="J50" s="55" t="n">
        <f aca="false">H50/3600</f>
        <v>1.46068611111111</v>
      </c>
      <c r="L50" s="65" t="n">
        <v>688.6776</v>
      </c>
      <c r="M50" s="66" t="n">
        <v>28.729</v>
      </c>
      <c r="N50" s="66" t="n">
        <v>35.9329</v>
      </c>
      <c r="O50" s="66" t="n">
        <v>36.6728</v>
      </c>
      <c r="P50" s="66" t="n">
        <v>5243.06</v>
      </c>
      <c r="Q50" s="66" t="n">
        <v>12.25</v>
      </c>
      <c r="R50" s="55" t="n">
        <f aca="false">P50/3600</f>
        <v>1.45640555555556</v>
      </c>
      <c r="S50" s="46"/>
      <c r="T50" s="57"/>
      <c r="U50" s="58"/>
      <c r="V50" s="58"/>
      <c r="W50" s="57"/>
      <c r="X50" s="58"/>
      <c r="Y50" s="59"/>
      <c r="Z50" s="74" t="n">
        <f aca="false">ABS((D50-L50)/D50)</f>
        <v>0.0151280789868088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4849.3848</v>
      </c>
      <c r="E51" s="62" t="n">
        <v>39.2348</v>
      </c>
      <c r="F51" s="62" t="n">
        <v>41.6705</v>
      </c>
      <c r="G51" s="62" t="n">
        <v>43.1281</v>
      </c>
      <c r="H51" s="62" t="n">
        <v>5387.51</v>
      </c>
      <c r="I51" s="62" t="n">
        <v>12.22</v>
      </c>
      <c r="J51" s="44" t="n">
        <f aca="false">H51/3600</f>
        <v>1.49653055555556</v>
      </c>
      <c r="L51" s="61" t="n">
        <v>4700.5088</v>
      </c>
      <c r="M51" s="62" t="n">
        <v>39.1314</v>
      </c>
      <c r="N51" s="62" t="n">
        <v>41.5073</v>
      </c>
      <c r="O51" s="62" t="n">
        <v>42.9729</v>
      </c>
      <c r="P51" s="62" t="n">
        <v>5385.95</v>
      </c>
      <c r="Q51" s="62" t="n">
        <v>12.14</v>
      </c>
      <c r="R51" s="44" t="n">
        <f aca="false">P51/3600</f>
        <v>1.496097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4" t="n">
        <f aca="false">ABS((D51-L51)/D51)</f>
        <v>0.030699976623839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051.884</v>
      </c>
      <c r="E52" s="64" t="n">
        <v>35.9837</v>
      </c>
      <c r="F52" s="64" t="n">
        <v>39.3783</v>
      </c>
      <c r="G52" s="64" t="n">
        <v>40.968</v>
      </c>
      <c r="H52" s="64" t="n">
        <v>4595.51</v>
      </c>
      <c r="I52" s="64" t="n">
        <v>10.2</v>
      </c>
      <c r="J52" s="49" t="n">
        <f aca="false">H52/3600</f>
        <v>1.27653055555556</v>
      </c>
      <c r="L52" s="63" t="n">
        <v>2016.008</v>
      </c>
      <c r="M52" s="64" t="n">
        <v>35.9335</v>
      </c>
      <c r="N52" s="64" t="n">
        <v>39.3171</v>
      </c>
      <c r="O52" s="64" t="n">
        <v>40.8929</v>
      </c>
      <c r="P52" s="64" t="n">
        <v>4608.21</v>
      </c>
      <c r="Q52" s="64" t="n">
        <v>10.59</v>
      </c>
      <c r="R52" s="49" t="n">
        <f aca="false">P52/3600</f>
        <v>1.28005833333333</v>
      </c>
      <c r="S52" s="46"/>
      <c r="T52" s="51"/>
      <c r="U52" s="31"/>
      <c r="V52" s="31"/>
      <c r="W52" s="51"/>
      <c r="X52" s="31"/>
      <c r="Y52" s="52"/>
      <c r="Z52" s="74" t="n">
        <f aca="false">ABS((D52-L52)/D52)</f>
        <v>0.0174844191971866</v>
      </c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961.3008</v>
      </c>
      <c r="E53" s="64" t="n">
        <v>33.1025</v>
      </c>
      <c r="F53" s="64" t="n">
        <v>37.5181</v>
      </c>
      <c r="G53" s="64" t="n">
        <v>39.2264</v>
      </c>
      <c r="H53" s="64" t="n">
        <v>4022.51</v>
      </c>
      <c r="I53" s="64" t="n">
        <v>8.54</v>
      </c>
      <c r="J53" s="49" t="n">
        <f aca="false">H53/3600</f>
        <v>1.11736388888889</v>
      </c>
      <c r="L53" s="63" t="n">
        <v>951.7576</v>
      </c>
      <c r="M53" s="64" t="n">
        <v>33.0522</v>
      </c>
      <c r="N53" s="64" t="n">
        <v>37.5266</v>
      </c>
      <c r="O53" s="64" t="n">
        <v>39.2362</v>
      </c>
      <c r="P53" s="64" t="n">
        <v>4037.9</v>
      </c>
      <c r="Q53" s="64" t="n">
        <v>8.96</v>
      </c>
      <c r="R53" s="49" t="n">
        <f aca="false">P53/3600</f>
        <v>1.12163888888889</v>
      </c>
      <c r="S53" s="46"/>
      <c r="T53" s="51"/>
      <c r="U53" s="31"/>
      <c r="V53" s="31"/>
      <c r="W53" s="51"/>
      <c r="X53" s="31"/>
      <c r="Y53" s="52"/>
      <c r="Z53" s="74" t="n">
        <f aca="false">ABS((D53-L53)/D53)</f>
        <v>0.00992738173108766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3624.18</v>
      </c>
      <c r="I54" s="66" t="n">
        <v>7.38</v>
      </c>
      <c r="J54" s="55" t="n">
        <f aca="false">H54/3600</f>
        <v>1.00671666666667</v>
      </c>
      <c r="L54" s="65" t="n">
        <v>465.4616</v>
      </c>
      <c r="M54" s="66" t="n">
        <v>30.4036</v>
      </c>
      <c r="N54" s="66" t="n">
        <v>36.2341</v>
      </c>
      <c r="O54" s="66" t="n">
        <v>37.9918</v>
      </c>
      <c r="P54" s="66" t="n">
        <v>3633.48</v>
      </c>
      <c r="Q54" s="66" t="n">
        <v>7.76</v>
      </c>
      <c r="R54" s="55" t="n">
        <f aca="false">P54/3600</f>
        <v>1.0093</v>
      </c>
      <c r="S54" s="46"/>
      <c r="T54" s="57"/>
      <c r="U54" s="58"/>
      <c r="V54" s="58"/>
      <c r="W54" s="57"/>
      <c r="X54" s="58"/>
      <c r="Y54" s="59"/>
      <c r="Z54" s="74" t="n">
        <f aca="false">ABS((D54-L54)/D54)</f>
        <v>0.00782719464135595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21.824</v>
      </c>
      <c r="E55" s="62" t="n">
        <v>40.9135</v>
      </c>
      <c r="F55" s="62" t="n">
        <v>44.318</v>
      </c>
      <c r="G55" s="62" t="n">
        <v>43.4441</v>
      </c>
      <c r="H55" s="62" t="n">
        <v>1863.79</v>
      </c>
      <c r="I55" s="62" t="n">
        <v>4.07</v>
      </c>
      <c r="J55" s="44" t="n">
        <f aca="false">H55/3600</f>
        <v>0.517719444444444</v>
      </c>
      <c r="L55" s="61" t="n">
        <v>1457.6232</v>
      </c>
      <c r="M55" s="62" t="n">
        <v>40.744</v>
      </c>
      <c r="N55" s="62" t="n">
        <v>44.0525</v>
      </c>
      <c r="O55" s="62" t="n">
        <v>43.1574</v>
      </c>
      <c r="P55" s="62" t="n">
        <v>1853.22</v>
      </c>
      <c r="Q55" s="62" t="n">
        <v>4.26</v>
      </c>
      <c r="R55" s="44" t="n">
        <f aca="false">P55/3600</f>
        <v>0.514783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4" t="n">
        <f aca="false">ABS((D55-L55)/D55)</f>
        <v>0.0421867443278592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62.1104</v>
      </c>
      <c r="E56" s="64" t="n">
        <v>37.079</v>
      </c>
      <c r="F56" s="64" t="n">
        <v>41.6167</v>
      </c>
      <c r="G56" s="64" t="n">
        <v>40.3892</v>
      </c>
      <c r="H56" s="64" t="n">
        <v>1649.18</v>
      </c>
      <c r="I56" s="64" t="n">
        <v>3.4</v>
      </c>
      <c r="J56" s="49" t="n">
        <f aca="false">H56/3600</f>
        <v>0.458105555555556</v>
      </c>
      <c r="L56" s="63" t="n">
        <v>741.9256</v>
      </c>
      <c r="M56" s="64" t="n">
        <v>36.99</v>
      </c>
      <c r="N56" s="64" t="n">
        <v>41.521</v>
      </c>
      <c r="O56" s="64" t="n">
        <v>40.3092</v>
      </c>
      <c r="P56" s="64" t="n">
        <v>1655.32</v>
      </c>
      <c r="Q56" s="64" t="n">
        <v>3.44</v>
      </c>
      <c r="R56" s="49" t="n">
        <f aca="false">P56/3600</f>
        <v>0.459811111111111</v>
      </c>
      <c r="S56" s="46"/>
      <c r="T56" s="51"/>
      <c r="U56" s="31"/>
      <c r="V56" s="31"/>
      <c r="W56" s="51"/>
      <c r="X56" s="31"/>
      <c r="Y56" s="52"/>
      <c r="Z56" s="74" t="n">
        <f aca="false">ABS((D56-L56)/D56)</f>
        <v>0.0264854015901108</v>
      </c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77.8984</v>
      </c>
      <c r="E57" s="64" t="n">
        <v>33.6748</v>
      </c>
      <c r="F57" s="64" t="n">
        <v>39.5172</v>
      </c>
      <c r="G57" s="64" t="n">
        <v>38.0402</v>
      </c>
      <c r="H57" s="64" t="n">
        <v>1485.92</v>
      </c>
      <c r="I57" s="64" t="n">
        <v>2.84</v>
      </c>
      <c r="J57" s="49" t="n">
        <f aca="false">H57/3600</f>
        <v>0.412755555555556</v>
      </c>
      <c r="L57" s="63" t="n">
        <v>371.7712</v>
      </c>
      <c r="M57" s="64" t="n">
        <v>33.617</v>
      </c>
      <c r="N57" s="64" t="n">
        <v>39.5136</v>
      </c>
      <c r="O57" s="64" t="n">
        <v>38.0616</v>
      </c>
      <c r="P57" s="64" t="n">
        <v>1488.13</v>
      </c>
      <c r="Q57" s="64" t="n">
        <v>2.96</v>
      </c>
      <c r="R57" s="49" t="n">
        <f aca="false">P57/3600</f>
        <v>0.413369444444444</v>
      </c>
      <c r="S57" s="46"/>
      <c r="T57" s="51"/>
      <c r="U57" s="31"/>
      <c r="V57" s="31"/>
      <c r="W57" s="51"/>
      <c r="X57" s="31"/>
      <c r="Y57" s="52"/>
      <c r="Z57" s="74" t="n">
        <f aca="false">ABS((D57-L57)/D57)</f>
        <v>0.0162138818264379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357.33</v>
      </c>
      <c r="I58" s="66" t="n">
        <v>2.49</v>
      </c>
      <c r="J58" s="55" t="n">
        <f aca="false">H58/3600</f>
        <v>0.377036111111111</v>
      </c>
      <c r="L58" s="65" t="n">
        <v>195.2192</v>
      </c>
      <c r="M58" s="66" t="n">
        <v>30.8139</v>
      </c>
      <c r="N58" s="66" t="n">
        <v>38.1301</v>
      </c>
      <c r="O58" s="66" t="n">
        <v>36.4779</v>
      </c>
      <c r="P58" s="66" t="n">
        <v>1362.75</v>
      </c>
      <c r="Q58" s="66" t="n">
        <v>2.57</v>
      </c>
      <c r="R58" s="55" t="n">
        <f aca="false">P58/3600</f>
        <v>0.378541666666667</v>
      </c>
      <c r="S58" s="46"/>
      <c r="T58" s="57"/>
      <c r="U58" s="58"/>
      <c r="V58" s="58"/>
      <c r="W58" s="57"/>
      <c r="X58" s="58"/>
      <c r="Y58" s="59"/>
      <c r="Z58" s="74" t="n">
        <f aca="false">ABS((D58-L58)/D58)</f>
        <v>0.00630365025328627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16.4392</v>
      </c>
      <c r="E59" s="62" t="n">
        <v>38.3096</v>
      </c>
      <c r="F59" s="62" t="n">
        <v>43.3897</v>
      </c>
      <c r="G59" s="62" t="n">
        <v>44.531</v>
      </c>
      <c r="H59" s="62" t="n">
        <v>2075.01</v>
      </c>
      <c r="I59" s="62" t="n">
        <v>4.98</v>
      </c>
      <c r="J59" s="44" t="n">
        <f aca="false">H59/3600</f>
        <v>0.576391666666667</v>
      </c>
      <c r="L59" s="61" t="n">
        <v>1545.1784</v>
      </c>
      <c r="M59" s="62" t="n">
        <v>38.0937</v>
      </c>
      <c r="N59" s="62" t="n">
        <v>43.1955</v>
      </c>
      <c r="O59" s="62" t="n">
        <v>44.3595</v>
      </c>
      <c r="P59" s="62" t="n">
        <v>2049.29</v>
      </c>
      <c r="Q59" s="62" t="n">
        <v>4.83</v>
      </c>
      <c r="R59" s="44" t="n">
        <f aca="false">P59/3600</f>
        <v>0.56924722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4" t="n">
        <f aca="false">ABS((D59-L59)/D59)</f>
        <v>0.0440850481725511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33.1632</v>
      </c>
      <c r="E60" s="64" t="n">
        <v>35.0182</v>
      </c>
      <c r="F60" s="64" t="n">
        <v>41.1146</v>
      </c>
      <c r="G60" s="64" t="n">
        <v>42.1485</v>
      </c>
      <c r="H60" s="64" t="n">
        <v>1722.69</v>
      </c>
      <c r="I60" s="64" t="n">
        <v>4.12</v>
      </c>
      <c r="J60" s="49" t="n">
        <f aca="false">H60/3600</f>
        <v>0.478525</v>
      </c>
      <c r="L60" s="63" t="n">
        <v>609.0464</v>
      </c>
      <c r="M60" s="64" t="n">
        <v>34.8466</v>
      </c>
      <c r="N60" s="64" t="n">
        <v>41.0556</v>
      </c>
      <c r="O60" s="64" t="n">
        <v>42.0808</v>
      </c>
      <c r="P60" s="64" t="n">
        <v>1718.5</v>
      </c>
      <c r="Q60" s="64" t="n">
        <v>4</v>
      </c>
      <c r="R60" s="49" t="n">
        <f aca="false">P60/3600</f>
        <v>0.477361111111111</v>
      </c>
      <c r="S60" s="46"/>
      <c r="T60" s="51"/>
      <c r="U60" s="31"/>
      <c r="V60" s="31"/>
      <c r="W60" s="51"/>
      <c r="X60" s="31"/>
      <c r="Y60" s="52"/>
      <c r="Z60" s="74" t="n">
        <f aca="false">ABS((D60-L60)/D60)</f>
        <v>0.0380893899076889</v>
      </c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85.8424</v>
      </c>
      <c r="E61" s="64" t="n">
        <v>32.1434</v>
      </c>
      <c r="F61" s="64" t="n">
        <v>39.5461</v>
      </c>
      <c r="G61" s="64" t="n">
        <v>40.4909</v>
      </c>
      <c r="H61" s="64" t="n">
        <v>1533.07</v>
      </c>
      <c r="I61" s="64" t="n">
        <v>3.53</v>
      </c>
      <c r="J61" s="49" t="n">
        <f aca="false">H61/3600</f>
        <v>0.425852777777778</v>
      </c>
      <c r="L61" s="63" t="n">
        <v>275.4392</v>
      </c>
      <c r="M61" s="64" t="n">
        <v>31.9946</v>
      </c>
      <c r="N61" s="64" t="n">
        <v>39.5431</v>
      </c>
      <c r="O61" s="64" t="n">
        <v>40.4842</v>
      </c>
      <c r="P61" s="64" t="n">
        <v>1539.76</v>
      </c>
      <c r="Q61" s="64" t="n">
        <v>3.66</v>
      </c>
      <c r="R61" s="49" t="n">
        <f aca="false">P61/3600</f>
        <v>0.427711111111111</v>
      </c>
      <c r="S61" s="46"/>
      <c r="T61" s="51"/>
      <c r="U61" s="31"/>
      <c r="V61" s="31"/>
      <c r="W61" s="51"/>
      <c r="X61" s="31"/>
      <c r="Y61" s="52"/>
      <c r="Z61" s="74" t="n">
        <f aca="false">ABS((D61-L61)/D61)</f>
        <v>0.0363948805355678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431.14</v>
      </c>
      <c r="I62" s="66" t="n">
        <v>3.09</v>
      </c>
      <c r="J62" s="55" t="n">
        <f aca="false">H62/3600</f>
        <v>0.397538888888889</v>
      </c>
      <c r="L62" s="65" t="n">
        <v>139.248</v>
      </c>
      <c r="M62" s="66" t="n">
        <v>29.3091</v>
      </c>
      <c r="N62" s="66" t="n">
        <v>38.5008</v>
      </c>
      <c r="O62" s="66" t="n">
        <v>39.3518</v>
      </c>
      <c r="P62" s="66" t="n">
        <v>1440.54</v>
      </c>
      <c r="Q62" s="66" t="n">
        <v>3.15</v>
      </c>
      <c r="R62" s="55" t="n">
        <f aca="false">P62/3600</f>
        <v>0.40015</v>
      </c>
      <c r="S62" s="46"/>
      <c r="T62" s="57"/>
      <c r="U62" s="58"/>
      <c r="V62" s="58"/>
      <c r="W62" s="57"/>
      <c r="X62" s="58"/>
      <c r="Y62" s="59"/>
      <c r="Z62" s="74" t="n">
        <f aca="false">ABS((D62-L62)/D62)</f>
        <v>0.0204949859877773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657.4776</v>
      </c>
      <c r="E63" s="62" t="n">
        <v>38.4391</v>
      </c>
      <c r="F63" s="62" t="n">
        <v>41.5172</v>
      </c>
      <c r="G63" s="62" t="n">
        <v>42.4855</v>
      </c>
      <c r="H63" s="62" t="n">
        <v>1709.96</v>
      </c>
      <c r="I63" s="62" t="n">
        <v>4</v>
      </c>
      <c r="J63" s="44" t="n">
        <f aca="false">H63/3600</f>
        <v>0.474988888888889</v>
      </c>
      <c r="L63" s="61" t="n">
        <v>1581.4296</v>
      </c>
      <c r="M63" s="62" t="n">
        <v>38.2208</v>
      </c>
      <c r="N63" s="62" t="n">
        <v>41.2348</v>
      </c>
      <c r="O63" s="62" t="n">
        <v>42.1809</v>
      </c>
      <c r="P63" s="62" t="n">
        <v>1696.87</v>
      </c>
      <c r="Q63" s="62" t="n">
        <v>4.03</v>
      </c>
      <c r="R63" s="44" t="n">
        <f aca="false">P63/3600</f>
        <v>0.47135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4" t="n">
        <f aca="false">ABS((D63-L63)/D63)</f>
        <v>0.0458817663659527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61.7648</v>
      </c>
      <c r="E64" s="64" t="n">
        <v>35.0293</v>
      </c>
      <c r="F64" s="64" t="n">
        <v>38.875</v>
      </c>
      <c r="G64" s="64" t="n">
        <v>39.6046</v>
      </c>
      <c r="H64" s="64" t="n">
        <v>1459.12</v>
      </c>
      <c r="I64" s="64" t="n">
        <v>3.31</v>
      </c>
      <c r="J64" s="49" t="n">
        <f aca="false">H64/3600</f>
        <v>0.405311111111111</v>
      </c>
      <c r="L64" s="63" t="n">
        <v>734.0288</v>
      </c>
      <c r="M64" s="64" t="n">
        <v>34.8641</v>
      </c>
      <c r="N64" s="64" t="n">
        <v>38.7656</v>
      </c>
      <c r="O64" s="64" t="n">
        <v>39.4928</v>
      </c>
      <c r="P64" s="64" t="n">
        <v>1454.71</v>
      </c>
      <c r="Q64" s="64" t="n">
        <v>3.24</v>
      </c>
      <c r="R64" s="49" t="n">
        <f aca="false">P64/3600</f>
        <v>0.404086111111111</v>
      </c>
      <c r="S64" s="46"/>
      <c r="T64" s="51"/>
      <c r="U64" s="31"/>
      <c r="V64" s="31"/>
      <c r="W64" s="51"/>
      <c r="X64" s="31"/>
      <c r="Y64" s="52"/>
      <c r="Z64" s="74" t="n">
        <f aca="false">ABS((D64-L64)/D64)</f>
        <v>0.0364101885516369</v>
      </c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6.0936</v>
      </c>
      <c r="E65" s="64" t="n">
        <v>31.7606</v>
      </c>
      <c r="F65" s="64" t="n">
        <v>36.8661</v>
      </c>
      <c r="G65" s="64" t="n">
        <v>37.5133</v>
      </c>
      <c r="H65" s="64" t="n">
        <v>1293.23</v>
      </c>
      <c r="I65" s="64" t="n">
        <v>2.68</v>
      </c>
      <c r="J65" s="49" t="n">
        <f aca="false">H65/3600</f>
        <v>0.359230555555556</v>
      </c>
      <c r="L65" s="63" t="n">
        <v>346.2632</v>
      </c>
      <c r="M65" s="64" t="n">
        <v>31.6465</v>
      </c>
      <c r="N65" s="64" t="n">
        <v>36.8717</v>
      </c>
      <c r="O65" s="64" t="n">
        <v>37.5157</v>
      </c>
      <c r="P65" s="64" t="n">
        <v>1299.56</v>
      </c>
      <c r="Q65" s="64" t="n">
        <v>2.62</v>
      </c>
      <c r="R65" s="49" t="n">
        <f aca="false">P65/3600</f>
        <v>0.360988888888889</v>
      </c>
      <c r="S65" s="46"/>
      <c r="T65" s="51"/>
      <c r="U65" s="31"/>
      <c r="V65" s="31"/>
      <c r="W65" s="51"/>
      <c r="X65" s="31"/>
      <c r="Y65" s="52"/>
      <c r="Z65" s="74" t="n">
        <f aca="false">ABS((D65-L65)/D65)</f>
        <v>0.0276062248802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202.17</v>
      </c>
      <c r="I66" s="66" t="n">
        <v>2.51</v>
      </c>
      <c r="J66" s="55" t="n">
        <f aca="false">H66/3600</f>
        <v>0.333936111111111</v>
      </c>
      <c r="L66" s="65" t="n">
        <v>162.9768</v>
      </c>
      <c r="M66" s="66" t="n">
        <v>28.7353</v>
      </c>
      <c r="N66" s="66" t="n">
        <v>35.5318</v>
      </c>
      <c r="O66" s="66" t="n">
        <v>36.1149</v>
      </c>
      <c r="P66" s="66" t="n">
        <v>1200</v>
      </c>
      <c r="Q66" s="66" t="n">
        <v>2.25</v>
      </c>
      <c r="R66" s="55" t="n">
        <f aca="false">P66/3600</f>
        <v>0.333333333333333</v>
      </c>
      <c r="S66" s="46"/>
      <c r="T66" s="57"/>
      <c r="U66" s="58"/>
      <c r="V66" s="58"/>
      <c r="W66" s="57"/>
      <c r="X66" s="58"/>
      <c r="Y66" s="59"/>
      <c r="Z66" s="74" t="n">
        <f aca="false">ABS((D66-L66)/D66)</f>
        <v>0.0195303663989142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15.152</v>
      </c>
      <c r="E67" s="62" t="n">
        <v>39.6819</v>
      </c>
      <c r="F67" s="62" t="n">
        <v>41.7998</v>
      </c>
      <c r="G67" s="62" t="n">
        <v>42.8705</v>
      </c>
      <c r="H67" s="62" t="n">
        <v>1267.7</v>
      </c>
      <c r="I67" s="62" t="n">
        <v>2.81</v>
      </c>
      <c r="J67" s="44" t="n">
        <f aca="false">H67/3600</f>
        <v>0.352138888888889</v>
      </c>
      <c r="L67" s="61" t="n">
        <v>1167.8744</v>
      </c>
      <c r="M67" s="62" t="n">
        <v>39.509</v>
      </c>
      <c r="N67" s="62" t="n">
        <v>41.5492</v>
      </c>
      <c r="O67" s="62" t="n">
        <v>42.6192</v>
      </c>
      <c r="P67" s="62" t="n">
        <v>1258.61</v>
      </c>
      <c r="Q67" s="62" t="n">
        <v>2.83</v>
      </c>
      <c r="R67" s="44" t="n">
        <f aca="false">P67/3600</f>
        <v>0.34961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4" t="n">
        <f aca="false">ABS((D67-L67)/D67)</f>
        <v>0.0389067375933218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597.036</v>
      </c>
      <c r="E68" s="64" t="n">
        <v>35.8811</v>
      </c>
      <c r="F68" s="64" t="n">
        <v>39.0989</v>
      </c>
      <c r="G68" s="64" t="n">
        <v>40.289</v>
      </c>
      <c r="H68" s="64" t="n">
        <v>1100.53</v>
      </c>
      <c r="I68" s="64" t="n">
        <v>2.36</v>
      </c>
      <c r="J68" s="49" t="n">
        <f aca="false">H68/3600</f>
        <v>0.305702777777778</v>
      </c>
      <c r="L68" s="63" t="n">
        <v>581.9832</v>
      </c>
      <c r="M68" s="64" t="n">
        <v>35.777</v>
      </c>
      <c r="N68" s="64" t="n">
        <v>39.0068</v>
      </c>
      <c r="O68" s="64" t="n">
        <v>40.212</v>
      </c>
      <c r="P68" s="64" t="n">
        <v>1092.37</v>
      </c>
      <c r="Q68" s="64" t="n">
        <v>2.31</v>
      </c>
      <c r="R68" s="49" t="n">
        <f aca="false">P68/3600</f>
        <v>0.303436111111111</v>
      </c>
      <c r="S68" s="46"/>
      <c r="T68" s="51"/>
      <c r="U68" s="31"/>
      <c r="V68" s="31"/>
      <c r="W68" s="51"/>
      <c r="X68" s="31"/>
      <c r="Y68" s="52"/>
      <c r="Z68" s="74" t="n">
        <f aca="false">ABS((D68-L68)/D68)</f>
        <v>0.025212549996985</v>
      </c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290.1248</v>
      </c>
      <c r="E69" s="64" t="n">
        <v>32.4217</v>
      </c>
      <c r="F69" s="64" t="n">
        <v>37.1147</v>
      </c>
      <c r="G69" s="64" t="n">
        <v>38.3012</v>
      </c>
      <c r="H69" s="64" t="n">
        <v>958.26</v>
      </c>
      <c r="I69" s="64" t="n">
        <v>1.92</v>
      </c>
      <c r="J69" s="49" t="n">
        <f aca="false">H69/3600</f>
        <v>0.266183333333333</v>
      </c>
      <c r="L69" s="63" t="n">
        <v>285.968</v>
      </c>
      <c r="M69" s="64" t="n">
        <v>32.3569</v>
      </c>
      <c r="N69" s="64" t="n">
        <v>37.1199</v>
      </c>
      <c r="O69" s="64" t="n">
        <v>38.3222</v>
      </c>
      <c r="P69" s="64" t="n">
        <v>963.14</v>
      </c>
      <c r="Q69" s="64" t="n">
        <v>1.9</v>
      </c>
      <c r="R69" s="49" t="n">
        <f aca="false">P69/3600</f>
        <v>0.267538888888889</v>
      </c>
      <c r="S69" s="46"/>
      <c r="T69" s="51"/>
      <c r="U69" s="31"/>
      <c r="V69" s="31"/>
      <c r="W69" s="51"/>
      <c r="X69" s="31"/>
      <c r="Y69" s="52"/>
      <c r="Z69" s="74" t="n">
        <f aca="false">ABS((D69-L69)/D69)</f>
        <v>0.0143276272831553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864.85</v>
      </c>
      <c r="I70" s="66" t="n">
        <v>1.64</v>
      </c>
      <c r="J70" s="55" t="n">
        <f aca="false">H70/3600</f>
        <v>0.240236111111111</v>
      </c>
      <c r="L70" s="65" t="n">
        <v>141.8192</v>
      </c>
      <c r="M70" s="66" t="n">
        <v>29.5641</v>
      </c>
      <c r="N70" s="66" t="n">
        <v>35.7343</v>
      </c>
      <c r="O70" s="66" t="n">
        <v>36.8269</v>
      </c>
      <c r="P70" s="66" t="n">
        <v>864.95</v>
      </c>
      <c r="Q70" s="66" t="n">
        <v>1.62</v>
      </c>
      <c r="R70" s="55" t="n">
        <f aca="false">P70/3600</f>
        <v>0.240263888888889</v>
      </c>
      <c r="S70" s="46"/>
      <c r="T70" s="57"/>
      <c r="U70" s="58"/>
      <c r="V70" s="58"/>
      <c r="W70" s="57"/>
      <c r="X70" s="58"/>
      <c r="Y70" s="59"/>
      <c r="Z70" s="75" t="n">
        <f aca="false">ABS((D70-L70)/D70)</f>
        <v>0.00936574462140264</v>
      </c>
    </row>
    <row r="71" customFormat="false" ht="12" hidden="false" customHeight="false" outlineLevel="0" collapsed="false">
      <c r="A71" s="76" t="s">
        <v>76</v>
      </c>
      <c r="B71" s="76" t="s">
        <v>61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2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3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7.25" hidden="false" customHeight="false" outlineLevel="0" collapsed="false">
      <c r="B83" s="1" t="s">
        <v>9</v>
      </c>
      <c r="D83" s="0"/>
      <c r="E83" s="0"/>
      <c r="F83" s="0"/>
      <c r="G83" s="0"/>
      <c r="H83" s="0"/>
      <c r="I83" s="0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  <c r="Z88" s="99" t="n">
        <f aca="false">AVERAGE(Z3:Z70)</f>
        <v>0.022695576344783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7653750033097</v>
      </c>
      <c r="J89" s="70" t="n">
        <f aca="false">GEOMEAN(J3:J82)</f>
        <v>2.4464727008913</v>
      </c>
      <c r="Q89" s="70" t="n">
        <f aca="false">GEOMEAN(Q3:Q82)</f>
        <v>20.8568757357594</v>
      </c>
      <c r="R89" s="70" t="n">
        <f aca="false">GEOMEAN(R3:R82)</f>
        <v>2.4466892060466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44064088626</v>
      </c>
      <c r="R90" s="71" t="n">
        <f aca="false">R89/J89</f>
        <v>1.0000884968613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446</v>
      </c>
      <c r="J91" s="70" t="n">
        <f aca="false">SUM(J3:J82)</f>
        <v>301.983063888889</v>
      </c>
      <c r="Q91" s="70" t="n">
        <f aca="false">SUM(Q3:Q82)/3600</f>
        <v>0.747877777777778</v>
      </c>
      <c r="R91" s="70" t="n">
        <f aca="false">SUM(R3:R82)</f>
        <v>301.69916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normal" topLeftCell="D50" colorId="64" zoomScale="85" zoomScaleNormal="85" zoomScalePageLayoutView="100" workbookViewId="0">
      <selection pane="topLeft" activeCell="Z88" activeCellId="0" sqref="Z88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  <c r="Z1" s="72" t="s">
        <v>82</v>
      </c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  <c r="Z2" s="11"/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1" t="n">
        <v>13688.6208</v>
      </c>
      <c r="E3" s="62" t="n">
        <v>41.6218</v>
      </c>
      <c r="F3" s="62" t="n">
        <v>41.593</v>
      </c>
      <c r="G3" s="62" t="n">
        <v>44.2741</v>
      </c>
      <c r="H3" s="62" t="n">
        <v>15162.43</v>
      </c>
      <c r="I3" s="62" t="n">
        <v>34.06</v>
      </c>
      <c r="J3" s="44" t="n">
        <f aca="false">H3/3600</f>
        <v>4.21178611111111</v>
      </c>
      <c r="L3" s="42" t="n">
        <v>13016.5648</v>
      </c>
      <c r="M3" s="43" t="n">
        <v>41.5312</v>
      </c>
      <c r="N3" s="43" t="n">
        <v>41.4369</v>
      </c>
      <c r="O3" s="43" t="n">
        <v>44.0982</v>
      </c>
      <c r="P3" s="43" t="n">
        <v>15013.1</v>
      </c>
      <c r="Q3" s="43" t="n">
        <v>35.37</v>
      </c>
      <c r="R3" s="45" t="n">
        <f aca="false">P3/3600</f>
        <v>4.170305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73" t="n">
        <f aca="false">ABS((D3-L3)/D3)</f>
        <v>0.0490959615157139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3" t="n">
        <v>5590.192</v>
      </c>
      <c r="E4" s="64" t="n">
        <v>39.1507</v>
      </c>
      <c r="F4" s="64" t="n">
        <v>39.9645</v>
      </c>
      <c r="G4" s="64" t="n">
        <v>42.4236</v>
      </c>
      <c r="H4" s="64" t="n">
        <v>13254.63</v>
      </c>
      <c r="I4" s="64" t="n">
        <v>28.38</v>
      </c>
      <c r="J4" s="49" t="n">
        <f aca="false">H4/3600</f>
        <v>3.68184166666667</v>
      </c>
      <c r="L4" s="47" t="n">
        <v>5452.8448</v>
      </c>
      <c r="M4" s="48" t="n">
        <v>39.0999</v>
      </c>
      <c r="N4" s="48" t="n">
        <v>39.8998</v>
      </c>
      <c r="O4" s="48" t="n">
        <v>42.355</v>
      </c>
      <c r="P4" s="48" t="n">
        <v>13318.84</v>
      </c>
      <c r="Q4" s="48" t="n">
        <v>28.8</v>
      </c>
      <c r="R4" s="50" t="n">
        <f aca="false">P4/3600</f>
        <v>3.69967777777778</v>
      </c>
      <c r="S4" s="46"/>
      <c r="T4" s="51"/>
      <c r="U4" s="31"/>
      <c r="V4" s="52"/>
      <c r="W4" s="51"/>
      <c r="X4" s="31"/>
      <c r="Y4" s="52"/>
      <c r="Z4" s="74" t="n">
        <f aca="false">ABS((D4-L4)/D4)</f>
        <v>0.0245693171182672</v>
      </c>
    </row>
    <row r="5" customFormat="false" ht="12" hidden="false" customHeight="false" outlineLevel="0" collapsed="false">
      <c r="A5" s="11"/>
      <c r="B5" s="11"/>
      <c r="C5" s="11" t="n">
        <v>32</v>
      </c>
      <c r="D5" s="63" t="n">
        <v>2706.84</v>
      </c>
      <c r="E5" s="64" t="n">
        <v>36.61</v>
      </c>
      <c r="F5" s="64" t="n">
        <v>38.7505</v>
      </c>
      <c r="G5" s="64" t="n">
        <v>41.0049</v>
      </c>
      <c r="H5" s="64" t="n">
        <v>12264.37</v>
      </c>
      <c r="I5" s="64" t="n">
        <v>26.16</v>
      </c>
      <c r="J5" s="49" t="n">
        <f aca="false">H5/3600</f>
        <v>3.40676944444444</v>
      </c>
      <c r="L5" s="47" t="n">
        <v>2678.1088</v>
      </c>
      <c r="M5" s="48" t="n">
        <v>36.5772</v>
      </c>
      <c r="N5" s="48" t="n">
        <v>38.7554</v>
      </c>
      <c r="O5" s="48" t="n">
        <v>41.0146</v>
      </c>
      <c r="P5" s="48" t="n">
        <v>12210.98</v>
      </c>
      <c r="Q5" s="48" t="n">
        <v>26.45</v>
      </c>
      <c r="R5" s="50" t="n">
        <f aca="false">P5/3600</f>
        <v>3.39193888888889</v>
      </c>
      <c r="S5" s="46"/>
      <c r="T5" s="51"/>
      <c r="U5" s="31"/>
      <c r="V5" s="52"/>
      <c r="W5" s="51"/>
      <c r="X5" s="31"/>
      <c r="Y5" s="52"/>
      <c r="Z5" s="74" t="n">
        <f aca="false">ABS((D5-L5)/D5)</f>
        <v>0.0106142956362401</v>
      </c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604.48</v>
      </c>
      <c r="I6" s="66" t="n">
        <v>23.98</v>
      </c>
      <c r="J6" s="55" t="n">
        <f aca="false">H6/3600</f>
        <v>3.22346666666667</v>
      </c>
      <c r="L6" s="53" t="n">
        <v>1418.8896</v>
      </c>
      <c r="M6" s="54" t="n">
        <v>33.9314</v>
      </c>
      <c r="N6" s="54" t="n">
        <v>37.8603</v>
      </c>
      <c r="O6" s="54" t="n">
        <v>40.0182</v>
      </c>
      <c r="P6" s="54" t="n">
        <v>11577.94</v>
      </c>
      <c r="Q6" s="54" t="n">
        <v>25.09</v>
      </c>
      <c r="R6" s="56" t="n">
        <f aca="false">P6/3600</f>
        <v>3.21609444444444</v>
      </c>
      <c r="S6" s="46"/>
      <c r="T6" s="57"/>
      <c r="U6" s="58"/>
      <c r="V6" s="59"/>
      <c r="W6" s="57"/>
      <c r="X6" s="58"/>
      <c r="Y6" s="59"/>
      <c r="Z6" s="74" t="n">
        <f aca="false">ABS((D6-L6)/D6)</f>
        <v>0.00242642269700762</v>
      </c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1" t="n">
        <v>34392.3168</v>
      </c>
      <c r="E7" s="62" t="n">
        <v>40.1481</v>
      </c>
      <c r="F7" s="62" t="n">
        <v>45.1976</v>
      </c>
      <c r="G7" s="62" t="n">
        <v>44.7975</v>
      </c>
      <c r="H7" s="62" t="n">
        <v>21464.88</v>
      </c>
      <c r="I7" s="62" t="n">
        <v>48.69</v>
      </c>
      <c r="J7" s="44" t="n">
        <f aca="false">H7/3600</f>
        <v>5.96246666666667</v>
      </c>
      <c r="L7" s="42" t="n">
        <v>33351.8416</v>
      </c>
      <c r="M7" s="43" t="n">
        <v>40.0608</v>
      </c>
      <c r="N7" s="43" t="n">
        <v>45.0435</v>
      </c>
      <c r="O7" s="43" t="n">
        <v>44.6888</v>
      </c>
      <c r="P7" s="43" t="n">
        <v>21425.5</v>
      </c>
      <c r="Q7" s="43" t="n">
        <v>45.48</v>
      </c>
      <c r="R7" s="45" t="n">
        <f aca="false">P7/3600</f>
        <v>5.951527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74" t="n">
        <f aca="false">ABS((D7-L7)/D7)</f>
        <v>0.0302531290942284</v>
      </c>
    </row>
    <row r="8" customFormat="false" ht="12" hidden="false" customHeight="false" outlineLevel="0" collapsed="false">
      <c r="A8" s="11"/>
      <c r="B8" s="11"/>
      <c r="C8" s="11" t="n">
        <v>27</v>
      </c>
      <c r="D8" s="63" t="n">
        <v>16723.744</v>
      </c>
      <c r="E8" s="64" t="n">
        <v>37.1974</v>
      </c>
      <c r="F8" s="64" t="n">
        <v>43.4378</v>
      </c>
      <c r="G8" s="64" t="n">
        <v>43.5404</v>
      </c>
      <c r="H8" s="64" t="n">
        <v>19098.95</v>
      </c>
      <c r="I8" s="64" t="n">
        <v>40.82</v>
      </c>
      <c r="J8" s="49" t="n">
        <f aca="false">H8/3600</f>
        <v>5.30526388888889</v>
      </c>
      <c r="L8" s="47" t="n">
        <v>16427.2448</v>
      </c>
      <c r="M8" s="48" t="n">
        <v>37.1526</v>
      </c>
      <c r="N8" s="48" t="n">
        <v>43.3781</v>
      </c>
      <c r="O8" s="48" t="n">
        <v>43.4957</v>
      </c>
      <c r="P8" s="48" t="n">
        <v>18815.48</v>
      </c>
      <c r="Q8" s="48" t="n">
        <v>43.18</v>
      </c>
      <c r="R8" s="50" t="n">
        <f aca="false">P8/3600</f>
        <v>5.22652222222222</v>
      </c>
      <c r="S8" s="46"/>
      <c r="T8" s="51"/>
      <c r="U8" s="31"/>
      <c r="V8" s="31"/>
      <c r="W8" s="51"/>
      <c r="X8" s="31"/>
      <c r="Y8" s="52"/>
      <c r="Z8" s="74" t="n">
        <f aca="false">ABS((D8-L8)/D8)</f>
        <v>0.0177292357500807</v>
      </c>
    </row>
    <row r="9" customFormat="false" ht="12" hidden="false" customHeight="false" outlineLevel="0" collapsed="false">
      <c r="A9" s="11"/>
      <c r="B9" s="11"/>
      <c r="C9" s="11" t="n">
        <v>32</v>
      </c>
      <c r="D9" s="63" t="n">
        <v>8830.2352</v>
      </c>
      <c r="E9" s="64" t="n">
        <v>34.2407</v>
      </c>
      <c r="F9" s="64" t="n">
        <v>41.9885</v>
      </c>
      <c r="G9" s="64" t="n">
        <v>42.3993</v>
      </c>
      <c r="H9" s="64" t="n">
        <v>17087.93</v>
      </c>
      <c r="I9" s="64" t="n">
        <v>35.76</v>
      </c>
      <c r="J9" s="49" t="n">
        <f aca="false">H9/3600</f>
        <v>4.74664722222222</v>
      </c>
      <c r="L9" s="47" t="n">
        <v>8746.7344</v>
      </c>
      <c r="M9" s="48" t="n">
        <v>34.2222</v>
      </c>
      <c r="N9" s="48" t="n">
        <v>42.0123</v>
      </c>
      <c r="O9" s="48" t="n">
        <v>42.4213</v>
      </c>
      <c r="P9" s="48" t="n">
        <v>17041.74</v>
      </c>
      <c r="Q9" s="48" t="n">
        <v>35.93</v>
      </c>
      <c r="R9" s="50" t="n">
        <f aca="false">P9/3600</f>
        <v>4.73381666666667</v>
      </c>
      <c r="S9" s="46"/>
      <c r="T9" s="51"/>
      <c r="U9" s="60"/>
      <c r="V9" s="31"/>
      <c r="W9" s="51"/>
      <c r="X9" s="31"/>
      <c r="Y9" s="52"/>
      <c r="Z9" s="74" t="n">
        <f aca="false">ABS((D9-L9)/D9)</f>
        <v>0.00945623736047255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752.13</v>
      </c>
      <c r="I10" s="66" t="n">
        <v>33.32</v>
      </c>
      <c r="J10" s="55" t="n">
        <f aca="false">H10/3600</f>
        <v>4.37559166666667</v>
      </c>
      <c r="L10" s="53" t="n">
        <v>4961.7712</v>
      </c>
      <c r="M10" s="54" t="n">
        <v>31.4891</v>
      </c>
      <c r="N10" s="54" t="n">
        <v>40.9396</v>
      </c>
      <c r="O10" s="54" t="n">
        <v>41.5841</v>
      </c>
      <c r="P10" s="54" t="n">
        <v>15820.47</v>
      </c>
      <c r="Q10" s="54" t="n">
        <v>33.33</v>
      </c>
      <c r="R10" s="56" t="n">
        <f aca="false">P10/3600</f>
        <v>4.394575</v>
      </c>
      <c r="S10" s="46"/>
      <c r="T10" s="57"/>
      <c r="U10" s="58"/>
      <c r="V10" s="58"/>
      <c r="W10" s="57"/>
      <c r="X10" s="58"/>
      <c r="Y10" s="59"/>
      <c r="Z10" s="74" t="n">
        <f aca="false">ABS((D10-L10)/D10)</f>
        <v>0.00393305993026159</v>
      </c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1" t="n">
        <v>235444.8112</v>
      </c>
      <c r="E11" s="62" t="n">
        <v>38.9116</v>
      </c>
      <c r="F11" s="62" t="n">
        <v>39.6649</v>
      </c>
      <c r="G11" s="62" t="n">
        <v>37.9625</v>
      </c>
      <c r="H11" s="62" t="n">
        <v>57735.63</v>
      </c>
      <c r="I11" s="62" t="n">
        <v>102.68</v>
      </c>
      <c r="J11" s="44" t="n">
        <f aca="false">H11/3600</f>
        <v>16.037675</v>
      </c>
      <c r="L11" s="42" t="n">
        <v>243220.768</v>
      </c>
      <c r="M11" s="43" t="n">
        <v>39.1136</v>
      </c>
      <c r="N11" s="43" t="n">
        <v>39.6555</v>
      </c>
      <c r="O11" s="43" t="n">
        <v>37.9571</v>
      </c>
      <c r="P11" s="43" t="n">
        <v>57214.83</v>
      </c>
      <c r="Q11" s="43" t="n">
        <v>100.31</v>
      </c>
      <c r="R11" s="45" t="n">
        <f aca="false">P11/3600</f>
        <v>15.893008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74" t="n">
        <f aca="false">ABS((D11-L11)/D11)</f>
        <v>0.0330266645519518</v>
      </c>
    </row>
    <row r="12" customFormat="false" ht="12" hidden="false" customHeight="false" outlineLevel="0" collapsed="false">
      <c r="A12" s="11"/>
      <c r="B12" s="11"/>
      <c r="C12" s="11" t="n">
        <v>27</v>
      </c>
      <c r="D12" s="63" t="n">
        <v>110133.4448</v>
      </c>
      <c r="E12" s="64" t="n">
        <v>33.2621</v>
      </c>
      <c r="F12" s="64" t="n">
        <v>38.2667</v>
      </c>
      <c r="G12" s="64" t="n">
        <v>36.5962</v>
      </c>
      <c r="H12" s="64" t="n">
        <v>49770.68</v>
      </c>
      <c r="I12" s="64" t="n">
        <v>103.05</v>
      </c>
      <c r="J12" s="49" t="n">
        <f aca="false">H12/3600</f>
        <v>13.8251888888889</v>
      </c>
      <c r="L12" s="47" t="n">
        <v>112205.5552</v>
      </c>
      <c r="M12" s="48" t="n">
        <v>33.3083</v>
      </c>
      <c r="N12" s="48" t="n">
        <v>38.2328</v>
      </c>
      <c r="O12" s="48" t="n">
        <v>36.5762</v>
      </c>
      <c r="P12" s="48" t="n">
        <v>50027.51</v>
      </c>
      <c r="Q12" s="48" t="n">
        <v>103.91</v>
      </c>
      <c r="R12" s="50" t="n">
        <f aca="false">P12/3600</f>
        <v>13.8965305555556</v>
      </c>
      <c r="S12" s="46"/>
      <c r="T12" s="51"/>
      <c r="U12" s="31"/>
      <c r="V12" s="31"/>
      <c r="W12" s="51"/>
      <c r="X12" s="31"/>
      <c r="Y12" s="52"/>
      <c r="Z12" s="74" t="n">
        <f aca="false">ABS((D12-L12)/D12)</f>
        <v>0.0188145427010198</v>
      </c>
    </row>
    <row r="13" customFormat="false" ht="12" hidden="false" customHeight="false" outlineLevel="0" collapsed="false">
      <c r="A13" s="11"/>
      <c r="B13" s="11"/>
      <c r="C13" s="11" t="n">
        <v>32</v>
      </c>
      <c r="D13" s="63" t="n">
        <v>28222.8832</v>
      </c>
      <c r="E13" s="64" t="n">
        <v>29.332</v>
      </c>
      <c r="F13" s="64" t="n">
        <v>37.2326</v>
      </c>
      <c r="G13" s="64" t="n">
        <v>35.555</v>
      </c>
      <c r="H13" s="64" t="n">
        <v>35646.9</v>
      </c>
      <c r="I13" s="64" t="n">
        <v>74.45</v>
      </c>
      <c r="J13" s="49" t="n">
        <f aca="false">H13/3600</f>
        <v>9.90191666666667</v>
      </c>
      <c r="L13" s="47" t="n">
        <v>28814.7536</v>
      </c>
      <c r="M13" s="48" t="n">
        <v>29.3608</v>
      </c>
      <c r="N13" s="48" t="n">
        <v>37.2225</v>
      </c>
      <c r="O13" s="48" t="n">
        <v>35.5352</v>
      </c>
      <c r="P13" s="48" t="n">
        <v>35571.95</v>
      </c>
      <c r="Q13" s="48" t="n">
        <v>77.38</v>
      </c>
      <c r="R13" s="50" t="n">
        <f aca="false">P13/3600</f>
        <v>9.88109722222222</v>
      </c>
      <c r="S13" s="46"/>
      <c r="T13" s="51"/>
      <c r="U13" s="31"/>
      <c r="V13" s="31"/>
      <c r="W13" s="51"/>
      <c r="X13" s="31"/>
      <c r="Y13" s="52"/>
      <c r="Z13" s="74" t="n">
        <f aca="false">ABS((D13-L13)/D13)</f>
        <v>0.0209712946691428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9774.52</v>
      </c>
      <c r="I14" s="66" t="n">
        <v>65.28</v>
      </c>
      <c r="J14" s="55" t="n">
        <f aca="false">H14/3600</f>
        <v>8.2707</v>
      </c>
      <c r="L14" s="53" t="n">
        <v>7560.2864</v>
      </c>
      <c r="M14" s="54" t="n">
        <v>27.9685</v>
      </c>
      <c r="N14" s="54" t="n">
        <v>36.5349</v>
      </c>
      <c r="O14" s="54" t="n">
        <v>34.8096</v>
      </c>
      <c r="P14" s="54" t="n">
        <v>28855.2</v>
      </c>
      <c r="Q14" s="54" t="n">
        <v>63.11</v>
      </c>
      <c r="R14" s="56" t="n">
        <f aca="false">P14/3600</f>
        <v>8.01533333333333</v>
      </c>
      <c r="S14" s="46"/>
      <c r="T14" s="57"/>
      <c r="U14" s="58"/>
      <c r="V14" s="58"/>
      <c r="W14" s="57"/>
      <c r="X14" s="58"/>
      <c r="Y14" s="59"/>
      <c r="Z14" s="74" t="n">
        <f aca="false">ABS((D14-L14)/D14)</f>
        <v>0.0441835324462492</v>
      </c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1" t="n">
        <v>23708.3568</v>
      </c>
      <c r="E15" s="62" t="n">
        <v>41.2861</v>
      </c>
      <c r="F15" s="62" t="n">
        <v>46.3986</v>
      </c>
      <c r="G15" s="62" t="n">
        <v>45.989</v>
      </c>
      <c r="H15" s="62" t="n">
        <v>37927.95</v>
      </c>
      <c r="I15" s="62" t="n">
        <v>71.17</v>
      </c>
      <c r="J15" s="44" t="n">
        <f aca="false">H15/3600</f>
        <v>10.5355416666667</v>
      </c>
      <c r="L15" s="42" t="n">
        <v>24217.9568</v>
      </c>
      <c r="M15" s="43" t="n">
        <v>41.3072</v>
      </c>
      <c r="N15" s="43" t="n">
        <v>46.3602</v>
      </c>
      <c r="O15" s="43" t="n">
        <v>45.9515</v>
      </c>
      <c r="P15" s="43" t="n">
        <v>37671.74</v>
      </c>
      <c r="Q15" s="43" t="n">
        <v>70.33</v>
      </c>
      <c r="R15" s="45" t="n">
        <f aca="false">P15/3600</f>
        <v>10.464372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74" t="n">
        <f aca="false">ABS((D15-L15)/D15)</f>
        <v>0.0214945305699127</v>
      </c>
    </row>
    <row r="16" customFormat="false" ht="12" hidden="false" customHeight="false" outlineLevel="0" collapsed="false">
      <c r="A16" s="11"/>
      <c r="B16" s="11"/>
      <c r="C16" s="11" t="n">
        <v>27</v>
      </c>
      <c r="D16" s="63" t="n">
        <v>6354.6768</v>
      </c>
      <c r="E16" s="64" t="n">
        <v>39.99</v>
      </c>
      <c r="F16" s="64" t="n">
        <v>45.7979</v>
      </c>
      <c r="G16" s="64" t="n">
        <v>45.52</v>
      </c>
      <c r="H16" s="64" t="n">
        <v>31875.32</v>
      </c>
      <c r="I16" s="64" t="n">
        <v>66.28</v>
      </c>
      <c r="J16" s="49" t="n">
        <f aca="false">H16/3600</f>
        <v>8.85425555555556</v>
      </c>
      <c r="L16" s="47" t="n">
        <v>6461.2208</v>
      </c>
      <c r="M16" s="48" t="n">
        <v>39.9959</v>
      </c>
      <c r="N16" s="48" t="n">
        <v>45.7785</v>
      </c>
      <c r="O16" s="48" t="n">
        <v>45.5042</v>
      </c>
      <c r="P16" s="48" t="n">
        <v>31188.37</v>
      </c>
      <c r="Q16" s="48" t="n">
        <v>61.4</v>
      </c>
      <c r="R16" s="50" t="n">
        <f aca="false">P16/3600</f>
        <v>8.66343611111111</v>
      </c>
      <c r="S16" s="46"/>
      <c r="T16" s="51"/>
      <c r="U16" s="31"/>
      <c r="V16" s="31"/>
      <c r="W16" s="51"/>
      <c r="X16" s="31"/>
      <c r="Y16" s="52"/>
      <c r="Z16" s="74" t="n">
        <f aca="false">ABS((D16-L16)/D16)</f>
        <v>0.0167662342796096</v>
      </c>
    </row>
    <row r="17" customFormat="false" ht="12" hidden="false" customHeight="false" outlineLevel="0" collapsed="false">
      <c r="A17" s="11"/>
      <c r="B17" s="11"/>
      <c r="C17" s="11" t="n">
        <v>32</v>
      </c>
      <c r="D17" s="63" t="n">
        <v>2706.3056</v>
      </c>
      <c r="E17" s="64" t="n">
        <v>38.7136</v>
      </c>
      <c r="F17" s="64" t="n">
        <v>45.2756</v>
      </c>
      <c r="G17" s="64" t="n">
        <v>45.1217</v>
      </c>
      <c r="H17" s="64" t="n">
        <v>28347.02</v>
      </c>
      <c r="I17" s="64" t="n">
        <v>53.24</v>
      </c>
      <c r="J17" s="49" t="n">
        <f aca="false">H17/3600</f>
        <v>7.87417222222222</v>
      </c>
      <c r="L17" s="47" t="n">
        <v>2726.808</v>
      </c>
      <c r="M17" s="48" t="n">
        <v>38.7134</v>
      </c>
      <c r="N17" s="48" t="n">
        <v>45.3081</v>
      </c>
      <c r="O17" s="48" t="n">
        <v>45.1481</v>
      </c>
      <c r="P17" s="48" t="n">
        <v>28312.31</v>
      </c>
      <c r="Q17" s="48" t="n">
        <v>55.52</v>
      </c>
      <c r="R17" s="50" t="n">
        <f aca="false">P17/3600</f>
        <v>7.86453055555556</v>
      </c>
      <c r="S17" s="46"/>
      <c r="T17" s="51"/>
      <c r="U17" s="31"/>
      <c r="V17" s="31"/>
      <c r="W17" s="51"/>
      <c r="X17" s="31"/>
      <c r="Y17" s="52"/>
      <c r="Z17" s="74" t="n">
        <f aca="false">ABS((D17-L17)/D17)</f>
        <v>0.00757578892790225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6521.57</v>
      </c>
      <c r="I18" s="66" t="n">
        <v>56.27</v>
      </c>
      <c r="J18" s="55" t="n">
        <f aca="false">H18/3600</f>
        <v>7.36710277777778</v>
      </c>
      <c r="L18" s="53" t="n">
        <v>1355.5504</v>
      </c>
      <c r="M18" s="54" t="n">
        <v>37.0484</v>
      </c>
      <c r="N18" s="54" t="n">
        <v>44.9171</v>
      </c>
      <c r="O18" s="54" t="n">
        <v>44.8544</v>
      </c>
      <c r="P18" s="54" t="n">
        <v>26452.36</v>
      </c>
      <c r="Q18" s="54" t="n">
        <v>52.55</v>
      </c>
      <c r="R18" s="56" t="n">
        <f aca="false">P18/3600</f>
        <v>7.34787777777778</v>
      </c>
      <c r="S18" s="46"/>
      <c r="T18" s="57"/>
      <c r="U18" s="58"/>
      <c r="V18" s="58"/>
      <c r="W18" s="57"/>
      <c r="X18" s="58"/>
      <c r="Y18" s="59"/>
      <c r="Z18" s="74" t="n">
        <f aca="false">ABS((D18-L18)/D18)</f>
        <v>0.0119648543601186</v>
      </c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069.504</v>
      </c>
      <c r="E19" s="62" t="n">
        <v>41.5709</v>
      </c>
      <c r="F19" s="62" t="n">
        <v>43.5755</v>
      </c>
      <c r="G19" s="62" t="n">
        <v>45.3104</v>
      </c>
      <c r="H19" s="62" t="n">
        <v>13743.09</v>
      </c>
      <c r="I19" s="62" t="n">
        <v>29.21</v>
      </c>
      <c r="J19" s="44" t="n">
        <f aca="false">H19/3600</f>
        <v>3.817525</v>
      </c>
      <c r="L19" s="61" t="n">
        <v>5046.5344</v>
      </c>
      <c r="M19" s="62" t="n">
        <v>41.5658</v>
      </c>
      <c r="N19" s="62" t="n">
        <v>43.5299</v>
      </c>
      <c r="O19" s="62" t="n">
        <v>45.2447</v>
      </c>
      <c r="P19" s="62" t="n">
        <v>13648.35</v>
      </c>
      <c r="Q19" s="62" t="n">
        <v>30.26</v>
      </c>
      <c r="R19" s="44" t="n">
        <f aca="false">P19/3600</f>
        <v>3.791208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74" t="n">
        <f aca="false">ABS((D19-L19)/D19)</f>
        <v>0.00453093635984908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339.8888</v>
      </c>
      <c r="E20" s="64" t="n">
        <v>39.7046</v>
      </c>
      <c r="F20" s="64" t="n">
        <v>42.3389</v>
      </c>
      <c r="G20" s="64" t="n">
        <v>43.5414</v>
      </c>
      <c r="H20" s="64" t="n">
        <v>12205.76</v>
      </c>
      <c r="I20" s="64" t="n">
        <v>25.93</v>
      </c>
      <c r="J20" s="49" t="n">
        <f aca="false">H20/3600</f>
        <v>3.39048888888889</v>
      </c>
      <c r="L20" s="63" t="n">
        <v>2352.5984</v>
      </c>
      <c r="M20" s="64" t="n">
        <v>39.7091</v>
      </c>
      <c r="N20" s="64" t="n">
        <v>42.3277</v>
      </c>
      <c r="O20" s="64" t="n">
        <v>43.5162</v>
      </c>
      <c r="P20" s="64" t="n">
        <v>12173.49</v>
      </c>
      <c r="Q20" s="64" t="n">
        <v>26.8</v>
      </c>
      <c r="R20" s="49" t="n">
        <f aca="false">P20/3600</f>
        <v>3.381525</v>
      </c>
      <c r="S20" s="46"/>
      <c r="T20" s="51"/>
      <c r="U20" s="31"/>
      <c r="V20" s="31"/>
      <c r="W20" s="51"/>
      <c r="X20" s="31"/>
      <c r="Y20" s="52"/>
      <c r="Z20" s="74" t="n">
        <f aca="false">ABS((D20-L20)/D20)</f>
        <v>0.00543171111379296</v>
      </c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58.7232</v>
      </c>
      <c r="E21" s="64" t="n">
        <v>37.4108</v>
      </c>
      <c r="F21" s="64" t="n">
        <v>41.2818</v>
      </c>
      <c r="G21" s="64" t="n">
        <v>42.2655</v>
      </c>
      <c r="H21" s="64" t="n">
        <v>11174.84</v>
      </c>
      <c r="I21" s="64" t="n">
        <v>24.44</v>
      </c>
      <c r="J21" s="49" t="n">
        <f aca="false">H21/3600</f>
        <v>3.10412222222222</v>
      </c>
      <c r="L21" s="63" t="n">
        <v>1172.3608</v>
      </c>
      <c r="M21" s="64" t="n">
        <v>37.4234</v>
      </c>
      <c r="N21" s="64" t="n">
        <v>41.3149</v>
      </c>
      <c r="O21" s="64" t="n">
        <v>42.2955</v>
      </c>
      <c r="P21" s="64" t="n">
        <v>11114.8</v>
      </c>
      <c r="Q21" s="64" t="n">
        <v>23.65</v>
      </c>
      <c r="R21" s="49" t="n">
        <f aca="false">P21/3600</f>
        <v>3.08744444444444</v>
      </c>
      <c r="S21" s="46"/>
      <c r="T21" s="51"/>
      <c r="U21" s="31"/>
      <c r="V21" s="31"/>
      <c r="W21" s="51"/>
      <c r="X21" s="31"/>
      <c r="Y21" s="52"/>
      <c r="Z21" s="74" t="n">
        <f aca="false">ABS((D21-L21)/D21)</f>
        <v>0.0117695062979666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10375.64</v>
      </c>
      <c r="I22" s="66" t="n">
        <v>22.16</v>
      </c>
      <c r="J22" s="55" t="n">
        <f aca="false">H22/3600</f>
        <v>2.88212222222222</v>
      </c>
      <c r="L22" s="65" t="n">
        <v>607.0672</v>
      </c>
      <c r="M22" s="66" t="n">
        <v>35.0674</v>
      </c>
      <c r="N22" s="66" t="n">
        <v>40.5485</v>
      </c>
      <c r="O22" s="66" t="n">
        <v>41.518</v>
      </c>
      <c r="P22" s="66" t="n">
        <v>10318.93</v>
      </c>
      <c r="Q22" s="66" t="n">
        <v>22.16</v>
      </c>
      <c r="R22" s="55" t="n">
        <f aca="false">P22/3600</f>
        <v>2.86636944444444</v>
      </c>
      <c r="S22" s="46"/>
      <c r="T22" s="57"/>
      <c r="U22" s="58"/>
      <c r="V22" s="58"/>
      <c r="W22" s="57"/>
      <c r="X22" s="58"/>
      <c r="Y22" s="59"/>
      <c r="Z22" s="74" t="n">
        <f aca="false">ABS((D22-L22)/D22)</f>
        <v>0.0160664671580737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053.8496</v>
      </c>
      <c r="E23" s="62" t="n">
        <v>40.0662</v>
      </c>
      <c r="F23" s="62" t="n">
        <v>42.5497</v>
      </c>
      <c r="G23" s="62" t="n">
        <v>43.8935</v>
      </c>
      <c r="H23" s="62" t="n">
        <v>12960.46</v>
      </c>
      <c r="I23" s="62" t="n">
        <v>30.01</v>
      </c>
      <c r="J23" s="44" t="n">
        <f aca="false">H23/3600</f>
        <v>3.60012777777778</v>
      </c>
      <c r="L23" s="61" t="n">
        <v>7706.0088</v>
      </c>
      <c r="M23" s="62" t="n">
        <v>39.9656</v>
      </c>
      <c r="N23" s="62" t="n">
        <v>42.3831</v>
      </c>
      <c r="O23" s="62" t="n">
        <v>43.707</v>
      </c>
      <c r="P23" s="62" t="n">
        <v>12865.18</v>
      </c>
      <c r="Q23" s="62" t="n">
        <v>30.8</v>
      </c>
      <c r="R23" s="44" t="n">
        <f aca="false">P23/3600</f>
        <v>3.57366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74" t="n">
        <f aca="false">ABS((D23-L23)/D23)</f>
        <v>0.0431893836209705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529</v>
      </c>
      <c r="E24" s="64" t="n">
        <v>37.5723</v>
      </c>
      <c r="F24" s="64" t="n">
        <v>40.8261</v>
      </c>
      <c r="G24" s="64" t="n">
        <v>41.6689</v>
      </c>
      <c r="H24" s="64" t="n">
        <v>11299.8</v>
      </c>
      <c r="I24" s="64" t="n">
        <v>25.43</v>
      </c>
      <c r="J24" s="49" t="n">
        <f aca="false">H24/3600</f>
        <v>3.13883333333333</v>
      </c>
      <c r="L24" s="63" t="n">
        <v>3438.8056</v>
      </c>
      <c r="M24" s="64" t="n">
        <v>37.5075</v>
      </c>
      <c r="N24" s="64" t="n">
        <v>40.7551</v>
      </c>
      <c r="O24" s="64" t="n">
        <v>41.6038</v>
      </c>
      <c r="P24" s="64" t="n">
        <v>11247.38</v>
      </c>
      <c r="Q24" s="64" t="n">
        <v>26.24</v>
      </c>
      <c r="R24" s="49" t="n">
        <f aca="false">P24/3600</f>
        <v>3.12427222222222</v>
      </c>
      <c r="S24" s="46"/>
      <c r="T24" s="51"/>
      <c r="U24" s="31"/>
      <c r="V24" s="31"/>
      <c r="W24" s="51"/>
      <c r="X24" s="31"/>
      <c r="Y24" s="52"/>
      <c r="Z24" s="74" t="n">
        <f aca="false">ABS((D24-L24)/D24)</f>
        <v>0.0255580617738736</v>
      </c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649.5744</v>
      </c>
      <c r="E25" s="64" t="n">
        <v>34.9793</v>
      </c>
      <c r="F25" s="64" t="n">
        <v>39.3806</v>
      </c>
      <c r="G25" s="64" t="n">
        <v>40.1571</v>
      </c>
      <c r="H25" s="64" t="n">
        <v>10381.92</v>
      </c>
      <c r="I25" s="64" t="n">
        <v>24.74</v>
      </c>
      <c r="J25" s="49" t="n">
        <f aca="false">H25/3600</f>
        <v>2.88386666666667</v>
      </c>
      <c r="L25" s="63" t="n">
        <v>1626.34</v>
      </c>
      <c r="M25" s="64" t="n">
        <v>34.937</v>
      </c>
      <c r="N25" s="64" t="n">
        <v>39.384</v>
      </c>
      <c r="O25" s="64" t="n">
        <v>40.1633</v>
      </c>
      <c r="P25" s="64" t="n">
        <v>10342.01</v>
      </c>
      <c r="Q25" s="64" t="n">
        <v>23</v>
      </c>
      <c r="R25" s="49" t="n">
        <f aca="false">P25/3600</f>
        <v>2.87278055555556</v>
      </c>
      <c r="S25" s="46"/>
      <c r="T25" s="51"/>
      <c r="U25" s="31"/>
      <c r="V25" s="31"/>
      <c r="W25" s="51"/>
      <c r="X25" s="31"/>
      <c r="Y25" s="52"/>
      <c r="Z25" s="74" t="n">
        <f aca="false">ABS((D25-L25)/D25)</f>
        <v>0.0140850876444252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9718.45</v>
      </c>
      <c r="I26" s="66" t="n">
        <v>21.04</v>
      </c>
      <c r="J26" s="55" t="n">
        <f aca="false">H26/3600</f>
        <v>2.69956944444444</v>
      </c>
      <c r="L26" s="65" t="n">
        <v>778.3432</v>
      </c>
      <c r="M26" s="66" t="n">
        <v>32.4227</v>
      </c>
      <c r="N26" s="66" t="n">
        <v>38.3235</v>
      </c>
      <c r="O26" s="66" t="n">
        <v>39.3394</v>
      </c>
      <c r="P26" s="66" t="n">
        <v>9742.1</v>
      </c>
      <c r="Q26" s="66" t="n">
        <v>22.74</v>
      </c>
      <c r="R26" s="55" t="n">
        <f aca="false">P26/3600</f>
        <v>2.70613888888889</v>
      </c>
      <c r="S26" s="46"/>
      <c r="T26" s="57"/>
      <c r="U26" s="58"/>
      <c r="V26" s="58"/>
      <c r="W26" s="57"/>
      <c r="X26" s="58"/>
      <c r="Y26" s="59"/>
      <c r="Z26" s="74" t="n">
        <f aca="false">ABS((D26-L26)/D26)</f>
        <v>0.00451530784515552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8459.3312</v>
      </c>
      <c r="E27" s="62" t="n">
        <v>38.4472</v>
      </c>
      <c r="F27" s="62" t="n">
        <v>40.1563</v>
      </c>
      <c r="G27" s="62" t="n">
        <v>43.6869</v>
      </c>
      <c r="H27" s="62" t="n">
        <v>28744.56</v>
      </c>
      <c r="I27" s="62" t="n">
        <v>58.56</v>
      </c>
      <c r="J27" s="44" t="n">
        <f aca="false">H27/3600</f>
        <v>7.9846</v>
      </c>
      <c r="L27" s="61" t="n">
        <v>17486.6896</v>
      </c>
      <c r="M27" s="62" t="n">
        <v>38.3919</v>
      </c>
      <c r="N27" s="62" t="n">
        <v>40.0572</v>
      </c>
      <c r="O27" s="62" t="n">
        <v>43.5439</v>
      </c>
      <c r="P27" s="62" t="n">
        <v>28495.43</v>
      </c>
      <c r="Q27" s="62" t="n">
        <v>61.95</v>
      </c>
      <c r="R27" s="44" t="n">
        <f aca="false">P27/3600</f>
        <v>7.915397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74" t="n">
        <f aca="false">ABS((D27-L27)/D27)</f>
        <v>0.052691053075639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64.2688</v>
      </c>
      <c r="E28" s="64" t="n">
        <v>36.8572</v>
      </c>
      <c r="F28" s="64" t="n">
        <v>39.2402</v>
      </c>
      <c r="G28" s="64" t="n">
        <v>42.092</v>
      </c>
      <c r="H28" s="64" t="n">
        <v>23883.08</v>
      </c>
      <c r="I28" s="64" t="n">
        <v>46.51</v>
      </c>
      <c r="J28" s="49" t="n">
        <f aca="false">H28/3600</f>
        <v>6.63418888888889</v>
      </c>
      <c r="L28" s="63" t="n">
        <v>6038.0656</v>
      </c>
      <c r="M28" s="64" t="n">
        <v>36.8187</v>
      </c>
      <c r="N28" s="64" t="n">
        <v>39.2083</v>
      </c>
      <c r="O28" s="64" t="n">
        <v>42.0334</v>
      </c>
      <c r="P28" s="64" t="n">
        <v>23859.49</v>
      </c>
      <c r="Q28" s="64" t="n">
        <v>52.25</v>
      </c>
      <c r="R28" s="49" t="n">
        <f aca="false">P28/3600</f>
        <v>6.62763611111111</v>
      </c>
      <c r="S28" s="46"/>
      <c r="T28" s="51"/>
      <c r="U28" s="31"/>
      <c r="V28" s="31"/>
      <c r="W28" s="51"/>
      <c r="X28" s="31"/>
      <c r="Y28" s="52"/>
      <c r="Z28" s="74" t="n">
        <f aca="false">ABS((D28-L28)/D28)</f>
        <v>0.0204733447055391</v>
      </c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935.2824</v>
      </c>
      <c r="E29" s="64" t="n">
        <v>34.959</v>
      </c>
      <c r="F29" s="64" t="n">
        <v>38.4843</v>
      </c>
      <c r="G29" s="64" t="n">
        <v>40.6654</v>
      </c>
      <c r="H29" s="64" t="n">
        <v>21755.61</v>
      </c>
      <c r="I29" s="64" t="n">
        <v>45.54</v>
      </c>
      <c r="J29" s="49" t="n">
        <f aca="false">H29/3600</f>
        <v>6.043225</v>
      </c>
      <c r="L29" s="63" t="n">
        <v>2918.9736</v>
      </c>
      <c r="M29" s="64" t="n">
        <v>34.9284</v>
      </c>
      <c r="N29" s="64" t="n">
        <v>38.4966</v>
      </c>
      <c r="O29" s="64" t="n">
        <v>40.6765</v>
      </c>
      <c r="P29" s="64" t="n">
        <v>21677.28</v>
      </c>
      <c r="Q29" s="64" t="n">
        <v>45.81</v>
      </c>
      <c r="R29" s="49" t="n">
        <f aca="false">P29/3600</f>
        <v>6.02146666666667</v>
      </c>
      <c r="S29" s="46"/>
      <c r="T29" s="51"/>
      <c r="U29" s="31"/>
      <c r="V29" s="31"/>
      <c r="W29" s="51"/>
      <c r="X29" s="31"/>
      <c r="Y29" s="52"/>
      <c r="Z29" s="74" t="n">
        <f aca="false">ABS((D29-L29)/D29)</f>
        <v>0.00555612638838438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20542.4</v>
      </c>
      <c r="I30" s="66" t="n">
        <v>41.72</v>
      </c>
      <c r="J30" s="55" t="n">
        <f aca="false">H30/3600</f>
        <v>5.70622222222222</v>
      </c>
      <c r="L30" s="65" t="n">
        <v>1536.6192</v>
      </c>
      <c r="M30" s="66" t="n">
        <v>32.773</v>
      </c>
      <c r="N30" s="66" t="n">
        <v>37.8647</v>
      </c>
      <c r="O30" s="66" t="n">
        <v>39.6019</v>
      </c>
      <c r="P30" s="66" t="n">
        <v>20351.87</v>
      </c>
      <c r="Q30" s="66" t="n">
        <v>44.16</v>
      </c>
      <c r="R30" s="55" t="n">
        <f aca="false">P30/3600</f>
        <v>5.65329722222222</v>
      </c>
      <c r="S30" s="46"/>
      <c r="T30" s="57"/>
      <c r="U30" s="58"/>
      <c r="V30" s="58"/>
      <c r="W30" s="57"/>
      <c r="X30" s="58"/>
      <c r="Y30" s="59"/>
      <c r="Z30" s="74" t="n">
        <f aca="false">ABS((D30-L30)/D30)</f>
        <v>0.00356540139502078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8024.1672</v>
      </c>
      <c r="E31" s="62" t="n">
        <v>39.1365</v>
      </c>
      <c r="F31" s="62" t="n">
        <v>43.9189</v>
      </c>
      <c r="G31" s="62" t="n">
        <v>45.2424</v>
      </c>
      <c r="H31" s="62" t="n">
        <v>33489.68</v>
      </c>
      <c r="I31" s="62" t="n">
        <v>66.67</v>
      </c>
      <c r="J31" s="44" t="n">
        <f aca="false">H31/3600</f>
        <v>9.30268888888889</v>
      </c>
      <c r="L31" s="61" t="n">
        <v>17023.8432</v>
      </c>
      <c r="M31" s="62" t="n">
        <v>39.0722</v>
      </c>
      <c r="N31" s="62" t="n">
        <v>43.8203</v>
      </c>
      <c r="O31" s="62" t="n">
        <v>45.0973</v>
      </c>
      <c r="P31" s="62" t="n">
        <v>33050.98</v>
      </c>
      <c r="Q31" s="62" t="n">
        <v>63.41</v>
      </c>
      <c r="R31" s="44" t="n">
        <f aca="false">P31/3600</f>
        <v>9.180827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74" t="n">
        <f aca="false">ABS((D31-L31)/D31)</f>
        <v>0.0554990413093816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510.4408</v>
      </c>
      <c r="E32" s="64" t="n">
        <v>37.4813</v>
      </c>
      <c r="F32" s="64" t="n">
        <v>42.7469</v>
      </c>
      <c r="G32" s="64" t="n">
        <v>43.3983</v>
      </c>
      <c r="H32" s="64" t="n">
        <v>28964.13</v>
      </c>
      <c r="I32" s="64" t="n">
        <v>55.15</v>
      </c>
      <c r="J32" s="49" t="n">
        <f aca="false">H32/3600</f>
        <v>8.04559166666667</v>
      </c>
      <c r="L32" s="63" t="n">
        <v>6365.7384</v>
      </c>
      <c r="M32" s="64" t="n">
        <v>37.4548</v>
      </c>
      <c r="N32" s="64" t="n">
        <v>42.7058</v>
      </c>
      <c r="O32" s="64" t="n">
        <v>43.3456</v>
      </c>
      <c r="P32" s="64" t="n">
        <v>28766.13</v>
      </c>
      <c r="Q32" s="64" t="n">
        <v>60.31</v>
      </c>
      <c r="R32" s="49" t="n">
        <f aca="false">P32/3600</f>
        <v>7.99059166666667</v>
      </c>
      <c r="S32" s="46"/>
      <c r="T32" s="51"/>
      <c r="U32" s="31"/>
      <c r="V32" s="31"/>
      <c r="W32" s="51"/>
      <c r="X32" s="31"/>
      <c r="Y32" s="52"/>
      <c r="Z32" s="74" t="n">
        <f aca="false">ABS((D32-L32)/D32)</f>
        <v>0.0222262062501206</v>
      </c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073.4016</v>
      </c>
      <c r="E33" s="64" t="n">
        <v>35.6332</v>
      </c>
      <c r="F33" s="64" t="n">
        <v>41.6233</v>
      </c>
      <c r="G33" s="64" t="n">
        <v>41.6764</v>
      </c>
      <c r="H33" s="64" t="n">
        <v>26201.65</v>
      </c>
      <c r="I33" s="64" t="n">
        <v>53.55</v>
      </c>
      <c r="J33" s="49" t="n">
        <f aca="false">H33/3600</f>
        <v>7.27823611111111</v>
      </c>
      <c r="L33" s="63" t="n">
        <v>3052.748</v>
      </c>
      <c r="M33" s="64" t="n">
        <v>35.6129</v>
      </c>
      <c r="N33" s="64" t="n">
        <v>41.6518</v>
      </c>
      <c r="O33" s="64" t="n">
        <v>41.7023</v>
      </c>
      <c r="P33" s="64" t="n">
        <v>26214.11</v>
      </c>
      <c r="Q33" s="64" t="n">
        <v>50.5</v>
      </c>
      <c r="R33" s="49" t="n">
        <f aca="false">P33/3600</f>
        <v>7.28169722222222</v>
      </c>
      <c r="S33" s="46"/>
      <c r="T33" s="51"/>
      <c r="U33" s="31"/>
      <c r="V33" s="31"/>
      <c r="W33" s="51"/>
      <c r="X33" s="31"/>
      <c r="Y33" s="52"/>
      <c r="Z33" s="74" t="n">
        <f aca="false">ABS((D33-L33)/D33)</f>
        <v>0.00672011103267471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4693.37</v>
      </c>
      <c r="I34" s="66" t="n">
        <v>52.66</v>
      </c>
      <c r="J34" s="55" t="n">
        <f aca="false">H34/3600</f>
        <v>6.85926944444444</v>
      </c>
      <c r="L34" s="65" t="n">
        <v>1639.9496</v>
      </c>
      <c r="M34" s="66" t="n">
        <v>33.6571</v>
      </c>
      <c r="N34" s="66" t="n">
        <v>40.8029</v>
      </c>
      <c r="O34" s="66" t="n">
        <v>40.446</v>
      </c>
      <c r="P34" s="66" t="n">
        <v>24411.78</v>
      </c>
      <c r="Q34" s="66" t="n">
        <v>48.65</v>
      </c>
      <c r="R34" s="55" t="n">
        <f aca="false">P34/3600</f>
        <v>6.78105</v>
      </c>
      <c r="S34" s="46"/>
      <c r="T34" s="57"/>
      <c r="U34" s="58"/>
      <c r="V34" s="58"/>
      <c r="W34" s="57"/>
      <c r="X34" s="58"/>
      <c r="Y34" s="59"/>
      <c r="Z34" s="74" t="n">
        <f aca="false">ABS((D34-L34)/D34)</f>
        <v>0.00386819442145537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39868.1344</v>
      </c>
      <c r="E35" s="62" t="n">
        <v>37.2918</v>
      </c>
      <c r="F35" s="62" t="n">
        <v>42.2418</v>
      </c>
      <c r="G35" s="62" t="n">
        <v>44.3684</v>
      </c>
      <c r="H35" s="62" t="n">
        <v>38799.69</v>
      </c>
      <c r="I35" s="62" t="n">
        <v>86.53</v>
      </c>
      <c r="J35" s="44" t="n">
        <f aca="false">H35/3600</f>
        <v>10.7776916666667</v>
      </c>
      <c r="L35" s="61" t="n">
        <v>36905.2368</v>
      </c>
      <c r="M35" s="62" t="n">
        <v>37.1293</v>
      </c>
      <c r="N35" s="62" t="n">
        <v>42.0907</v>
      </c>
      <c r="O35" s="62" t="n">
        <v>44.2386</v>
      </c>
      <c r="P35" s="62" t="n">
        <v>38471.14</v>
      </c>
      <c r="Q35" s="62" t="n">
        <v>87.4</v>
      </c>
      <c r="R35" s="44" t="n">
        <f aca="false">P35/3600</f>
        <v>10.68642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74" t="n">
        <f aca="false">ABS((D35-L35)/D35)</f>
        <v>0.0743174378382753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518.136</v>
      </c>
      <c r="E36" s="64" t="n">
        <v>35.2777</v>
      </c>
      <c r="F36" s="64" t="n">
        <v>40.9991</v>
      </c>
      <c r="G36" s="64" t="n">
        <v>43.2677</v>
      </c>
      <c r="H36" s="64" t="n">
        <v>29001.87</v>
      </c>
      <c r="I36" s="64" t="n">
        <v>60.69</v>
      </c>
      <c r="J36" s="49" t="n">
        <f aca="false">H36/3600</f>
        <v>8.056075</v>
      </c>
      <c r="L36" s="63" t="n">
        <v>7134.8576</v>
      </c>
      <c r="M36" s="64" t="n">
        <v>35.2302</v>
      </c>
      <c r="N36" s="64" t="n">
        <v>40.9333</v>
      </c>
      <c r="O36" s="64" t="n">
        <v>43.2271</v>
      </c>
      <c r="P36" s="64" t="n">
        <v>28782.55</v>
      </c>
      <c r="Q36" s="64" t="n">
        <v>59.26</v>
      </c>
      <c r="R36" s="49" t="n">
        <f aca="false">P36/3600</f>
        <v>7.99515277777778</v>
      </c>
      <c r="S36" s="46"/>
      <c r="T36" s="51"/>
      <c r="U36" s="31"/>
      <c r="V36" s="31"/>
      <c r="W36" s="51"/>
      <c r="X36" s="31"/>
      <c r="Y36" s="52"/>
      <c r="Z36" s="74" t="n">
        <f aca="false">ABS((D36-L36)/D36)</f>
        <v>0.0509805089985071</v>
      </c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447.8184</v>
      </c>
      <c r="E37" s="64" t="n">
        <v>33.8514</v>
      </c>
      <c r="F37" s="64" t="n">
        <v>39.8815</v>
      </c>
      <c r="G37" s="64" t="n">
        <v>42.3253</v>
      </c>
      <c r="H37" s="64" t="n">
        <v>25932.35</v>
      </c>
      <c r="I37" s="64" t="n">
        <v>53.47</v>
      </c>
      <c r="J37" s="49" t="n">
        <f aca="false">H37/3600</f>
        <v>7.20343055555556</v>
      </c>
      <c r="L37" s="63" t="n">
        <v>2389.5944</v>
      </c>
      <c r="M37" s="64" t="n">
        <v>33.8119</v>
      </c>
      <c r="N37" s="64" t="n">
        <v>39.8988</v>
      </c>
      <c r="O37" s="64" t="n">
        <v>42.3531</v>
      </c>
      <c r="P37" s="64" t="n">
        <v>25807.68</v>
      </c>
      <c r="Q37" s="64" t="n">
        <v>58.03</v>
      </c>
      <c r="R37" s="49" t="n">
        <f aca="false">P37/3600</f>
        <v>7.1688</v>
      </c>
      <c r="S37" s="46"/>
      <c r="T37" s="51"/>
      <c r="U37" s="31"/>
      <c r="V37" s="31"/>
      <c r="W37" s="51"/>
      <c r="X37" s="31"/>
      <c r="Y37" s="52"/>
      <c r="Z37" s="74" t="n">
        <f aca="false">ABS((D37-L37)/D37)</f>
        <v>0.0237860782482884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4600.81</v>
      </c>
      <c r="I38" s="66" t="n">
        <v>49.79</v>
      </c>
      <c r="J38" s="55" t="n">
        <f aca="false">H38/3600</f>
        <v>6.83355833333333</v>
      </c>
      <c r="L38" s="65" t="n">
        <v>1109.7472</v>
      </c>
      <c r="M38" s="66" t="n">
        <v>32.0076</v>
      </c>
      <c r="N38" s="66" t="n">
        <v>39.0472</v>
      </c>
      <c r="O38" s="66" t="n">
        <v>41.6406</v>
      </c>
      <c r="P38" s="66" t="n">
        <v>24589.48</v>
      </c>
      <c r="Q38" s="66" t="n">
        <v>50.48</v>
      </c>
      <c r="R38" s="55" t="n">
        <f aca="false">P38/3600</f>
        <v>6.83041111111111</v>
      </c>
      <c r="S38" s="46"/>
      <c r="T38" s="57"/>
      <c r="U38" s="58"/>
      <c r="V38" s="58"/>
      <c r="W38" s="57"/>
      <c r="X38" s="58"/>
      <c r="Y38" s="59"/>
      <c r="Z38" s="74" t="n">
        <f aca="false">ABS((D38-L38)/D38)</f>
        <v>0.00756071177147312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42.0728</v>
      </c>
      <c r="E39" s="62" t="n">
        <v>40.3281</v>
      </c>
      <c r="F39" s="62" t="n">
        <v>43.2642</v>
      </c>
      <c r="G39" s="62" t="n">
        <v>43.8829</v>
      </c>
      <c r="H39" s="62" t="n">
        <v>6025.45</v>
      </c>
      <c r="I39" s="62" t="n">
        <v>11.87</v>
      </c>
      <c r="J39" s="44" t="n">
        <f aca="false">H39/3600</f>
        <v>1.67373611111111</v>
      </c>
      <c r="L39" s="61" t="n">
        <v>3498.0024</v>
      </c>
      <c r="M39" s="62" t="n">
        <v>40.2465</v>
      </c>
      <c r="N39" s="62" t="n">
        <v>43.0917</v>
      </c>
      <c r="O39" s="62" t="n">
        <v>43.6935</v>
      </c>
      <c r="P39" s="62" t="n">
        <v>5970.66</v>
      </c>
      <c r="Q39" s="62" t="n">
        <v>11.76</v>
      </c>
      <c r="R39" s="44" t="n">
        <f aca="false">P39/3600</f>
        <v>1.65851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74" t="n">
        <f aca="false">ABS((D39-L39)/D39)</f>
        <v>0.0395572543195732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57.3648</v>
      </c>
      <c r="E40" s="64" t="n">
        <v>37.2296</v>
      </c>
      <c r="F40" s="64" t="n">
        <v>41.0759</v>
      </c>
      <c r="G40" s="64" t="n">
        <v>41.3627</v>
      </c>
      <c r="H40" s="64" t="n">
        <v>5312.75</v>
      </c>
      <c r="I40" s="64" t="n">
        <v>10.42</v>
      </c>
      <c r="J40" s="49" t="n">
        <f aca="false">H40/3600</f>
        <v>1.47576388888889</v>
      </c>
      <c r="L40" s="63" t="n">
        <v>1721.7248</v>
      </c>
      <c r="M40" s="64" t="n">
        <v>37.1814</v>
      </c>
      <c r="N40" s="64" t="n">
        <v>41.0212</v>
      </c>
      <c r="O40" s="64" t="n">
        <v>41.3064</v>
      </c>
      <c r="P40" s="64" t="n">
        <v>5295.87</v>
      </c>
      <c r="Q40" s="64" t="n">
        <v>11.03</v>
      </c>
      <c r="R40" s="49" t="n">
        <f aca="false">P40/3600</f>
        <v>1.471075</v>
      </c>
      <c r="S40" s="46"/>
      <c r="T40" s="51"/>
      <c r="U40" s="31"/>
      <c r="V40" s="31"/>
      <c r="W40" s="51"/>
      <c r="X40" s="31"/>
      <c r="Y40" s="52"/>
      <c r="Z40" s="74" t="n">
        <f aca="false">ABS((D40-L40)/D40)</f>
        <v>0.0202803652377697</v>
      </c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7.288</v>
      </c>
      <c r="E41" s="64" t="n">
        <v>34.362</v>
      </c>
      <c r="F41" s="64" t="n">
        <v>39.2277</v>
      </c>
      <c r="G41" s="64" t="n">
        <v>39.2759</v>
      </c>
      <c r="H41" s="64" t="n">
        <v>4813.7</v>
      </c>
      <c r="I41" s="64" t="n">
        <v>9.37</v>
      </c>
      <c r="J41" s="49" t="n">
        <f aca="false">H41/3600</f>
        <v>1.33713888888889</v>
      </c>
      <c r="L41" s="63" t="n">
        <v>859.988</v>
      </c>
      <c r="M41" s="64" t="n">
        <v>34.3324</v>
      </c>
      <c r="N41" s="64" t="n">
        <v>39.2265</v>
      </c>
      <c r="O41" s="64" t="n">
        <v>39.291</v>
      </c>
      <c r="P41" s="64" t="n">
        <v>4743.38</v>
      </c>
      <c r="Q41" s="64" t="n">
        <v>8.85</v>
      </c>
      <c r="R41" s="49" t="n">
        <f aca="false">P41/3600</f>
        <v>1.31760555555556</v>
      </c>
      <c r="S41" s="46"/>
      <c r="T41" s="51"/>
      <c r="U41" s="31"/>
      <c r="V41" s="31"/>
      <c r="W41" s="51"/>
      <c r="X41" s="31"/>
      <c r="Y41" s="52"/>
      <c r="Z41" s="74" t="n">
        <f aca="false">ABS((D41-L41)/D41)</f>
        <v>0.0084170425510325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4371.1</v>
      </c>
      <c r="I42" s="66" t="n">
        <v>7.84</v>
      </c>
      <c r="J42" s="55" t="n">
        <f aca="false">H42/3600</f>
        <v>1.21419444444444</v>
      </c>
      <c r="L42" s="65" t="n">
        <v>461.636</v>
      </c>
      <c r="M42" s="66" t="n">
        <v>31.9061</v>
      </c>
      <c r="N42" s="66" t="n">
        <v>37.8585</v>
      </c>
      <c r="O42" s="66" t="n">
        <v>37.7147</v>
      </c>
      <c r="P42" s="66" t="n">
        <v>4362.12</v>
      </c>
      <c r="Q42" s="66" t="n">
        <v>8.58</v>
      </c>
      <c r="R42" s="55" t="n">
        <f aca="false">P42/3600</f>
        <v>1.2117</v>
      </c>
      <c r="S42" s="46"/>
      <c r="T42" s="57"/>
      <c r="U42" s="58"/>
      <c r="V42" s="58"/>
      <c r="W42" s="57"/>
      <c r="X42" s="58"/>
      <c r="Y42" s="59"/>
      <c r="Z42" s="74" t="n">
        <f aca="false">ABS((D42-L42)/D42)</f>
        <v>0.00266197288332332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3827.7608</v>
      </c>
      <c r="E43" s="62" t="n">
        <v>40.2084</v>
      </c>
      <c r="F43" s="62" t="n">
        <v>43.723</v>
      </c>
      <c r="G43" s="62" t="n">
        <v>45.2586</v>
      </c>
      <c r="H43" s="62" t="n">
        <v>6818.62</v>
      </c>
      <c r="I43" s="62" t="n">
        <v>13.84</v>
      </c>
      <c r="J43" s="44" t="n">
        <f aca="false">H43/3600</f>
        <v>1.89406111111111</v>
      </c>
      <c r="L43" s="61" t="n">
        <v>3628.9232</v>
      </c>
      <c r="M43" s="62" t="n">
        <v>40.0729</v>
      </c>
      <c r="N43" s="62" t="n">
        <v>43.5115</v>
      </c>
      <c r="O43" s="62" t="n">
        <v>45.02</v>
      </c>
      <c r="P43" s="62" t="n">
        <v>6768.36</v>
      </c>
      <c r="Q43" s="62" t="n">
        <v>12.69</v>
      </c>
      <c r="R43" s="44" t="n">
        <f aca="false">P43/3600</f>
        <v>1.880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74" t="n">
        <f aca="false">ABS((D43-L43)/D43)</f>
        <v>0.0519461926670026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01.2784</v>
      </c>
      <c r="E44" s="64" t="n">
        <v>37.7185</v>
      </c>
      <c r="F44" s="64" t="n">
        <v>41.9006</v>
      </c>
      <c r="G44" s="64" t="n">
        <v>43.1001</v>
      </c>
      <c r="H44" s="64" t="n">
        <v>6040.21</v>
      </c>
      <c r="I44" s="64" t="n">
        <v>11.66</v>
      </c>
      <c r="J44" s="49" t="n">
        <f aca="false">H44/3600</f>
        <v>1.67783611111111</v>
      </c>
      <c r="L44" s="63" t="n">
        <v>1744.5424</v>
      </c>
      <c r="M44" s="64" t="n">
        <v>37.6081</v>
      </c>
      <c r="N44" s="64" t="n">
        <v>41.8083</v>
      </c>
      <c r="O44" s="64" t="n">
        <v>43.0065</v>
      </c>
      <c r="P44" s="64" t="n">
        <v>6058.87</v>
      </c>
      <c r="Q44" s="64" t="n">
        <v>11.56</v>
      </c>
      <c r="R44" s="49" t="n">
        <f aca="false">P44/3600</f>
        <v>1.68301944444444</v>
      </c>
      <c r="S44" s="46"/>
      <c r="T44" s="51"/>
      <c r="U44" s="31"/>
      <c r="V44" s="31"/>
      <c r="W44" s="51"/>
      <c r="X44" s="31"/>
      <c r="Y44" s="52"/>
      <c r="Z44" s="74" t="n">
        <f aca="false">ABS((D44-L44)/D44)</f>
        <v>0.0314976296834514</v>
      </c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10.9024</v>
      </c>
      <c r="E45" s="64" t="n">
        <v>34.9854</v>
      </c>
      <c r="F45" s="64" t="n">
        <v>40.3227</v>
      </c>
      <c r="G45" s="64" t="n">
        <v>41.3068</v>
      </c>
      <c r="H45" s="64" t="n">
        <v>5518.47</v>
      </c>
      <c r="I45" s="64" t="n">
        <v>10.64</v>
      </c>
      <c r="J45" s="49" t="n">
        <f aca="false">H45/3600</f>
        <v>1.53290833333333</v>
      </c>
      <c r="L45" s="63" t="n">
        <v>892.4864</v>
      </c>
      <c r="M45" s="64" t="n">
        <v>34.8907</v>
      </c>
      <c r="N45" s="64" t="n">
        <v>40.3611</v>
      </c>
      <c r="O45" s="64" t="n">
        <v>41.338</v>
      </c>
      <c r="P45" s="64" t="n">
        <v>5508.74</v>
      </c>
      <c r="Q45" s="64" t="n">
        <v>10.62</v>
      </c>
      <c r="R45" s="49" t="n">
        <f aca="false">P45/3600</f>
        <v>1.53020555555556</v>
      </c>
      <c r="S45" s="46"/>
      <c r="T45" s="51"/>
      <c r="U45" s="31"/>
      <c r="V45" s="31"/>
      <c r="W45" s="51"/>
      <c r="X45" s="31"/>
      <c r="Y45" s="52"/>
      <c r="Z45" s="74" t="n">
        <f aca="false">ABS((D45-L45)/D45)</f>
        <v>0.020217314171090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190.79</v>
      </c>
      <c r="I46" s="66" t="n">
        <v>9.31</v>
      </c>
      <c r="J46" s="55" t="n">
        <f aca="false">H46/3600</f>
        <v>1.44188611111111</v>
      </c>
      <c r="L46" s="65" t="n">
        <v>481.1072</v>
      </c>
      <c r="M46" s="66" t="n">
        <v>32.171</v>
      </c>
      <c r="N46" s="66" t="n">
        <v>39.2148</v>
      </c>
      <c r="O46" s="66" t="n">
        <v>40.0615</v>
      </c>
      <c r="P46" s="66" t="n">
        <v>5176.41</v>
      </c>
      <c r="Q46" s="66" t="n">
        <v>9.33</v>
      </c>
      <c r="R46" s="55" t="n">
        <f aca="false">P46/3600</f>
        <v>1.43789166666667</v>
      </c>
      <c r="S46" s="46"/>
      <c r="T46" s="57"/>
      <c r="U46" s="58"/>
      <c r="V46" s="58"/>
      <c r="W46" s="57"/>
      <c r="X46" s="58"/>
      <c r="Y46" s="59"/>
      <c r="Z46" s="74" t="n">
        <f aca="false">ABS((D46-L46)/D46)</f>
        <v>0.00929775891721644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185.1624</v>
      </c>
      <c r="E47" s="62" t="n">
        <v>38.216</v>
      </c>
      <c r="F47" s="62" t="n">
        <v>41.5558</v>
      </c>
      <c r="G47" s="62" t="n">
        <v>42.584</v>
      </c>
      <c r="H47" s="62" t="n">
        <v>6591.34</v>
      </c>
      <c r="I47" s="62" t="n">
        <v>14.46</v>
      </c>
      <c r="J47" s="44" t="n">
        <f aca="false">H47/3600</f>
        <v>1.83092777777778</v>
      </c>
      <c r="L47" s="61" t="n">
        <v>6757.2496</v>
      </c>
      <c r="M47" s="62" t="n">
        <v>37.9922</v>
      </c>
      <c r="N47" s="62" t="n">
        <v>41.2583</v>
      </c>
      <c r="O47" s="62" t="n">
        <v>42.2893</v>
      </c>
      <c r="P47" s="62" t="n">
        <v>6445.48</v>
      </c>
      <c r="Q47" s="62" t="n">
        <v>13.09</v>
      </c>
      <c r="R47" s="44" t="n">
        <f aca="false">P47/3600</f>
        <v>1.79041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74" t="n">
        <f aca="false">ABS((D47-L47)/D47)</f>
        <v>0.0595550630838908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272.828</v>
      </c>
      <c r="E48" s="64" t="n">
        <v>34.7314</v>
      </c>
      <c r="F48" s="64" t="n">
        <v>39.1095</v>
      </c>
      <c r="G48" s="64" t="n">
        <v>40.0514</v>
      </c>
      <c r="H48" s="64" t="n">
        <v>5507.92</v>
      </c>
      <c r="I48" s="64" t="n">
        <v>10.97</v>
      </c>
      <c r="J48" s="49" t="n">
        <f aca="false">H48/3600</f>
        <v>1.52997777777778</v>
      </c>
      <c r="L48" s="63" t="n">
        <v>3139.6576</v>
      </c>
      <c r="M48" s="64" t="n">
        <v>34.5868</v>
      </c>
      <c r="N48" s="64" t="n">
        <v>38.9956</v>
      </c>
      <c r="O48" s="64" t="n">
        <v>39.9345</v>
      </c>
      <c r="P48" s="64" t="n">
        <v>5491.74</v>
      </c>
      <c r="Q48" s="64" t="n">
        <v>11</v>
      </c>
      <c r="R48" s="49" t="n">
        <f aca="false">P48/3600</f>
        <v>1.52548333333333</v>
      </c>
      <c r="S48" s="46"/>
      <c r="T48" s="51"/>
      <c r="U48" s="31"/>
      <c r="V48" s="31"/>
      <c r="W48" s="51"/>
      <c r="X48" s="31"/>
      <c r="Y48" s="52"/>
      <c r="Z48" s="74" t="n">
        <f aca="false">ABS((D48-L48)/D48)</f>
        <v>0.0406897032169121</v>
      </c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40.0912</v>
      </c>
      <c r="E49" s="64" t="n">
        <v>31.592</v>
      </c>
      <c r="F49" s="64" t="n">
        <v>37.3096</v>
      </c>
      <c r="G49" s="64" t="n">
        <v>38.1549</v>
      </c>
      <c r="H49" s="64" t="n">
        <v>4867.74</v>
      </c>
      <c r="I49" s="64" t="n">
        <v>9.4</v>
      </c>
      <c r="J49" s="49" t="n">
        <f aca="false">H49/3600</f>
        <v>1.35215</v>
      </c>
      <c r="L49" s="63" t="n">
        <v>1495.3848</v>
      </c>
      <c r="M49" s="64" t="n">
        <v>31.4809</v>
      </c>
      <c r="N49" s="64" t="n">
        <v>37.3099</v>
      </c>
      <c r="O49" s="64" t="n">
        <v>38.1678</v>
      </c>
      <c r="P49" s="64" t="n">
        <v>4856.38</v>
      </c>
      <c r="Q49" s="64" t="n">
        <v>9.51</v>
      </c>
      <c r="R49" s="49" t="n">
        <f aca="false">P49/3600</f>
        <v>1.34899444444444</v>
      </c>
      <c r="S49" s="46"/>
      <c r="T49" s="51"/>
      <c r="U49" s="31"/>
      <c r="V49" s="31"/>
      <c r="W49" s="51"/>
      <c r="X49" s="31"/>
      <c r="Y49" s="52"/>
      <c r="Z49" s="74" t="n">
        <f aca="false">ABS((D49-L49)/D49)</f>
        <v>0.0290284107850237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4465.7</v>
      </c>
      <c r="I50" s="66" t="n">
        <v>9.03</v>
      </c>
      <c r="J50" s="55" t="n">
        <f aca="false">H50/3600</f>
        <v>1.24047222222222</v>
      </c>
      <c r="L50" s="65" t="n">
        <v>716.04</v>
      </c>
      <c r="M50" s="66" t="n">
        <v>28.5939</v>
      </c>
      <c r="N50" s="66" t="n">
        <v>36.1001</v>
      </c>
      <c r="O50" s="66" t="n">
        <v>36.8848</v>
      </c>
      <c r="P50" s="66" t="n">
        <v>4435.59</v>
      </c>
      <c r="Q50" s="66" t="n">
        <v>8.77</v>
      </c>
      <c r="R50" s="55" t="n">
        <f aca="false">P50/3600</f>
        <v>1.23210833333333</v>
      </c>
      <c r="S50" s="46"/>
      <c r="T50" s="57"/>
      <c r="U50" s="58"/>
      <c r="V50" s="58"/>
      <c r="W50" s="57"/>
      <c r="X50" s="58"/>
      <c r="Y50" s="59"/>
      <c r="Z50" s="74" t="n">
        <f aca="false">ABS((D50-L50)/D50)</f>
        <v>0.0172655156322912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017.0904</v>
      </c>
      <c r="E51" s="62" t="n">
        <v>38.9681</v>
      </c>
      <c r="F51" s="62" t="n">
        <v>41.5275</v>
      </c>
      <c r="G51" s="62" t="n">
        <v>42.954</v>
      </c>
      <c r="H51" s="62" t="n">
        <v>4809.52</v>
      </c>
      <c r="I51" s="62" t="n">
        <v>8.97</v>
      </c>
      <c r="J51" s="44" t="n">
        <f aca="false">H51/3600</f>
        <v>1.33597777777778</v>
      </c>
      <c r="L51" s="61" t="n">
        <v>4782.556</v>
      </c>
      <c r="M51" s="62" t="n">
        <v>38.8276</v>
      </c>
      <c r="N51" s="62" t="n">
        <v>41.3163</v>
      </c>
      <c r="O51" s="62" t="n">
        <v>42.7537</v>
      </c>
      <c r="P51" s="62" t="n">
        <v>4770.27</v>
      </c>
      <c r="Q51" s="62" t="n">
        <v>8.97</v>
      </c>
      <c r="R51" s="44" t="n">
        <f aca="false">P51/3600</f>
        <v>1.32507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74" t="n">
        <f aca="false">ABS((D51-L51)/D51)</f>
        <v>0.0467470946905801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139.8872</v>
      </c>
      <c r="E52" s="64" t="n">
        <v>35.8448</v>
      </c>
      <c r="F52" s="64" t="n">
        <v>39.2885</v>
      </c>
      <c r="G52" s="64" t="n">
        <v>40.8784</v>
      </c>
      <c r="H52" s="64" t="n">
        <v>4189.28</v>
      </c>
      <c r="I52" s="64" t="n">
        <v>8.07</v>
      </c>
      <c r="J52" s="49" t="n">
        <f aca="false">H52/3600</f>
        <v>1.16368888888889</v>
      </c>
      <c r="L52" s="63" t="n">
        <v>2083.2808</v>
      </c>
      <c r="M52" s="64" t="n">
        <v>35.7698</v>
      </c>
      <c r="N52" s="64" t="n">
        <v>39.2047</v>
      </c>
      <c r="O52" s="64" t="n">
        <v>40.8054</v>
      </c>
      <c r="P52" s="64" t="n">
        <v>4104.03</v>
      </c>
      <c r="Q52" s="64" t="n">
        <v>7.51</v>
      </c>
      <c r="R52" s="49" t="n">
        <f aca="false">P52/3600</f>
        <v>1.14000833333333</v>
      </c>
      <c r="S52" s="46"/>
      <c r="T52" s="51"/>
      <c r="U52" s="31"/>
      <c r="V52" s="31"/>
      <c r="W52" s="51"/>
      <c r="X52" s="31"/>
      <c r="Y52" s="52"/>
      <c r="Z52" s="74" t="n">
        <f aca="false">ABS((D52-L52)/D52)</f>
        <v>0.0264529831292042</v>
      </c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8.5712</v>
      </c>
      <c r="E53" s="64" t="n">
        <v>33.0002</v>
      </c>
      <c r="F53" s="64" t="n">
        <v>37.5171</v>
      </c>
      <c r="G53" s="64" t="n">
        <v>39.2635</v>
      </c>
      <c r="H53" s="64" t="n">
        <v>3600.33</v>
      </c>
      <c r="I53" s="64" t="n">
        <v>6.46</v>
      </c>
      <c r="J53" s="49" t="n">
        <f aca="false">H53/3600</f>
        <v>1.00009166666667</v>
      </c>
      <c r="L53" s="63" t="n">
        <v>990.4136</v>
      </c>
      <c r="M53" s="64" t="n">
        <v>32.9369</v>
      </c>
      <c r="N53" s="64" t="n">
        <v>37.5152</v>
      </c>
      <c r="O53" s="64" t="n">
        <v>39.2785</v>
      </c>
      <c r="P53" s="64" t="n">
        <v>3594.12</v>
      </c>
      <c r="Q53" s="64" t="n">
        <v>7.08</v>
      </c>
      <c r="R53" s="49" t="n">
        <f aca="false">P53/3600</f>
        <v>0.998366666666667</v>
      </c>
      <c r="S53" s="46"/>
      <c r="T53" s="51"/>
      <c r="U53" s="31"/>
      <c r="V53" s="31"/>
      <c r="W53" s="51"/>
      <c r="X53" s="31"/>
      <c r="Y53" s="52"/>
      <c r="Z53" s="74" t="n">
        <f aca="false">ABS((D53-L53)/D53)</f>
        <v>0.0180032901990459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236.61</v>
      </c>
      <c r="I54" s="66" t="n">
        <v>5.88</v>
      </c>
      <c r="J54" s="55" t="n">
        <f aca="false">H54/3600</f>
        <v>0.899058333333333</v>
      </c>
      <c r="L54" s="65" t="n">
        <v>487.4016</v>
      </c>
      <c r="M54" s="66" t="n">
        <v>30.3028</v>
      </c>
      <c r="N54" s="66" t="n">
        <v>36.3003</v>
      </c>
      <c r="O54" s="66" t="n">
        <v>38.0866</v>
      </c>
      <c r="P54" s="66" t="n">
        <v>3216.08</v>
      </c>
      <c r="Q54" s="66" t="n">
        <v>5.83</v>
      </c>
      <c r="R54" s="55" t="n">
        <f aca="false">P54/3600</f>
        <v>0.893355555555556</v>
      </c>
      <c r="S54" s="46"/>
      <c r="T54" s="57"/>
      <c r="U54" s="58"/>
      <c r="V54" s="58"/>
      <c r="W54" s="57"/>
      <c r="X54" s="58"/>
      <c r="Y54" s="59"/>
      <c r="Z54" s="74" t="n">
        <f aca="false">ABS((D54-L54)/D54)</f>
        <v>0.00999668510441924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579.0272</v>
      </c>
      <c r="E55" s="62" t="n">
        <v>40.672</v>
      </c>
      <c r="F55" s="62" t="n">
        <v>44.1568</v>
      </c>
      <c r="G55" s="62" t="n">
        <v>43.3254</v>
      </c>
      <c r="H55" s="62" t="n">
        <v>1611.62</v>
      </c>
      <c r="I55" s="62" t="n">
        <v>3.14</v>
      </c>
      <c r="J55" s="44" t="n">
        <f aca="false">H55/3600</f>
        <v>0.447672222222222</v>
      </c>
      <c r="L55" s="61" t="n">
        <v>1495.3408</v>
      </c>
      <c r="M55" s="62" t="n">
        <v>40.4789</v>
      </c>
      <c r="N55" s="62" t="n">
        <v>43.8975</v>
      </c>
      <c r="O55" s="62" t="n">
        <v>43.0225</v>
      </c>
      <c r="P55" s="62" t="n">
        <v>1606.91</v>
      </c>
      <c r="Q55" s="62" t="n">
        <v>3.3</v>
      </c>
      <c r="R55" s="44" t="n">
        <f aca="false">P55/3600</f>
        <v>0.446363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74" t="n">
        <f aca="false">ABS((D55-L55)/D55)</f>
        <v>0.0529987070520381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792.3192</v>
      </c>
      <c r="E56" s="64" t="n">
        <v>36.9419</v>
      </c>
      <c r="F56" s="64" t="n">
        <v>41.6756</v>
      </c>
      <c r="G56" s="64" t="n">
        <v>40.4583</v>
      </c>
      <c r="H56" s="64" t="n">
        <v>1439.01</v>
      </c>
      <c r="I56" s="64" t="n">
        <v>2.72</v>
      </c>
      <c r="J56" s="49" t="n">
        <f aca="false">H56/3600</f>
        <v>0.399725</v>
      </c>
      <c r="L56" s="63" t="n">
        <v>766.0832</v>
      </c>
      <c r="M56" s="64" t="n">
        <v>36.8365</v>
      </c>
      <c r="N56" s="64" t="n">
        <v>41.5738</v>
      </c>
      <c r="O56" s="64" t="n">
        <v>40.3561</v>
      </c>
      <c r="P56" s="64" t="n">
        <v>1430.53</v>
      </c>
      <c r="Q56" s="64" t="n">
        <v>2.76</v>
      </c>
      <c r="R56" s="49" t="n">
        <f aca="false">P56/3600</f>
        <v>0.397369444444444</v>
      </c>
      <c r="S56" s="46"/>
      <c r="T56" s="51"/>
      <c r="U56" s="31"/>
      <c r="V56" s="31"/>
      <c r="W56" s="51"/>
      <c r="X56" s="31"/>
      <c r="Y56" s="52"/>
      <c r="Z56" s="74" t="n">
        <f aca="false">ABS((D56-L56)/D56)</f>
        <v>0.0331129171172426</v>
      </c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394.8232</v>
      </c>
      <c r="E57" s="64" t="n">
        <v>33.5892</v>
      </c>
      <c r="F57" s="64" t="n">
        <v>39.7144</v>
      </c>
      <c r="G57" s="64" t="n">
        <v>38.1957</v>
      </c>
      <c r="H57" s="64" t="n">
        <v>1309.31</v>
      </c>
      <c r="I57" s="64" t="n">
        <v>2.65</v>
      </c>
      <c r="J57" s="49" t="n">
        <f aca="false">H57/3600</f>
        <v>0.363697222222222</v>
      </c>
      <c r="L57" s="63" t="n">
        <v>387.9064</v>
      </c>
      <c r="M57" s="64" t="n">
        <v>33.5213</v>
      </c>
      <c r="N57" s="64" t="n">
        <v>39.7225</v>
      </c>
      <c r="O57" s="64" t="n">
        <v>38.1902</v>
      </c>
      <c r="P57" s="64" t="n">
        <v>1288.8</v>
      </c>
      <c r="Q57" s="64" t="n">
        <v>2.43</v>
      </c>
      <c r="R57" s="49" t="n">
        <f aca="false">P57/3600</f>
        <v>0.358</v>
      </c>
      <c r="S57" s="46"/>
      <c r="T57" s="51"/>
      <c r="U57" s="31"/>
      <c r="V57" s="31"/>
      <c r="W57" s="51"/>
      <c r="X57" s="31"/>
      <c r="Y57" s="52"/>
      <c r="Z57" s="74" t="n">
        <f aca="false">ABS((D57-L57)/D57)</f>
        <v>0.017518727369617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177.6</v>
      </c>
      <c r="I58" s="66" t="n">
        <v>2.16</v>
      </c>
      <c r="J58" s="55" t="n">
        <f aca="false">H58/3600</f>
        <v>0.327111111111111</v>
      </c>
      <c r="L58" s="65" t="n">
        <v>205.3392</v>
      </c>
      <c r="M58" s="66" t="n">
        <v>30.7536</v>
      </c>
      <c r="N58" s="66" t="n">
        <v>38.3834</v>
      </c>
      <c r="O58" s="66" t="n">
        <v>36.6361</v>
      </c>
      <c r="P58" s="66" t="n">
        <v>1168.11</v>
      </c>
      <c r="Q58" s="66" t="n">
        <v>2.17</v>
      </c>
      <c r="R58" s="55" t="n">
        <f aca="false">P58/3600</f>
        <v>0.324475</v>
      </c>
      <c r="S58" s="46"/>
      <c r="T58" s="57"/>
      <c r="U58" s="58"/>
      <c r="V58" s="58"/>
      <c r="W58" s="57"/>
      <c r="X58" s="58"/>
      <c r="Y58" s="59"/>
      <c r="Z58" s="74" t="n">
        <f aca="false">ABS((D58-L58)/D58)</f>
        <v>0.0082646544029859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1698.6528</v>
      </c>
      <c r="E59" s="62" t="n">
        <v>37.953</v>
      </c>
      <c r="F59" s="62" t="n">
        <v>43.2479</v>
      </c>
      <c r="G59" s="62" t="n">
        <v>44.2538</v>
      </c>
      <c r="H59" s="62" t="n">
        <v>1728</v>
      </c>
      <c r="I59" s="62" t="n">
        <v>3.93</v>
      </c>
      <c r="J59" s="44" t="n">
        <f aca="false">H59/3600</f>
        <v>0.48</v>
      </c>
      <c r="L59" s="61" t="n">
        <v>1587.6688</v>
      </c>
      <c r="M59" s="62" t="n">
        <v>37.7133</v>
      </c>
      <c r="N59" s="62" t="n">
        <v>42.9837</v>
      </c>
      <c r="O59" s="62" t="n">
        <v>44.0081</v>
      </c>
      <c r="P59" s="62" t="n">
        <v>1708.77</v>
      </c>
      <c r="Q59" s="62" t="n">
        <v>3.87</v>
      </c>
      <c r="R59" s="44" t="n">
        <f aca="false">P59/3600</f>
        <v>0.47465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74" t="n">
        <f aca="false">ABS((D59-L59)/D59)</f>
        <v>0.0653364831235672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657.3984</v>
      </c>
      <c r="E60" s="64" t="n">
        <v>34.6515</v>
      </c>
      <c r="F60" s="64" t="n">
        <v>41.2299</v>
      </c>
      <c r="G60" s="64" t="n">
        <v>42.1928</v>
      </c>
      <c r="H60" s="64" t="n">
        <v>1424.29</v>
      </c>
      <c r="I60" s="64" t="n">
        <v>2.99</v>
      </c>
      <c r="J60" s="49" t="n">
        <f aca="false">H60/3600</f>
        <v>0.395636111111111</v>
      </c>
      <c r="L60" s="63" t="n">
        <v>625.3288</v>
      </c>
      <c r="M60" s="64" t="n">
        <v>34.4662</v>
      </c>
      <c r="N60" s="64" t="n">
        <v>41.1183</v>
      </c>
      <c r="O60" s="64" t="n">
        <v>42.0951</v>
      </c>
      <c r="P60" s="64" t="n">
        <v>1418.44</v>
      </c>
      <c r="Q60" s="64" t="n">
        <v>3.06</v>
      </c>
      <c r="R60" s="49" t="n">
        <f aca="false">P60/3600</f>
        <v>0.394011111111111</v>
      </c>
      <c r="S60" s="46"/>
      <c r="T60" s="51"/>
      <c r="U60" s="31"/>
      <c r="V60" s="31"/>
      <c r="W60" s="51"/>
      <c r="X60" s="31"/>
      <c r="Y60" s="52"/>
      <c r="Z60" s="74" t="n">
        <f aca="false">ABS((D60-L60)/D60)</f>
        <v>0.0487825951508249</v>
      </c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02</v>
      </c>
      <c r="E61" s="64" t="n">
        <v>31.8744</v>
      </c>
      <c r="F61" s="64" t="n">
        <v>39.7187</v>
      </c>
      <c r="G61" s="64" t="n">
        <v>40.6966</v>
      </c>
      <c r="H61" s="64" t="n">
        <v>1264.95</v>
      </c>
      <c r="I61" s="64" t="n">
        <v>2.64</v>
      </c>
      <c r="J61" s="49" t="n">
        <f aca="false">H61/3600</f>
        <v>0.351375</v>
      </c>
      <c r="L61" s="63" t="n">
        <v>284.0576</v>
      </c>
      <c r="M61" s="64" t="n">
        <v>31.7012</v>
      </c>
      <c r="N61" s="64" t="n">
        <v>39.7491</v>
      </c>
      <c r="O61" s="64" t="n">
        <v>40.7288</v>
      </c>
      <c r="P61" s="64" t="n">
        <v>1257.7</v>
      </c>
      <c r="Q61" s="64" t="n">
        <v>2.7</v>
      </c>
      <c r="R61" s="49" t="n">
        <f aca="false">P61/3600</f>
        <v>0.349361111111111</v>
      </c>
      <c r="S61" s="46"/>
      <c r="T61" s="51"/>
      <c r="U61" s="31"/>
      <c r="V61" s="31"/>
      <c r="W61" s="51"/>
      <c r="X61" s="31"/>
      <c r="Y61" s="52"/>
      <c r="Z61" s="74" t="n">
        <f aca="false">ABS((D61-L61)/D61)</f>
        <v>0.04364150562251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183.2</v>
      </c>
      <c r="I62" s="66" t="n">
        <v>2.54</v>
      </c>
      <c r="J62" s="55" t="n">
        <f aca="false">H62/3600</f>
        <v>0.328666666666667</v>
      </c>
      <c r="L62" s="65" t="n">
        <v>144.524</v>
      </c>
      <c r="M62" s="66" t="n">
        <v>29.1013</v>
      </c>
      <c r="N62" s="66" t="n">
        <v>38.8319</v>
      </c>
      <c r="O62" s="66" t="n">
        <v>39.7592</v>
      </c>
      <c r="P62" s="66" t="n">
        <v>1174.92</v>
      </c>
      <c r="Q62" s="66" t="n">
        <v>2.5</v>
      </c>
      <c r="R62" s="55" t="n">
        <f aca="false">P62/3600</f>
        <v>0.326366666666667</v>
      </c>
      <c r="S62" s="46"/>
      <c r="T62" s="57"/>
      <c r="U62" s="58"/>
      <c r="V62" s="58"/>
      <c r="W62" s="57"/>
      <c r="X62" s="58"/>
      <c r="Y62" s="59"/>
      <c r="Z62" s="74" t="n">
        <f aca="false">ABS((D62-L62)/D62)</f>
        <v>0.0262078407908709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710.2184</v>
      </c>
      <c r="E63" s="62" t="n">
        <v>38.1822</v>
      </c>
      <c r="F63" s="62" t="n">
        <v>41.4072</v>
      </c>
      <c r="G63" s="62" t="n">
        <v>42.3566</v>
      </c>
      <c r="H63" s="62" t="n">
        <v>1442.69</v>
      </c>
      <c r="I63" s="62" t="n">
        <v>3.09</v>
      </c>
      <c r="J63" s="44" t="n">
        <f aca="false">H63/3600</f>
        <v>0.400747222222222</v>
      </c>
      <c r="L63" s="61" t="n">
        <v>1608.968</v>
      </c>
      <c r="M63" s="62" t="n">
        <v>37.9319</v>
      </c>
      <c r="N63" s="62" t="n">
        <v>41.0836</v>
      </c>
      <c r="O63" s="62" t="n">
        <v>42.0089</v>
      </c>
      <c r="P63" s="62" t="n">
        <v>1439.34</v>
      </c>
      <c r="Q63" s="62" t="n">
        <v>3.18</v>
      </c>
      <c r="R63" s="44" t="n">
        <f aca="false">P63/3600</f>
        <v>0.39981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74" t="n">
        <f aca="false">ABS((D63-L63)/D63)</f>
        <v>0.059203198842908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785.8976</v>
      </c>
      <c r="E64" s="64" t="n">
        <v>34.8428</v>
      </c>
      <c r="F64" s="64" t="n">
        <v>38.9255</v>
      </c>
      <c r="G64" s="64" t="n">
        <v>39.6903</v>
      </c>
      <c r="H64" s="64" t="n">
        <v>1238.56</v>
      </c>
      <c r="I64" s="64" t="n">
        <v>2.63</v>
      </c>
      <c r="J64" s="49" t="n">
        <f aca="false">H64/3600</f>
        <v>0.344044444444444</v>
      </c>
      <c r="L64" s="63" t="n">
        <v>751.7856</v>
      </c>
      <c r="M64" s="64" t="n">
        <v>34.661</v>
      </c>
      <c r="N64" s="64" t="n">
        <v>38.7873</v>
      </c>
      <c r="O64" s="64" t="n">
        <v>39.5436</v>
      </c>
      <c r="P64" s="64" t="n">
        <v>1236.5</v>
      </c>
      <c r="Q64" s="64" t="n">
        <v>2.83</v>
      </c>
      <c r="R64" s="49" t="n">
        <f aca="false">P64/3600</f>
        <v>0.343472222222222</v>
      </c>
      <c r="S64" s="46"/>
      <c r="T64" s="51"/>
      <c r="U64" s="31"/>
      <c r="V64" s="31"/>
      <c r="W64" s="51"/>
      <c r="X64" s="31"/>
      <c r="Y64" s="52"/>
      <c r="Z64" s="74" t="n">
        <f aca="false">ABS((D64-L64)/D64)</f>
        <v>0.0434051459121392</v>
      </c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7.9368</v>
      </c>
      <c r="E65" s="64" t="n">
        <v>31.6587</v>
      </c>
      <c r="F65" s="64" t="n">
        <v>37.0013</v>
      </c>
      <c r="G65" s="64" t="n">
        <v>37.6788</v>
      </c>
      <c r="H65" s="64" t="n">
        <v>1089.3</v>
      </c>
      <c r="I65" s="64" t="n">
        <v>2.21</v>
      </c>
      <c r="J65" s="49" t="n">
        <f aca="false">H65/3600</f>
        <v>0.302583333333333</v>
      </c>
      <c r="L65" s="63" t="n">
        <v>356.6776</v>
      </c>
      <c r="M65" s="64" t="n">
        <v>31.5267</v>
      </c>
      <c r="N65" s="64" t="n">
        <v>37.0105</v>
      </c>
      <c r="O65" s="64" t="n">
        <v>37.6726</v>
      </c>
      <c r="P65" s="64" t="n">
        <v>1081.07</v>
      </c>
      <c r="Q65" s="64" t="n">
        <v>2.22</v>
      </c>
      <c r="R65" s="49" t="n">
        <f aca="false">P65/3600</f>
        <v>0.300297222222222</v>
      </c>
      <c r="S65" s="46"/>
      <c r="T65" s="51"/>
      <c r="U65" s="31"/>
      <c r="V65" s="31"/>
      <c r="W65" s="51"/>
      <c r="X65" s="31"/>
      <c r="Y65" s="52"/>
      <c r="Z65" s="74" t="n">
        <f aca="false">ABS((D65-L65)/D65)</f>
        <v>0.0306009075471658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993.17</v>
      </c>
      <c r="I66" s="66" t="n">
        <v>2</v>
      </c>
      <c r="J66" s="55" t="n">
        <f aca="false">H66/3600</f>
        <v>0.275880555555556</v>
      </c>
      <c r="L66" s="65" t="n">
        <v>169.8912</v>
      </c>
      <c r="M66" s="66" t="n">
        <v>28.661</v>
      </c>
      <c r="N66" s="66" t="n">
        <v>35.7341</v>
      </c>
      <c r="O66" s="66" t="n">
        <v>36.3668</v>
      </c>
      <c r="P66" s="66" t="n">
        <v>982.8</v>
      </c>
      <c r="Q66" s="66" t="n">
        <v>1.95</v>
      </c>
      <c r="R66" s="55" t="n">
        <f aca="false">P66/3600</f>
        <v>0.273</v>
      </c>
      <c r="S66" s="46"/>
      <c r="T66" s="57"/>
      <c r="U66" s="58"/>
      <c r="V66" s="58"/>
      <c r="W66" s="57"/>
      <c r="X66" s="58"/>
      <c r="Y66" s="59"/>
      <c r="Z66" s="74" t="n">
        <f aca="false">ABS((D66-L66)/D66)</f>
        <v>0.0173974199996299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261.0424</v>
      </c>
      <c r="E67" s="62" t="n">
        <v>39.4923</v>
      </c>
      <c r="F67" s="62" t="n">
        <v>41.6952</v>
      </c>
      <c r="G67" s="62" t="n">
        <v>42.7672</v>
      </c>
      <c r="H67" s="62" t="n">
        <v>1116.68</v>
      </c>
      <c r="I67" s="62" t="n">
        <v>2.35</v>
      </c>
      <c r="J67" s="44" t="n">
        <f aca="false">H67/3600</f>
        <v>0.310188888888889</v>
      </c>
      <c r="L67" s="61" t="n">
        <v>1199.892</v>
      </c>
      <c r="M67" s="62" t="n">
        <v>39.2884</v>
      </c>
      <c r="N67" s="62" t="n">
        <v>41.4108</v>
      </c>
      <c r="O67" s="62" t="n">
        <v>42.4779</v>
      </c>
      <c r="P67" s="62" t="n">
        <v>1102.06</v>
      </c>
      <c r="Q67" s="62" t="n">
        <v>2.27</v>
      </c>
      <c r="R67" s="44" t="n">
        <f aca="false">P67/3600</f>
        <v>0.30612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74" t="n">
        <f aca="false">ABS((D67-L67)/D67)</f>
        <v>0.0484919460281431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21.4648</v>
      </c>
      <c r="E68" s="64" t="n">
        <v>35.7774</v>
      </c>
      <c r="F68" s="64" t="n">
        <v>39.0894</v>
      </c>
      <c r="G68" s="64" t="n">
        <v>40.3048</v>
      </c>
      <c r="H68" s="64" t="n">
        <v>973.81</v>
      </c>
      <c r="I68" s="64" t="n">
        <v>1.94</v>
      </c>
      <c r="J68" s="49" t="n">
        <f aca="false">H68/3600</f>
        <v>0.270502777777778</v>
      </c>
      <c r="L68" s="63" t="n">
        <v>603.1352</v>
      </c>
      <c r="M68" s="64" t="n">
        <v>35.6613</v>
      </c>
      <c r="N68" s="64" t="n">
        <v>38.9868</v>
      </c>
      <c r="O68" s="64" t="n">
        <v>40.204</v>
      </c>
      <c r="P68" s="64" t="n">
        <v>971.82</v>
      </c>
      <c r="Q68" s="64" t="n">
        <v>2.03</v>
      </c>
      <c r="R68" s="49" t="n">
        <f aca="false">P68/3600</f>
        <v>0.26995</v>
      </c>
      <c r="S68" s="46"/>
      <c r="T68" s="51"/>
      <c r="U68" s="31"/>
      <c r="V68" s="31"/>
      <c r="W68" s="51"/>
      <c r="X68" s="31"/>
      <c r="Y68" s="52"/>
      <c r="Z68" s="74" t="n">
        <f aca="false">ABS((D68-L68)/D68)</f>
        <v>0.0294941885686847</v>
      </c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2.6152</v>
      </c>
      <c r="E69" s="64" t="n">
        <v>32.3544</v>
      </c>
      <c r="F69" s="64" t="n">
        <v>37.161</v>
      </c>
      <c r="G69" s="64" t="n">
        <v>38.4117</v>
      </c>
      <c r="H69" s="64" t="n">
        <v>847.54</v>
      </c>
      <c r="I69" s="64" t="n">
        <v>1.69</v>
      </c>
      <c r="J69" s="49" t="n">
        <f aca="false">H69/3600</f>
        <v>0.235427777777778</v>
      </c>
      <c r="L69" s="63" t="n">
        <v>297.1936</v>
      </c>
      <c r="M69" s="64" t="n">
        <v>32.2823</v>
      </c>
      <c r="N69" s="64" t="n">
        <v>37.1713</v>
      </c>
      <c r="O69" s="64" t="n">
        <v>38.4049</v>
      </c>
      <c r="P69" s="64" t="n">
        <v>844.74</v>
      </c>
      <c r="Q69" s="64" t="n">
        <v>1.65</v>
      </c>
      <c r="R69" s="49" t="n">
        <f aca="false">P69/3600</f>
        <v>0.23465</v>
      </c>
      <c r="S69" s="46"/>
      <c r="T69" s="51"/>
      <c r="U69" s="31"/>
      <c r="V69" s="31"/>
      <c r="W69" s="51"/>
      <c r="X69" s="31"/>
      <c r="Y69" s="52"/>
      <c r="Z69" s="74" t="n">
        <f aca="false">ABS((D69-L69)/D69)</f>
        <v>0.017915821809347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755.19</v>
      </c>
      <c r="I70" s="66" t="n">
        <v>1.44</v>
      </c>
      <c r="J70" s="55" t="n">
        <f aca="false">H70/3600</f>
        <v>0.209775</v>
      </c>
      <c r="L70" s="65" t="n">
        <v>148.8304</v>
      </c>
      <c r="M70" s="66" t="n">
        <v>29.5164</v>
      </c>
      <c r="N70" s="66" t="n">
        <v>35.8465</v>
      </c>
      <c r="O70" s="66" t="n">
        <v>36.9755</v>
      </c>
      <c r="P70" s="66" t="n">
        <v>751.81</v>
      </c>
      <c r="Q70" s="66" t="n">
        <v>1.45</v>
      </c>
      <c r="R70" s="55" t="n">
        <f aca="false">P70/3600</f>
        <v>0.208836111111111</v>
      </c>
      <c r="S70" s="46"/>
      <c r="T70" s="57"/>
      <c r="U70" s="58"/>
      <c r="V70" s="58"/>
      <c r="W70" s="57"/>
      <c r="X70" s="58"/>
      <c r="Y70" s="59"/>
      <c r="Z70" s="75" t="n">
        <f aca="false">ABS((D70-L70)/D70)</f>
        <v>0.00809358271662871</v>
      </c>
    </row>
    <row r="71" customFormat="false" ht="12" hidden="false" customHeight="false" outlineLevel="0" collapsed="false">
      <c r="A71" s="76" t="s">
        <v>76</v>
      </c>
      <c r="B71" s="76" t="s">
        <v>61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85" t="s">
        <v>77</v>
      </c>
      <c r="B72" s="85"/>
      <c r="C72" s="85" t="n">
        <v>27</v>
      </c>
      <c r="D72" s="86"/>
      <c r="E72" s="87"/>
      <c r="F72" s="87"/>
      <c r="G72" s="87"/>
      <c r="H72" s="87"/>
      <c r="I72" s="87"/>
      <c r="J72" s="88"/>
      <c r="K72" s="80"/>
      <c r="L72" s="86"/>
      <c r="M72" s="87"/>
      <c r="N72" s="87"/>
      <c r="O72" s="87"/>
      <c r="P72" s="87"/>
      <c r="Q72" s="87"/>
      <c r="R72" s="88"/>
      <c r="S72" s="81"/>
      <c r="T72" s="89"/>
      <c r="U72" s="90"/>
      <c r="V72" s="91"/>
      <c r="W72" s="89"/>
      <c r="X72" s="90"/>
      <c r="Y72" s="91"/>
    </row>
    <row r="73" customFormat="false" ht="12" hidden="false" customHeight="false" outlineLevel="0" collapsed="false">
      <c r="A73" s="85"/>
      <c r="B73" s="85"/>
      <c r="C73" s="85" t="n">
        <v>32</v>
      </c>
      <c r="D73" s="86"/>
      <c r="E73" s="87"/>
      <c r="F73" s="87"/>
      <c r="G73" s="87"/>
      <c r="H73" s="87"/>
      <c r="I73" s="87"/>
      <c r="J73" s="88"/>
      <c r="K73" s="80"/>
      <c r="L73" s="86"/>
      <c r="M73" s="87"/>
      <c r="N73" s="87"/>
      <c r="O73" s="87"/>
      <c r="P73" s="87"/>
      <c r="Q73" s="87"/>
      <c r="R73" s="88"/>
      <c r="S73" s="81"/>
      <c r="T73" s="89"/>
      <c r="U73" s="90"/>
      <c r="V73" s="91"/>
      <c r="W73" s="89"/>
      <c r="X73" s="90"/>
      <c r="Y73" s="91"/>
    </row>
    <row r="74" customFormat="false" ht="12.75" hidden="false" customHeight="false" outlineLevel="0" collapsed="false">
      <c r="A74" s="85"/>
      <c r="B74" s="92"/>
      <c r="C74" s="92" t="n">
        <v>37</v>
      </c>
      <c r="D74" s="93"/>
      <c r="E74" s="94"/>
      <c r="F74" s="94"/>
      <c r="G74" s="94"/>
      <c r="H74" s="94"/>
      <c r="I74" s="94"/>
      <c r="J74" s="95"/>
      <c r="K74" s="80"/>
      <c r="L74" s="93"/>
      <c r="M74" s="94"/>
      <c r="N74" s="94"/>
      <c r="O74" s="94"/>
      <c r="P74" s="94"/>
      <c r="Q74" s="94"/>
      <c r="R74" s="95"/>
      <c r="S74" s="81"/>
      <c r="T74" s="96"/>
      <c r="U74" s="97"/>
      <c r="V74" s="98"/>
      <c r="W74" s="96"/>
      <c r="X74" s="97"/>
      <c r="Y74" s="98"/>
    </row>
    <row r="75" customFormat="false" ht="12" hidden="false" customHeight="false" outlineLevel="0" collapsed="false">
      <c r="A75" s="85"/>
      <c r="B75" s="76" t="s">
        <v>62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85"/>
      <c r="B76" s="85"/>
      <c r="C76" s="85" t="n">
        <v>27</v>
      </c>
      <c r="D76" s="86"/>
      <c r="E76" s="87"/>
      <c r="F76" s="87"/>
      <c r="G76" s="87"/>
      <c r="H76" s="87"/>
      <c r="I76" s="87"/>
      <c r="J76" s="88"/>
      <c r="K76" s="80"/>
      <c r="L76" s="86"/>
      <c r="M76" s="87"/>
      <c r="N76" s="87"/>
      <c r="O76" s="87"/>
      <c r="P76" s="87"/>
      <c r="Q76" s="87"/>
      <c r="R76" s="88"/>
      <c r="S76" s="81"/>
      <c r="T76" s="89"/>
      <c r="U76" s="90"/>
      <c r="V76" s="91"/>
      <c r="W76" s="89"/>
      <c r="X76" s="90"/>
      <c r="Y76" s="91"/>
    </row>
    <row r="77" customFormat="false" ht="12" hidden="false" customHeight="false" outlineLevel="0" collapsed="false">
      <c r="A77" s="85"/>
      <c r="B77" s="85"/>
      <c r="C77" s="85" t="n">
        <v>32</v>
      </c>
      <c r="D77" s="86"/>
      <c r="E77" s="87"/>
      <c r="F77" s="87"/>
      <c r="G77" s="87"/>
      <c r="H77" s="87"/>
      <c r="I77" s="87"/>
      <c r="J77" s="88"/>
      <c r="K77" s="80"/>
      <c r="L77" s="86"/>
      <c r="M77" s="87"/>
      <c r="N77" s="87"/>
      <c r="O77" s="87"/>
      <c r="P77" s="87"/>
      <c r="Q77" s="87"/>
      <c r="R77" s="88"/>
      <c r="S77" s="81"/>
      <c r="T77" s="89"/>
      <c r="U77" s="90"/>
      <c r="V77" s="91"/>
      <c r="W77" s="89"/>
      <c r="X77" s="90"/>
      <c r="Y77" s="91"/>
    </row>
    <row r="78" customFormat="false" ht="12.75" hidden="false" customHeight="false" outlineLevel="0" collapsed="false">
      <c r="A78" s="85"/>
      <c r="B78" s="92"/>
      <c r="C78" s="92" t="n">
        <v>37</v>
      </c>
      <c r="D78" s="93"/>
      <c r="E78" s="94"/>
      <c r="F78" s="94"/>
      <c r="G78" s="94"/>
      <c r="H78" s="94"/>
      <c r="I78" s="94"/>
      <c r="J78" s="95"/>
      <c r="K78" s="80"/>
      <c r="L78" s="93"/>
      <c r="M78" s="94"/>
      <c r="N78" s="94"/>
      <c r="O78" s="94"/>
      <c r="P78" s="94"/>
      <c r="Q78" s="94"/>
      <c r="R78" s="95"/>
      <c r="S78" s="81"/>
      <c r="T78" s="96"/>
      <c r="U78" s="97"/>
      <c r="V78" s="98"/>
      <c r="W78" s="96"/>
      <c r="X78" s="97"/>
      <c r="Y78" s="98"/>
    </row>
    <row r="79" customFormat="false" ht="12" hidden="false" customHeight="false" outlineLevel="0" collapsed="false">
      <c r="A79" s="85"/>
      <c r="B79" s="76" t="s">
        <v>63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85"/>
      <c r="B80" s="85"/>
      <c r="C80" s="85" t="n">
        <v>27</v>
      </c>
      <c r="D80" s="86"/>
      <c r="E80" s="87"/>
      <c r="F80" s="87"/>
      <c r="G80" s="87"/>
      <c r="H80" s="87"/>
      <c r="I80" s="87"/>
      <c r="J80" s="88"/>
      <c r="K80" s="80"/>
      <c r="L80" s="86"/>
      <c r="M80" s="87"/>
      <c r="N80" s="87"/>
      <c r="O80" s="87"/>
      <c r="P80" s="87"/>
      <c r="Q80" s="87"/>
      <c r="R80" s="88"/>
      <c r="S80" s="81"/>
      <c r="T80" s="89"/>
      <c r="U80" s="90"/>
      <c r="V80" s="91"/>
      <c r="W80" s="89"/>
      <c r="X80" s="90"/>
      <c r="Y80" s="91"/>
    </row>
    <row r="81" customFormat="false" ht="12" hidden="false" customHeight="false" outlineLevel="0" collapsed="false">
      <c r="A81" s="85"/>
      <c r="B81" s="85"/>
      <c r="C81" s="85" t="n">
        <v>32</v>
      </c>
      <c r="D81" s="86"/>
      <c r="E81" s="87"/>
      <c r="F81" s="87"/>
      <c r="G81" s="87"/>
      <c r="H81" s="87"/>
      <c r="I81" s="87"/>
      <c r="J81" s="88"/>
      <c r="K81" s="80"/>
      <c r="L81" s="86"/>
      <c r="M81" s="87"/>
      <c r="N81" s="87"/>
      <c r="O81" s="87"/>
      <c r="P81" s="87"/>
      <c r="Q81" s="87"/>
      <c r="R81" s="88"/>
      <c r="S81" s="81"/>
      <c r="T81" s="89"/>
      <c r="U81" s="90"/>
      <c r="V81" s="91"/>
      <c r="W81" s="89"/>
      <c r="X81" s="90"/>
      <c r="Y81" s="91"/>
    </row>
    <row r="82" customFormat="false" ht="12.75" hidden="false" customHeight="false" outlineLevel="0" collapsed="false">
      <c r="A82" s="92"/>
      <c r="B82" s="92"/>
      <c r="C82" s="92" t="n">
        <v>37</v>
      </c>
      <c r="D82" s="93"/>
      <c r="E82" s="94"/>
      <c r="F82" s="94"/>
      <c r="G82" s="94"/>
      <c r="H82" s="94"/>
      <c r="I82" s="94"/>
      <c r="J82" s="95"/>
      <c r="K82" s="80"/>
      <c r="L82" s="93"/>
      <c r="M82" s="94"/>
      <c r="N82" s="94"/>
      <c r="O82" s="94"/>
      <c r="P82" s="94"/>
      <c r="Q82" s="94"/>
      <c r="R82" s="95"/>
      <c r="S82" s="81"/>
      <c r="T82" s="96"/>
      <c r="U82" s="97"/>
      <c r="V82" s="98"/>
      <c r="W82" s="96"/>
      <c r="X82" s="97"/>
      <c r="Y82" s="98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  <c r="Z88" s="99" t="n">
        <f aca="false">AVERAGE(Z3:Z70)</f>
        <v>0.0258433190762233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419916246143</v>
      </c>
      <c r="J89" s="70" t="n">
        <f aca="false">GEOMEAN(J3:J82)</f>
        <v>2.11556738526985</v>
      </c>
      <c r="Q89" s="70" t="n">
        <f aca="false">GEOMEAN(Q3:Q82)</f>
        <v>15.5984908989669</v>
      </c>
      <c r="R89" s="70" t="n">
        <f aca="false">GEOMEAN(R3:R82)</f>
        <v>2.1025200637638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363526604037</v>
      </c>
      <c r="R90" s="71" t="n">
        <f aca="false">R89/J89</f>
        <v>0.9938327081439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7694444444445</v>
      </c>
      <c r="J91" s="70" t="n">
        <f aca="false">SUM(J3:J82)</f>
        <v>261.864722222222</v>
      </c>
      <c r="Q91" s="70" t="n">
        <f aca="false">SUM(Q3:Q82)/3600</f>
        <v>0.539597222222222</v>
      </c>
      <c r="R91" s="70" t="n">
        <f aca="false">SUM(R3:R82)</f>
        <v>260.197472222222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normal" topLeftCell="D70" colorId="64" zoomScale="85" zoomScaleNormal="85" zoomScalePageLayoutView="100" workbookViewId="0">
      <selection pane="topLeft" activeCell="Z88" activeCellId="0" sqref="Z88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  <c r="Z1" s="1" t="s">
        <v>82</v>
      </c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205.9976</v>
      </c>
      <c r="E19" s="62" t="n">
        <v>41.9317</v>
      </c>
      <c r="F19" s="62" t="n">
        <v>43.5601</v>
      </c>
      <c r="G19" s="62" t="n">
        <v>45.0072</v>
      </c>
      <c r="H19" s="62" t="n">
        <v>23175.66</v>
      </c>
      <c r="I19" s="62" t="n">
        <v>41.67</v>
      </c>
      <c r="J19" s="44" t="n">
        <f aca="false">H19/3600</f>
        <v>6.43768333333333</v>
      </c>
      <c r="L19" s="61" t="n">
        <v>5244.1296</v>
      </c>
      <c r="M19" s="62" t="n">
        <v>41.9415</v>
      </c>
      <c r="N19" s="62" t="n">
        <v>43.5074</v>
      </c>
      <c r="O19" s="62" t="n">
        <v>44.9364</v>
      </c>
      <c r="P19" s="62" t="n">
        <v>23125.45</v>
      </c>
      <c r="Q19" s="62" t="n">
        <v>40.31</v>
      </c>
      <c r="R19" s="44" t="n">
        <f aca="false">P19/3600</f>
        <v>6.42373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23" t="n">
        <f aca="false">ABS((D19-L19)/D19)</f>
        <v>0.00732462880889544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28.2744</v>
      </c>
      <c r="E20" s="64" t="n">
        <v>39.8986</v>
      </c>
      <c r="F20" s="64" t="n">
        <v>41.8904</v>
      </c>
      <c r="G20" s="64" t="n">
        <v>42.9492</v>
      </c>
      <c r="H20" s="64" t="n">
        <v>20707.05</v>
      </c>
      <c r="I20" s="64" t="n">
        <v>38.06</v>
      </c>
      <c r="J20" s="49" t="n">
        <f aca="false">H20/3600</f>
        <v>5.75195833333333</v>
      </c>
      <c r="L20" s="63" t="n">
        <v>2456.2744</v>
      </c>
      <c r="M20" s="64" t="n">
        <v>39.9112</v>
      </c>
      <c r="N20" s="64" t="n">
        <v>41.8705</v>
      </c>
      <c r="O20" s="64" t="n">
        <v>42.9154</v>
      </c>
      <c r="P20" s="64" t="n">
        <v>20662.71</v>
      </c>
      <c r="Q20" s="64" t="n">
        <v>39</v>
      </c>
      <c r="R20" s="49" t="n">
        <f aca="false">P20/3600</f>
        <v>5.73964166666667</v>
      </c>
      <c r="S20" s="46"/>
      <c r="T20" s="51"/>
      <c r="U20" s="31"/>
      <c r="V20" s="31"/>
      <c r="W20" s="51"/>
      <c r="X20" s="31"/>
      <c r="Y20" s="52"/>
      <c r="Z20" s="123" t="n">
        <f aca="false">ABS((D20-L20)/D20)</f>
        <v>0.0115308220520712</v>
      </c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66.4424</v>
      </c>
      <c r="E21" s="64" t="n">
        <v>37.3176</v>
      </c>
      <c r="F21" s="64" t="n">
        <v>40.6333</v>
      </c>
      <c r="G21" s="64" t="n">
        <v>41.6505</v>
      </c>
      <c r="H21" s="64" t="n">
        <v>18763.5</v>
      </c>
      <c r="I21" s="64" t="n">
        <v>35.94</v>
      </c>
      <c r="J21" s="49" t="n">
        <f aca="false">H21/3600</f>
        <v>5.21208333333333</v>
      </c>
      <c r="L21" s="63" t="n">
        <v>1183.5704</v>
      </c>
      <c r="M21" s="64" t="n">
        <v>37.3328</v>
      </c>
      <c r="N21" s="64" t="n">
        <v>40.6782</v>
      </c>
      <c r="O21" s="64" t="n">
        <v>41.666</v>
      </c>
      <c r="P21" s="64" t="n">
        <v>18624.21</v>
      </c>
      <c r="Q21" s="64" t="n">
        <v>34.17</v>
      </c>
      <c r="R21" s="49" t="n">
        <f aca="false">P21/3600</f>
        <v>5.17339166666667</v>
      </c>
      <c r="S21" s="46"/>
      <c r="T21" s="51"/>
      <c r="U21" s="31"/>
      <c r="V21" s="31"/>
      <c r="W21" s="51"/>
      <c r="X21" s="31"/>
      <c r="Y21" s="52"/>
      <c r="Z21" s="123" t="n">
        <f aca="false">ABS((D21-L21)/D21)</f>
        <v>0.0146839655348607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7183.99</v>
      </c>
      <c r="I22" s="66" t="n">
        <v>33.67</v>
      </c>
      <c r="J22" s="55" t="n">
        <f aca="false">H22/3600</f>
        <v>4.77333055555556</v>
      </c>
      <c r="L22" s="65" t="n">
        <v>580.3192</v>
      </c>
      <c r="M22" s="66" t="n">
        <v>34.729</v>
      </c>
      <c r="N22" s="66" t="n">
        <v>39.8242</v>
      </c>
      <c r="O22" s="66" t="n">
        <v>40.9076</v>
      </c>
      <c r="P22" s="66" t="n">
        <v>17108.3</v>
      </c>
      <c r="Q22" s="66" t="n">
        <v>31.86</v>
      </c>
      <c r="R22" s="55" t="n">
        <f aca="false">P22/3600</f>
        <v>4.75230555555556</v>
      </c>
      <c r="S22" s="46"/>
      <c r="T22" s="57"/>
      <c r="U22" s="58"/>
      <c r="V22" s="58"/>
      <c r="W22" s="57"/>
      <c r="X22" s="58"/>
      <c r="Y22" s="59"/>
      <c r="Z22" s="123" t="n">
        <f aca="false">ABS((D22-L22)/D22)</f>
        <v>0.0235599730211006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7905.3472</v>
      </c>
      <c r="E23" s="62" t="n">
        <v>40.0369</v>
      </c>
      <c r="F23" s="62" t="n">
        <v>42.1355</v>
      </c>
      <c r="G23" s="62" t="n">
        <v>43.2419</v>
      </c>
      <c r="H23" s="62" t="n">
        <v>22542.13</v>
      </c>
      <c r="I23" s="62" t="n">
        <v>45.93</v>
      </c>
      <c r="J23" s="44" t="n">
        <f aca="false">H23/3600</f>
        <v>6.26170277777778</v>
      </c>
      <c r="L23" s="61" t="n">
        <v>7637.1592</v>
      </c>
      <c r="M23" s="62" t="n">
        <v>39.9496</v>
      </c>
      <c r="N23" s="62" t="n">
        <v>41.9538</v>
      </c>
      <c r="O23" s="62" t="n">
        <v>43.0363</v>
      </c>
      <c r="P23" s="62" t="n">
        <v>22556.53</v>
      </c>
      <c r="Q23" s="62" t="n">
        <v>42.32</v>
      </c>
      <c r="R23" s="44" t="n">
        <f aca="false">P23/3600</f>
        <v>6.265702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23" t="n">
        <f aca="false">ABS((D23-L23)/D23)</f>
        <v>0.0339248856773805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175.944</v>
      </c>
      <c r="E24" s="64" t="n">
        <v>37.0975</v>
      </c>
      <c r="F24" s="64" t="n">
        <v>39.9775</v>
      </c>
      <c r="G24" s="64" t="n">
        <v>40.9014</v>
      </c>
      <c r="H24" s="64" t="n">
        <v>19424.3</v>
      </c>
      <c r="I24" s="64" t="n">
        <v>39.05</v>
      </c>
      <c r="J24" s="49" t="n">
        <f aca="false">H24/3600</f>
        <v>5.39563888888889</v>
      </c>
      <c r="L24" s="63" t="n">
        <v>3093.8864</v>
      </c>
      <c r="M24" s="64" t="n">
        <v>37.0356</v>
      </c>
      <c r="N24" s="64" t="n">
        <v>39.8726</v>
      </c>
      <c r="O24" s="64" t="n">
        <v>40.8002</v>
      </c>
      <c r="P24" s="64" t="n">
        <v>19506.79</v>
      </c>
      <c r="Q24" s="64" t="n">
        <v>37.81</v>
      </c>
      <c r="R24" s="49" t="n">
        <f aca="false">P24/3600</f>
        <v>5.41855277777778</v>
      </c>
      <c r="S24" s="46"/>
      <c r="T24" s="51"/>
      <c r="U24" s="31"/>
      <c r="V24" s="31"/>
      <c r="W24" s="51"/>
      <c r="X24" s="31"/>
      <c r="Y24" s="52"/>
      <c r="Z24" s="123" t="n">
        <f aca="false">ABS((D24-L24)/D24)</f>
        <v>0.0258372313869514</v>
      </c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44.3008</v>
      </c>
      <c r="E25" s="64" t="n">
        <v>34.2745</v>
      </c>
      <c r="F25" s="64" t="n">
        <v>38.3688</v>
      </c>
      <c r="G25" s="64" t="n">
        <v>39.487</v>
      </c>
      <c r="H25" s="64" t="n">
        <v>17460.98</v>
      </c>
      <c r="I25" s="64" t="n">
        <v>35.85</v>
      </c>
      <c r="J25" s="49" t="n">
        <f aca="false">H25/3600</f>
        <v>4.85027222222222</v>
      </c>
      <c r="L25" s="63" t="n">
        <v>1324.88</v>
      </c>
      <c r="M25" s="64" t="n">
        <v>34.2363</v>
      </c>
      <c r="N25" s="64" t="n">
        <v>38.3522</v>
      </c>
      <c r="O25" s="64" t="n">
        <v>39.4785</v>
      </c>
      <c r="P25" s="64" t="n">
        <v>17445.31</v>
      </c>
      <c r="Q25" s="64" t="n">
        <v>32.83</v>
      </c>
      <c r="R25" s="49" t="n">
        <f aca="false">P25/3600</f>
        <v>4.84591944444445</v>
      </c>
      <c r="S25" s="46"/>
      <c r="T25" s="51"/>
      <c r="U25" s="31"/>
      <c r="V25" s="31"/>
      <c r="W25" s="51"/>
      <c r="X25" s="31"/>
      <c r="Y25" s="52"/>
      <c r="Z25" s="123" t="n">
        <f aca="false">ABS((D25-L25)/D25)</f>
        <v>0.0144467666760296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6074.18</v>
      </c>
      <c r="I26" s="66" t="n">
        <v>29.62</v>
      </c>
      <c r="J26" s="55" t="n">
        <f aca="false">H26/3600</f>
        <v>4.46505</v>
      </c>
      <c r="L26" s="65" t="n">
        <v>576.6352</v>
      </c>
      <c r="M26" s="66" t="n">
        <v>31.6632</v>
      </c>
      <c r="N26" s="66" t="n">
        <v>37.3136</v>
      </c>
      <c r="O26" s="66" t="n">
        <v>38.7397</v>
      </c>
      <c r="P26" s="66" t="n">
        <v>16090.42</v>
      </c>
      <c r="Q26" s="66" t="n">
        <v>29.71</v>
      </c>
      <c r="R26" s="55" t="n">
        <f aca="false">P26/3600</f>
        <v>4.46956111111111</v>
      </c>
      <c r="S26" s="46"/>
      <c r="T26" s="57"/>
      <c r="U26" s="58"/>
      <c r="V26" s="58"/>
      <c r="W26" s="57"/>
      <c r="X26" s="58"/>
      <c r="Y26" s="59"/>
      <c r="Z26" s="123" t="n">
        <f aca="false">ABS((D26-L26)/D26)</f>
        <v>0.00549822773562698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19540.3744</v>
      </c>
      <c r="E27" s="62" t="n">
        <v>38.7895</v>
      </c>
      <c r="F27" s="62" t="n">
        <v>40.1961</v>
      </c>
      <c r="G27" s="62" t="n">
        <v>43.4388</v>
      </c>
      <c r="H27" s="62" t="n">
        <v>45338.37</v>
      </c>
      <c r="I27" s="62" t="n">
        <v>88.77</v>
      </c>
      <c r="J27" s="44" t="n">
        <f aca="false">H27/3600</f>
        <v>12.5939916666667</v>
      </c>
      <c r="L27" s="61" t="n">
        <v>18986.3432</v>
      </c>
      <c r="M27" s="62" t="n">
        <v>38.7547</v>
      </c>
      <c r="N27" s="62" t="n">
        <v>40.1145</v>
      </c>
      <c r="O27" s="62" t="n">
        <v>43.3077</v>
      </c>
      <c r="P27" s="62" t="n">
        <v>45001.97</v>
      </c>
      <c r="Q27" s="62" t="n">
        <v>89.77</v>
      </c>
      <c r="R27" s="44" t="n">
        <f aca="false">P27/3600</f>
        <v>12.500547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23" t="n">
        <f aca="false">ABS((D27-L27)/D27)</f>
        <v>0.028353151718526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5762.7152</v>
      </c>
      <c r="E28" s="64" t="n">
        <v>36.8362</v>
      </c>
      <c r="F28" s="64" t="n">
        <v>38.9709</v>
      </c>
      <c r="G28" s="64" t="n">
        <v>41.4862</v>
      </c>
      <c r="H28" s="64" t="n">
        <v>37405.54</v>
      </c>
      <c r="I28" s="64" t="n">
        <v>70.68</v>
      </c>
      <c r="J28" s="49" t="n">
        <f aca="false">H28/3600</f>
        <v>10.3904277777778</v>
      </c>
      <c r="L28" s="63" t="n">
        <v>5696.6336</v>
      </c>
      <c r="M28" s="64" t="n">
        <v>36.8146</v>
      </c>
      <c r="N28" s="64" t="n">
        <v>38.9356</v>
      </c>
      <c r="O28" s="64" t="n">
        <v>41.4272</v>
      </c>
      <c r="P28" s="64" t="n">
        <v>37614.05</v>
      </c>
      <c r="Q28" s="64" t="n">
        <v>68.14</v>
      </c>
      <c r="R28" s="49" t="n">
        <f aca="false">P28/3600</f>
        <v>10.4483472222222</v>
      </c>
      <c r="S28" s="46"/>
      <c r="T28" s="51"/>
      <c r="U28" s="31"/>
      <c r="V28" s="31"/>
      <c r="W28" s="51"/>
      <c r="X28" s="31"/>
      <c r="Y28" s="52"/>
      <c r="Z28" s="123" t="n">
        <f aca="false">ABS((D28-L28)/D28)</f>
        <v>0.0114670945390464</v>
      </c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10.6784</v>
      </c>
      <c r="E29" s="64" t="n">
        <v>34.6797</v>
      </c>
      <c r="F29" s="64" t="n">
        <v>38.0235</v>
      </c>
      <c r="G29" s="64" t="n">
        <v>39.898</v>
      </c>
      <c r="H29" s="64" t="n">
        <v>34066.39</v>
      </c>
      <c r="I29" s="64" t="n">
        <v>66.11</v>
      </c>
      <c r="J29" s="49" t="n">
        <f aca="false">H29/3600</f>
        <v>9.46288611111111</v>
      </c>
      <c r="L29" s="63" t="n">
        <v>2616.6752</v>
      </c>
      <c r="M29" s="64" t="n">
        <v>34.669</v>
      </c>
      <c r="N29" s="64" t="n">
        <v>38.0361</v>
      </c>
      <c r="O29" s="64" t="n">
        <v>39.9039</v>
      </c>
      <c r="P29" s="64" t="n">
        <v>34049.92</v>
      </c>
      <c r="Q29" s="64" t="n">
        <v>65.75</v>
      </c>
      <c r="R29" s="49" t="n">
        <f aca="false">P29/3600</f>
        <v>9.45831111111111</v>
      </c>
      <c r="S29" s="46"/>
      <c r="T29" s="51"/>
      <c r="U29" s="31"/>
      <c r="V29" s="31"/>
      <c r="W29" s="51"/>
      <c r="X29" s="31"/>
      <c r="Y29" s="52"/>
      <c r="Z29" s="123" t="n">
        <f aca="false">ABS((D29-L29)/D29)</f>
        <v>0.00229702746994817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31742.05</v>
      </c>
      <c r="I30" s="66" t="n">
        <v>58.43</v>
      </c>
      <c r="J30" s="55" t="n">
        <f aca="false">H30/3600</f>
        <v>8.81723611111111</v>
      </c>
      <c r="L30" s="65" t="n">
        <v>1306.1408</v>
      </c>
      <c r="M30" s="66" t="n">
        <v>32.3755</v>
      </c>
      <c r="N30" s="66" t="n">
        <v>37.3305</v>
      </c>
      <c r="O30" s="66" t="n">
        <v>38.7285</v>
      </c>
      <c r="P30" s="66" t="n">
        <v>31704.04</v>
      </c>
      <c r="Q30" s="66" t="n">
        <v>54.73</v>
      </c>
      <c r="R30" s="55" t="n">
        <f aca="false">P30/3600</f>
        <v>8.80667777777778</v>
      </c>
      <c r="S30" s="46"/>
      <c r="T30" s="57"/>
      <c r="U30" s="58"/>
      <c r="V30" s="58"/>
      <c r="W30" s="57"/>
      <c r="X30" s="58"/>
      <c r="Y30" s="59"/>
      <c r="Z30" s="123" t="n">
        <f aca="false">ABS((D30-L30)/D30)</f>
        <v>0.00936116335112578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19728.6888</v>
      </c>
      <c r="E31" s="62" t="n">
        <v>39.5472</v>
      </c>
      <c r="F31" s="62" t="n">
        <v>43.9179</v>
      </c>
      <c r="G31" s="62" t="n">
        <v>45.2802</v>
      </c>
      <c r="H31" s="62" t="n">
        <v>53679.12</v>
      </c>
      <c r="I31" s="62" t="n">
        <v>97.9</v>
      </c>
      <c r="J31" s="44" t="n">
        <f aca="false">H31/3600</f>
        <v>14.9108666666667</v>
      </c>
      <c r="L31" s="61" t="n">
        <v>18817.332</v>
      </c>
      <c r="M31" s="62" t="n">
        <v>39.4869</v>
      </c>
      <c r="N31" s="62" t="n">
        <v>43.8408</v>
      </c>
      <c r="O31" s="62" t="n">
        <v>45.1525</v>
      </c>
      <c r="P31" s="62" t="n">
        <v>53481.49</v>
      </c>
      <c r="Q31" s="62" t="n">
        <v>94.1</v>
      </c>
      <c r="R31" s="44" t="n">
        <f aca="false">P31/3600</f>
        <v>14.855969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23" t="n">
        <f aca="false">ABS((D31-L31)/D31)</f>
        <v>0.0461944941825025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6762.3936</v>
      </c>
      <c r="E32" s="64" t="n">
        <v>37.6528</v>
      </c>
      <c r="F32" s="64" t="n">
        <v>42.5187</v>
      </c>
      <c r="G32" s="64" t="n">
        <v>43.1448</v>
      </c>
      <c r="H32" s="64" t="n">
        <v>45588.17</v>
      </c>
      <c r="I32" s="64" t="n">
        <v>83.92</v>
      </c>
      <c r="J32" s="49" t="n">
        <f aca="false">H32/3600</f>
        <v>12.6633805555556</v>
      </c>
      <c r="L32" s="63" t="n">
        <v>6645.3696</v>
      </c>
      <c r="M32" s="64" t="n">
        <v>37.639</v>
      </c>
      <c r="N32" s="64" t="n">
        <v>42.4731</v>
      </c>
      <c r="O32" s="64" t="n">
        <v>43.0737</v>
      </c>
      <c r="P32" s="64" t="n">
        <v>45578.51</v>
      </c>
      <c r="Q32" s="64" t="n">
        <v>86.92</v>
      </c>
      <c r="R32" s="49" t="n">
        <f aca="false">P32/3600</f>
        <v>12.6606972222222</v>
      </c>
      <c r="S32" s="46"/>
      <c r="T32" s="51"/>
      <c r="U32" s="31"/>
      <c r="V32" s="31"/>
      <c r="W32" s="51"/>
      <c r="X32" s="31"/>
      <c r="Y32" s="52"/>
      <c r="Z32" s="123" t="n">
        <f aca="false">ABS((D32-L32)/D32)</f>
        <v>0.0173051151592241</v>
      </c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135.8472</v>
      </c>
      <c r="E33" s="64" t="n">
        <v>35.6974</v>
      </c>
      <c r="F33" s="64" t="n">
        <v>41.239</v>
      </c>
      <c r="G33" s="64" t="n">
        <v>41.2608</v>
      </c>
      <c r="H33" s="64" t="n">
        <v>40616.92</v>
      </c>
      <c r="I33" s="64" t="n">
        <v>74.91</v>
      </c>
      <c r="J33" s="49" t="n">
        <f aca="false">H33/3600</f>
        <v>11.2824777777778</v>
      </c>
      <c r="L33" s="63" t="n">
        <v>3130.0888</v>
      </c>
      <c r="M33" s="64" t="n">
        <v>35.6955</v>
      </c>
      <c r="N33" s="64" t="n">
        <v>41.2507</v>
      </c>
      <c r="O33" s="64" t="n">
        <v>41.252</v>
      </c>
      <c r="P33" s="64" t="n">
        <v>40834.32</v>
      </c>
      <c r="Q33" s="64" t="n">
        <v>74.99</v>
      </c>
      <c r="R33" s="49" t="n">
        <f aca="false">P33/3600</f>
        <v>11.3428666666667</v>
      </c>
      <c r="S33" s="46"/>
      <c r="T33" s="51"/>
      <c r="U33" s="31"/>
      <c r="V33" s="31"/>
      <c r="W33" s="51"/>
      <c r="X33" s="31"/>
      <c r="Y33" s="52"/>
      <c r="Z33" s="123" t="n">
        <f aca="false">ABS((D33-L33)/D33)</f>
        <v>0.00183631396325694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7406.54</v>
      </c>
      <c r="I34" s="66" t="n">
        <v>74.33</v>
      </c>
      <c r="J34" s="55" t="n">
        <f aca="false">H34/3600</f>
        <v>10.3907055555556</v>
      </c>
      <c r="L34" s="65" t="n">
        <v>1602.8696</v>
      </c>
      <c r="M34" s="66" t="n">
        <v>33.5862</v>
      </c>
      <c r="N34" s="66" t="n">
        <v>40.2458</v>
      </c>
      <c r="O34" s="66" t="n">
        <v>39.8414</v>
      </c>
      <c r="P34" s="66" t="n">
        <v>37516.09</v>
      </c>
      <c r="Q34" s="66" t="n">
        <v>72.76</v>
      </c>
      <c r="R34" s="55" t="n">
        <f aca="false">P34/3600</f>
        <v>10.4211361111111</v>
      </c>
      <c r="S34" s="46"/>
      <c r="T34" s="57"/>
      <c r="U34" s="58"/>
      <c r="V34" s="58"/>
      <c r="W34" s="57"/>
      <c r="X34" s="58"/>
      <c r="Y34" s="59"/>
      <c r="Z34" s="123" t="n">
        <f aca="false">ABS((D34-L34)/D34)</f>
        <v>0.00218735963233547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52357.0616</v>
      </c>
      <c r="E35" s="62" t="n">
        <v>38.3292</v>
      </c>
      <c r="F35" s="62" t="n">
        <v>42.1615</v>
      </c>
      <c r="G35" s="62" t="n">
        <v>44.2513</v>
      </c>
      <c r="H35" s="62" t="n">
        <v>63423.26</v>
      </c>
      <c r="I35" s="62" t="n">
        <v>136.4</v>
      </c>
      <c r="J35" s="44" t="n">
        <f aca="false">H35/3600</f>
        <v>17.6175722222222</v>
      </c>
      <c r="L35" s="61" t="n">
        <v>48781.8824</v>
      </c>
      <c r="M35" s="62" t="n">
        <v>38.1161</v>
      </c>
      <c r="N35" s="62" t="n">
        <v>42.032</v>
      </c>
      <c r="O35" s="62" t="n">
        <v>44.148</v>
      </c>
      <c r="P35" s="62" t="n">
        <v>63457.77</v>
      </c>
      <c r="Q35" s="62" t="n">
        <v>133.23</v>
      </c>
      <c r="R35" s="44" t="n">
        <f aca="false">P35/3600</f>
        <v>17.627158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23" t="n">
        <f aca="false">ABS((D35-L35)/D35)</f>
        <v>0.0682845654577376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406.1112</v>
      </c>
      <c r="E36" s="64" t="n">
        <v>35.4837</v>
      </c>
      <c r="F36" s="64" t="n">
        <v>40.7288</v>
      </c>
      <c r="G36" s="64" t="n">
        <v>43.051</v>
      </c>
      <c r="H36" s="64" t="n">
        <v>47316.68</v>
      </c>
      <c r="I36" s="64" t="n">
        <v>94.69</v>
      </c>
      <c r="J36" s="49" t="n">
        <f aca="false">H36/3600</f>
        <v>13.1435222222222</v>
      </c>
      <c r="L36" s="63" t="n">
        <v>7039.2776</v>
      </c>
      <c r="M36" s="64" t="n">
        <v>35.4401</v>
      </c>
      <c r="N36" s="64" t="n">
        <v>40.6827</v>
      </c>
      <c r="O36" s="64" t="n">
        <v>43.0166</v>
      </c>
      <c r="P36" s="64" t="n">
        <v>46998.2</v>
      </c>
      <c r="Q36" s="64" t="n">
        <v>86.72</v>
      </c>
      <c r="R36" s="49" t="n">
        <f aca="false">P36/3600</f>
        <v>13.0550555555556</v>
      </c>
      <c r="S36" s="46"/>
      <c r="T36" s="51"/>
      <c r="U36" s="31"/>
      <c r="V36" s="31"/>
      <c r="W36" s="51"/>
      <c r="X36" s="31"/>
      <c r="Y36" s="52"/>
      <c r="Z36" s="123" t="n">
        <f aca="false">ABS((D36-L36)/D36)</f>
        <v>0.0495312033662146</v>
      </c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1933.056</v>
      </c>
      <c r="E37" s="64" t="n">
        <v>33.6964</v>
      </c>
      <c r="F37" s="64" t="n">
        <v>39.4726</v>
      </c>
      <c r="G37" s="64" t="n">
        <v>42.0153</v>
      </c>
      <c r="H37" s="64" t="n">
        <v>41304.17</v>
      </c>
      <c r="I37" s="64" t="n">
        <v>81.89</v>
      </c>
      <c r="J37" s="49" t="n">
        <f aca="false">H37/3600</f>
        <v>11.4733805555556</v>
      </c>
      <c r="L37" s="63" t="n">
        <v>1900.7048</v>
      </c>
      <c r="M37" s="64" t="n">
        <v>33.6745</v>
      </c>
      <c r="N37" s="64" t="n">
        <v>39.4734</v>
      </c>
      <c r="O37" s="64" t="n">
        <v>42.0247</v>
      </c>
      <c r="P37" s="64" t="n">
        <v>41340.01</v>
      </c>
      <c r="Q37" s="64" t="n">
        <v>79.93</v>
      </c>
      <c r="R37" s="49" t="n">
        <f aca="false">P37/3600</f>
        <v>11.4833361111111</v>
      </c>
      <c r="S37" s="46"/>
      <c r="T37" s="51"/>
      <c r="U37" s="31"/>
      <c r="V37" s="31"/>
      <c r="W37" s="51"/>
      <c r="X37" s="31"/>
      <c r="Y37" s="52"/>
      <c r="Z37" s="123" t="n">
        <f aca="false">ABS((D37-L37)/D37)</f>
        <v>0.0167357800291352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8899.53</v>
      </c>
      <c r="I38" s="66" t="n">
        <v>70.28</v>
      </c>
      <c r="J38" s="55" t="n">
        <f aca="false">H38/3600</f>
        <v>10.805425</v>
      </c>
      <c r="L38" s="65" t="n">
        <v>755.8456</v>
      </c>
      <c r="M38" s="66" t="n">
        <v>31.5761</v>
      </c>
      <c r="N38" s="66" t="n">
        <v>38.5675</v>
      </c>
      <c r="O38" s="66" t="n">
        <v>41.2392</v>
      </c>
      <c r="P38" s="66" t="n">
        <v>38690.9</v>
      </c>
      <c r="Q38" s="66" t="n">
        <v>72.19</v>
      </c>
      <c r="R38" s="55" t="n">
        <f aca="false">P38/3600</f>
        <v>10.7474722222222</v>
      </c>
      <c r="S38" s="46"/>
      <c r="T38" s="57"/>
      <c r="U38" s="58"/>
      <c r="V38" s="58"/>
      <c r="W38" s="57"/>
      <c r="X38" s="58"/>
      <c r="Y38" s="59"/>
      <c r="Z38" s="123" t="n">
        <f aca="false">ABS((D38-L38)/D38)</f>
        <v>0.00812766587335673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664.4064</v>
      </c>
      <c r="E39" s="62" t="n">
        <v>40.3801</v>
      </c>
      <c r="F39" s="62" t="n">
        <v>43.0295</v>
      </c>
      <c r="G39" s="62" t="n">
        <v>43.6962</v>
      </c>
      <c r="H39" s="62" t="n">
        <v>9236.33</v>
      </c>
      <c r="I39" s="62" t="n">
        <v>16.63</v>
      </c>
      <c r="J39" s="44" t="n">
        <f aca="false">H39/3600</f>
        <v>2.56564722222222</v>
      </c>
      <c r="L39" s="61" t="n">
        <v>3522.9856</v>
      </c>
      <c r="M39" s="62" t="n">
        <v>40.2889</v>
      </c>
      <c r="N39" s="62" t="n">
        <v>42.8589</v>
      </c>
      <c r="O39" s="62" t="n">
        <v>43.4569</v>
      </c>
      <c r="P39" s="62" t="n">
        <v>9259.76</v>
      </c>
      <c r="Q39" s="62" t="n">
        <v>17.62</v>
      </c>
      <c r="R39" s="44" t="n">
        <f aca="false">P39/3600</f>
        <v>2.57215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23" t="n">
        <f aca="false">ABS((D39-L39)/D39)</f>
        <v>0.0385930992806911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733.5928</v>
      </c>
      <c r="E40" s="64" t="n">
        <v>37.1473</v>
      </c>
      <c r="F40" s="64" t="n">
        <v>40.4457</v>
      </c>
      <c r="G40" s="64" t="n">
        <v>40.8053</v>
      </c>
      <c r="H40" s="64" t="n">
        <v>8170.01</v>
      </c>
      <c r="I40" s="64" t="n">
        <v>14.55</v>
      </c>
      <c r="J40" s="49" t="n">
        <f aca="false">H40/3600</f>
        <v>2.26944722222222</v>
      </c>
      <c r="L40" s="63" t="n">
        <v>1701.0096</v>
      </c>
      <c r="M40" s="64" t="n">
        <v>37.1054</v>
      </c>
      <c r="N40" s="64" t="n">
        <v>40.3826</v>
      </c>
      <c r="O40" s="64" t="n">
        <v>40.7202</v>
      </c>
      <c r="P40" s="64" t="n">
        <v>8230.99</v>
      </c>
      <c r="Q40" s="64" t="n">
        <v>14.64</v>
      </c>
      <c r="R40" s="49" t="n">
        <f aca="false">P40/3600</f>
        <v>2.28638611111111</v>
      </c>
      <c r="S40" s="46"/>
      <c r="T40" s="51"/>
      <c r="U40" s="31"/>
      <c r="V40" s="31"/>
      <c r="W40" s="51"/>
      <c r="X40" s="31"/>
      <c r="Y40" s="52"/>
      <c r="Z40" s="123" t="n">
        <f aca="false">ABS((D40-L40)/D40)</f>
        <v>0.0187951865051584</v>
      </c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33.2536</v>
      </c>
      <c r="E41" s="64" t="n">
        <v>34.3145</v>
      </c>
      <c r="F41" s="64" t="n">
        <v>38.39</v>
      </c>
      <c r="G41" s="64" t="n">
        <v>38.4944</v>
      </c>
      <c r="H41" s="64" t="n">
        <v>7320.08</v>
      </c>
      <c r="I41" s="64" t="n">
        <v>12.39</v>
      </c>
      <c r="J41" s="49" t="n">
        <f aca="false">H41/3600</f>
        <v>2.03335555555556</v>
      </c>
      <c r="L41" s="63" t="n">
        <v>825.864</v>
      </c>
      <c r="M41" s="64" t="n">
        <v>34.2869</v>
      </c>
      <c r="N41" s="64" t="n">
        <v>38.3779</v>
      </c>
      <c r="O41" s="64" t="n">
        <v>38.5329</v>
      </c>
      <c r="P41" s="64" t="n">
        <v>7331.79</v>
      </c>
      <c r="Q41" s="64" t="n">
        <v>13.18</v>
      </c>
      <c r="R41" s="49" t="n">
        <f aca="false">P41/3600</f>
        <v>2.03660833333333</v>
      </c>
      <c r="S41" s="46"/>
      <c r="T41" s="51"/>
      <c r="U41" s="31"/>
      <c r="V41" s="31"/>
      <c r="W41" s="51"/>
      <c r="X41" s="31"/>
      <c r="Y41" s="52"/>
      <c r="Z41" s="123" t="n">
        <f aca="false">ABS((D41-L41)/D41)</f>
        <v>0.00886836852550049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6669.19</v>
      </c>
      <c r="I42" s="66" t="n">
        <v>11.7</v>
      </c>
      <c r="J42" s="55" t="n">
        <f aca="false">H42/3600</f>
        <v>1.85255277777778</v>
      </c>
      <c r="L42" s="65" t="n">
        <v>428.4112</v>
      </c>
      <c r="M42" s="66" t="n">
        <v>31.8556</v>
      </c>
      <c r="N42" s="66" t="n">
        <v>36.7851</v>
      </c>
      <c r="O42" s="66" t="n">
        <v>36.9145</v>
      </c>
      <c r="P42" s="66" t="n">
        <v>6698.16</v>
      </c>
      <c r="Q42" s="66" t="n">
        <v>10.96</v>
      </c>
      <c r="R42" s="55" t="n">
        <f aca="false">P42/3600</f>
        <v>1.8606</v>
      </c>
      <c r="S42" s="46"/>
      <c r="T42" s="57"/>
      <c r="U42" s="58"/>
      <c r="V42" s="58"/>
      <c r="W42" s="57"/>
      <c r="X42" s="58"/>
      <c r="Y42" s="59"/>
      <c r="Z42" s="123" t="n">
        <f aca="false">ABS((D42-L42)/D42)</f>
        <v>0.000440503966402274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156.4984</v>
      </c>
      <c r="E43" s="62" t="n">
        <v>40.3024</v>
      </c>
      <c r="F43" s="62" t="n">
        <v>43.3268</v>
      </c>
      <c r="G43" s="62" t="n">
        <v>44.7486</v>
      </c>
      <c r="H43" s="62" t="n">
        <v>11490.99</v>
      </c>
      <c r="I43" s="62" t="n">
        <v>19.92</v>
      </c>
      <c r="J43" s="44" t="n">
        <f aca="false">H43/3600</f>
        <v>3.19194166666667</v>
      </c>
      <c r="L43" s="61" t="n">
        <v>3983.2608</v>
      </c>
      <c r="M43" s="62" t="n">
        <v>40.1921</v>
      </c>
      <c r="N43" s="62" t="n">
        <v>43.1616</v>
      </c>
      <c r="O43" s="62" t="n">
        <v>44.5478</v>
      </c>
      <c r="P43" s="62" t="n">
        <v>11494.78</v>
      </c>
      <c r="Q43" s="62" t="n">
        <v>20</v>
      </c>
      <c r="R43" s="44" t="n">
        <f aca="false">P43/3600</f>
        <v>3.192994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23" t="n">
        <f aca="false">ABS((D43-L43)/D43)</f>
        <v>0.0416787361207694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863.548</v>
      </c>
      <c r="E44" s="64" t="n">
        <v>37.4311</v>
      </c>
      <c r="F44" s="64" t="n">
        <v>41.1936</v>
      </c>
      <c r="G44" s="64" t="n">
        <v>42.3222</v>
      </c>
      <c r="H44" s="64" t="n">
        <v>10066.8</v>
      </c>
      <c r="I44" s="64" t="n">
        <v>16.66</v>
      </c>
      <c r="J44" s="49" t="n">
        <f aca="false">H44/3600</f>
        <v>2.79633333333333</v>
      </c>
      <c r="L44" s="63" t="n">
        <v>1812.8736</v>
      </c>
      <c r="M44" s="64" t="n">
        <v>37.3529</v>
      </c>
      <c r="N44" s="64" t="n">
        <v>41.0893</v>
      </c>
      <c r="O44" s="64" t="n">
        <v>42.2045</v>
      </c>
      <c r="P44" s="64" t="n">
        <v>10181.32</v>
      </c>
      <c r="Q44" s="64" t="n">
        <v>17.77</v>
      </c>
      <c r="R44" s="49" t="n">
        <f aca="false">P44/3600</f>
        <v>2.82814444444444</v>
      </c>
      <c r="S44" s="46"/>
      <c r="T44" s="51"/>
      <c r="U44" s="31"/>
      <c r="V44" s="31"/>
      <c r="W44" s="51"/>
      <c r="X44" s="31"/>
      <c r="Y44" s="52"/>
      <c r="Z44" s="123" t="n">
        <f aca="false">ABS((D44-L44)/D44)</f>
        <v>0.0271924307825718</v>
      </c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07.1016</v>
      </c>
      <c r="E45" s="64" t="n">
        <v>34.4613</v>
      </c>
      <c r="F45" s="64" t="n">
        <v>39.4103</v>
      </c>
      <c r="G45" s="64" t="n">
        <v>40.3859</v>
      </c>
      <c r="H45" s="64" t="n">
        <v>9124.87</v>
      </c>
      <c r="I45" s="64" t="n">
        <v>14.68</v>
      </c>
      <c r="J45" s="49" t="n">
        <f aca="false">H45/3600</f>
        <v>2.53468611111111</v>
      </c>
      <c r="L45" s="63" t="n">
        <v>890.1664</v>
      </c>
      <c r="M45" s="64" t="n">
        <v>34.3952</v>
      </c>
      <c r="N45" s="64" t="n">
        <v>39.4189</v>
      </c>
      <c r="O45" s="64" t="n">
        <v>40.3872</v>
      </c>
      <c r="P45" s="64" t="n">
        <v>9137.07</v>
      </c>
      <c r="Q45" s="64" t="n">
        <v>14.69</v>
      </c>
      <c r="R45" s="49" t="n">
        <f aca="false">P45/3600</f>
        <v>2.538075</v>
      </c>
      <c r="S45" s="46"/>
      <c r="T45" s="51"/>
      <c r="U45" s="31"/>
      <c r="V45" s="31"/>
      <c r="W45" s="51"/>
      <c r="X45" s="31"/>
      <c r="Y45" s="52"/>
      <c r="Z45" s="123" t="n">
        <f aca="false">ABS((D45-L45)/D45)</f>
        <v>0.018669573507532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8448.71</v>
      </c>
      <c r="I46" s="66" t="n">
        <v>13.54</v>
      </c>
      <c r="J46" s="55" t="n">
        <f aca="false">H46/3600</f>
        <v>2.34686388888889</v>
      </c>
      <c r="L46" s="65" t="n">
        <v>458.6696</v>
      </c>
      <c r="M46" s="66" t="n">
        <v>31.5347</v>
      </c>
      <c r="N46" s="66" t="n">
        <v>38.1471</v>
      </c>
      <c r="O46" s="66" t="n">
        <v>38.9862</v>
      </c>
      <c r="P46" s="66" t="n">
        <v>8495.47</v>
      </c>
      <c r="Q46" s="66" t="n">
        <v>12.95</v>
      </c>
      <c r="R46" s="55" t="n">
        <f aca="false">P46/3600</f>
        <v>2.35985277777778</v>
      </c>
      <c r="S46" s="46"/>
      <c r="T46" s="57"/>
      <c r="U46" s="58"/>
      <c r="V46" s="58"/>
      <c r="W46" s="57"/>
      <c r="X46" s="58"/>
      <c r="Y46" s="59"/>
      <c r="Z46" s="123" t="n">
        <f aca="false">ABS((D46-L46)/D46)</f>
        <v>0.0085666213031155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7966.5224</v>
      </c>
      <c r="E47" s="62" t="n">
        <v>38.4928</v>
      </c>
      <c r="F47" s="62" t="n">
        <v>41.1858</v>
      </c>
      <c r="G47" s="62" t="n">
        <v>42.1221</v>
      </c>
      <c r="H47" s="62" t="n">
        <v>10642.24</v>
      </c>
      <c r="I47" s="62" t="n">
        <v>21.41</v>
      </c>
      <c r="J47" s="44" t="n">
        <f aca="false">H47/3600</f>
        <v>2.95617777777778</v>
      </c>
      <c r="L47" s="61" t="n">
        <v>7575.2864</v>
      </c>
      <c r="M47" s="62" t="n">
        <v>38.2889</v>
      </c>
      <c r="N47" s="62" t="n">
        <v>40.9002</v>
      </c>
      <c r="O47" s="62" t="n">
        <v>41.8173</v>
      </c>
      <c r="P47" s="62" t="n">
        <v>10582.19</v>
      </c>
      <c r="Q47" s="62" t="n">
        <v>21.3</v>
      </c>
      <c r="R47" s="44" t="n">
        <f aca="false">P47/3600</f>
        <v>2.939497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23" t="n">
        <f aca="false">ABS((D47-L47)/D47)</f>
        <v>0.0491100106616157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408.1688</v>
      </c>
      <c r="E48" s="64" t="n">
        <v>34.6294</v>
      </c>
      <c r="F48" s="64" t="n">
        <v>38.4209</v>
      </c>
      <c r="G48" s="64" t="n">
        <v>39.2493</v>
      </c>
      <c r="H48" s="64" t="n">
        <v>9022.46</v>
      </c>
      <c r="I48" s="64" t="n">
        <v>17.31</v>
      </c>
      <c r="J48" s="49" t="n">
        <f aca="false">H48/3600</f>
        <v>2.50623888888889</v>
      </c>
      <c r="L48" s="63" t="n">
        <v>3278.8864</v>
      </c>
      <c r="M48" s="64" t="n">
        <v>34.4934</v>
      </c>
      <c r="N48" s="64" t="n">
        <v>38.3167</v>
      </c>
      <c r="O48" s="64" t="n">
        <v>39.1334</v>
      </c>
      <c r="P48" s="64" t="n">
        <v>9009.32</v>
      </c>
      <c r="Q48" s="64" t="n">
        <v>17.52</v>
      </c>
      <c r="R48" s="49" t="n">
        <f aca="false">P48/3600</f>
        <v>2.50258888888889</v>
      </c>
      <c r="S48" s="46"/>
      <c r="T48" s="51"/>
      <c r="U48" s="31"/>
      <c r="V48" s="31"/>
      <c r="W48" s="51"/>
      <c r="X48" s="31"/>
      <c r="Y48" s="52"/>
      <c r="Z48" s="123" t="n">
        <f aca="false">ABS((D48-L48)/D48)</f>
        <v>0.0379330976799037</v>
      </c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488.6344</v>
      </c>
      <c r="E49" s="64" t="n">
        <v>31.1196</v>
      </c>
      <c r="F49" s="64" t="n">
        <v>36.4412</v>
      </c>
      <c r="G49" s="64" t="n">
        <v>37.2209</v>
      </c>
      <c r="H49" s="64" t="n">
        <v>7822.03</v>
      </c>
      <c r="I49" s="64" t="n">
        <v>15.32</v>
      </c>
      <c r="J49" s="49" t="n">
        <f aca="false">H49/3600</f>
        <v>2.17278611111111</v>
      </c>
      <c r="L49" s="63" t="n">
        <v>1454.4176</v>
      </c>
      <c r="M49" s="64" t="n">
        <v>31.0279</v>
      </c>
      <c r="N49" s="64" t="n">
        <v>36.4577</v>
      </c>
      <c r="O49" s="64" t="n">
        <v>37.2215</v>
      </c>
      <c r="P49" s="64" t="n">
        <v>7825.61</v>
      </c>
      <c r="Q49" s="64" t="n">
        <v>14.87</v>
      </c>
      <c r="R49" s="49" t="n">
        <f aca="false">P49/3600</f>
        <v>2.17378055555556</v>
      </c>
      <c r="S49" s="46"/>
      <c r="T49" s="51"/>
      <c r="U49" s="31"/>
      <c r="V49" s="31"/>
      <c r="W49" s="51"/>
      <c r="X49" s="31"/>
      <c r="Y49" s="52"/>
      <c r="Z49" s="123" t="n">
        <f aca="false">ABS((D49-L49)/D49)</f>
        <v>0.0229853616173319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6957.67</v>
      </c>
      <c r="I50" s="66" t="n">
        <v>12.58</v>
      </c>
      <c r="J50" s="55" t="n">
        <f aca="false">H50/3600</f>
        <v>1.93268611111111</v>
      </c>
      <c r="L50" s="65" t="n">
        <v>634.2976</v>
      </c>
      <c r="M50" s="66" t="n">
        <v>27.835</v>
      </c>
      <c r="N50" s="66" t="n">
        <v>35.158</v>
      </c>
      <c r="O50" s="66" t="n">
        <v>35.9098</v>
      </c>
      <c r="P50" s="66" t="n">
        <v>6977.22</v>
      </c>
      <c r="Q50" s="66" t="n">
        <v>12.91</v>
      </c>
      <c r="R50" s="55" t="n">
        <f aca="false">P50/3600</f>
        <v>1.93811666666667</v>
      </c>
      <c r="S50" s="46"/>
      <c r="T50" s="57"/>
      <c r="U50" s="58"/>
      <c r="V50" s="58"/>
      <c r="W50" s="57"/>
      <c r="X50" s="58"/>
      <c r="Y50" s="59"/>
      <c r="Z50" s="123" t="n">
        <f aca="false">ABS((D50-L50)/D50)</f>
        <v>0.0185430004505776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799.6736</v>
      </c>
      <c r="E51" s="62" t="n">
        <v>40.0828</v>
      </c>
      <c r="F51" s="62" t="n">
        <v>41.6465</v>
      </c>
      <c r="G51" s="62" t="n">
        <v>42.9593</v>
      </c>
      <c r="H51" s="62" t="n">
        <v>7523.88</v>
      </c>
      <c r="I51" s="62" t="n">
        <v>13.18</v>
      </c>
      <c r="J51" s="44" t="n">
        <f aca="false">H51/3600</f>
        <v>2.08996666666667</v>
      </c>
      <c r="L51" s="61" t="n">
        <v>5550.1664</v>
      </c>
      <c r="M51" s="62" t="n">
        <v>39.91</v>
      </c>
      <c r="N51" s="62" t="n">
        <v>41.4557</v>
      </c>
      <c r="O51" s="62" t="n">
        <v>42.7678</v>
      </c>
      <c r="P51" s="62" t="n">
        <v>7521.22</v>
      </c>
      <c r="Q51" s="62" t="n">
        <v>13.09</v>
      </c>
      <c r="R51" s="44" t="n">
        <f aca="false">P51/3600</f>
        <v>2.08922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23" t="n">
        <f aca="false">ABS((D51-L51)/D51)</f>
        <v>0.0430209037970689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291.5664</v>
      </c>
      <c r="E52" s="64" t="n">
        <v>36.3368</v>
      </c>
      <c r="F52" s="64" t="n">
        <v>38.9719</v>
      </c>
      <c r="G52" s="64" t="n">
        <v>40.5388</v>
      </c>
      <c r="H52" s="64" t="n">
        <v>6464.29</v>
      </c>
      <c r="I52" s="64" t="n">
        <v>10.99</v>
      </c>
      <c r="J52" s="49" t="n">
        <f aca="false">H52/3600</f>
        <v>1.79563611111111</v>
      </c>
      <c r="L52" s="63" t="n">
        <v>2237.2832</v>
      </c>
      <c r="M52" s="64" t="n">
        <v>36.2775</v>
      </c>
      <c r="N52" s="64" t="n">
        <v>38.8931</v>
      </c>
      <c r="O52" s="64" t="n">
        <v>40.4534</v>
      </c>
      <c r="P52" s="64" t="n">
        <v>6497.22</v>
      </c>
      <c r="Q52" s="64" t="n">
        <v>11.06</v>
      </c>
      <c r="R52" s="49" t="n">
        <f aca="false">P52/3600</f>
        <v>1.80478333333333</v>
      </c>
      <c r="S52" s="46"/>
      <c r="T52" s="51"/>
      <c r="U52" s="31"/>
      <c r="V52" s="31"/>
      <c r="W52" s="51"/>
      <c r="X52" s="31"/>
      <c r="Y52" s="52"/>
      <c r="Z52" s="123" t="n">
        <f aca="false">ABS((D52-L52)/D52)</f>
        <v>0.023688250971039</v>
      </c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07.504</v>
      </c>
      <c r="E53" s="64" t="n">
        <v>33.1361</v>
      </c>
      <c r="F53" s="64" t="n">
        <v>37.0539</v>
      </c>
      <c r="G53" s="64" t="n">
        <v>38.7539</v>
      </c>
      <c r="H53" s="64" t="n">
        <v>5664.71</v>
      </c>
      <c r="I53" s="64" t="n">
        <v>9.74</v>
      </c>
      <c r="J53" s="49" t="n">
        <f aca="false">H53/3600</f>
        <v>1.57353055555556</v>
      </c>
      <c r="L53" s="63" t="n">
        <v>991.8816</v>
      </c>
      <c r="M53" s="64" t="n">
        <v>33.0894</v>
      </c>
      <c r="N53" s="64" t="n">
        <v>37.051</v>
      </c>
      <c r="O53" s="64" t="n">
        <v>38.7524</v>
      </c>
      <c r="P53" s="64" t="n">
        <v>5685.12</v>
      </c>
      <c r="Q53" s="64" t="n">
        <v>9.71</v>
      </c>
      <c r="R53" s="49" t="n">
        <f aca="false">P53/3600</f>
        <v>1.5792</v>
      </c>
      <c r="S53" s="46"/>
      <c r="T53" s="51"/>
      <c r="U53" s="31"/>
      <c r="V53" s="31"/>
      <c r="W53" s="51"/>
      <c r="X53" s="31"/>
      <c r="Y53" s="52"/>
      <c r="Z53" s="123" t="n">
        <f aca="false">ABS((D53-L53)/D53)</f>
        <v>0.0155060426559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050.17</v>
      </c>
      <c r="I54" s="66" t="n">
        <v>8.79</v>
      </c>
      <c r="J54" s="55" t="n">
        <f aca="false">H54/3600</f>
        <v>1.402825</v>
      </c>
      <c r="L54" s="65" t="n">
        <v>455.1992</v>
      </c>
      <c r="M54" s="66" t="n">
        <v>30.1936</v>
      </c>
      <c r="N54" s="66" t="n">
        <v>35.7908</v>
      </c>
      <c r="O54" s="66" t="n">
        <v>37.5085</v>
      </c>
      <c r="P54" s="66" t="n">
        <v>5073.24</v>
      </c>
      <c r="Q54" s="66" t="n">
        <v>8.98</v>
      </c>
      <c r="R54" s="55" t="n">
        <f aca="false">P54/3600</f>
        <v>1.40923333333333</v>
      </c>
      <c r="S54" s="46"/>
      <c r="T54" s="57"/>
      <c r="U54" s="58"/>
      <c r="V54" s="58"/>
      <c r="W54" s="57"/>
      <c r="X54" s="58"/>
      <c r="Y54" s="59"/>
      <c r="Z54" s="123" t="n">
        <f aca="false">ABS((D54-L54)/D54)</f>
        <v>0.0135177775157941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52.9984</v>
      </c>
      <c r="E55" s="62" t="n">
        <v>41.1077</v>
      </c>
      <c r="F55" s="62" t="n">
        <v>43.8132</v>
      </c>
      <c r="G55" s="62" t="n">
        <v>43.2357</v>
      </c>
      <c r="H55" s="62" t="n">
        <v>2526.97</v>
      </c>
      <c r="I55" s="62" t="n">
        <v>4.47</v>
      </c>
      <c r="J55" s="44" t="n">
        <f aca="false">H55/3600</f>
        <v>0.701936111111111</v>
      </c>
      <c r="L55" s="61" t="n">
        <v>1660.2408</v>
      </c>
      <c r="M55" s="62" t="n">
        <v>40.9084</v>
      </c>
      <c r="N55" s="62" t="n">
        <v>43.5578</v>
      </c>
      <c r="O55" s="62" t="n">
        <v>42.9074</v>
      </c>
      <c r="P55" s="62" t="n">
        <v>2503.04</v>
      </c>
      <c r="Q55" s="62" t="n">
        <v>4.36</v>
      </c>
      <c r="R55" s="44" t="n">
        <f aca="false">P55/3600</f>
        <v>0.695288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23" t="n">
        <f aca="false">ABS((D55-L55)/D55)</f>
        <v>0.0529136820661102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70.148</v>
      </c>
      <c r="E56" s="64" t="n">
        <v>37.1242</v>
      </c>
      <c r="F56" s="64" t="n">
        <v>40.9494</v>
      </c>
      <c r="G56" s="64" t="n">
        <v>39.9588</v>
      </c>
      <c r="H56" s="64" t="n">
        <v>2239.56</v>
      </c>
      <c r="I56" s="64" t="n">
        <v>3.82</v>
      </c>
      <c r="J56" s="49" t="n">
        <f aca="false">H56/3600</f>
        <v>0.6221</v>
      </c>
      <c r="L56" s="63" t="n">
        <v>842.5696</v>
      </c>
      <c r="M56" s="64" t="n">
        <v>37.0489</v>
      </c>
      <c r="N56" s="64" t="n">
        <v>40.8499</v>
      </c>
      <c r="O56" s="64" t="n">
        <v>39.8653</v>
      </c>
      <c r="P56" s="64" t="n">
        <v>2259.7</v>
      </c>
      <c r="Q56" s="64" t="n">
        <v>3.84</v>
      </c>
      <c r="R56" s="49" t="n">
        <f aca="false">P56/3600</f>
        <v>0.627694444444444</v>
      </c>
      <c r="S56" s="46"/>
      <c r="T56" s="51"/>
      <c r="U56" s="31"/>
      <c r="V56" s="31"/>
      <c r="W56" s="51"/>
      <c r="X56" s="31"/>
      <c r="Y56" s="52"/>
      <c r="Z56" s="123" t="n">
        <f aca="false">ABS((D56-L56)/D56)</f>
        <v>0.0316939187356633</v>
      </c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4.9408</v>
      </c>
      <c r="E57" s="64" t="n">
        <v>33.6049</v>
      </c>
      <c r="F57" s="64" t="n">
        <v>38.8487</v>
      </c>
      <c r="G57" s="64" t="n">
        <v>37.5806</v>
      </c>
      <c r="H57" s="64" t="n">
        <v>2007.2</v>
      </c>
      <c r="I57" s="64" t="n">
        <v>3.26</v>
      </c>
      <c r="J57" s="49" t="n">
        <f aca="false">H57/3600</f>
        <v>0.557555555555556</v>
      </c>
      <c r="L57" s="63" t="n">
        <v>416.0104</v>
      </c>
      <c r="M57" s="64" t="n">
        <v>33.5551</v>
      </c>
      <c r="N57" s="64" t="n">
        <v>38.8676</v>
      </c>
      <c r="O57" s="64" t="n">
        <v>37.5688</v>
      </c>
      <c r="P57" s="64" t="n">
        <v>2020.82</v>
      </c>
      <c r="Q57" s="64" t="n">
        <v>3.18</v>
      </c>
      <c r="R57" s="49" t="n">
        <f aca="false">P57/3600</f>
        <v>0.561338888888889</v>
      </c>
      <c r="S57" s="46"/>
      <c r="T57" s="51"/>
      <c r="U57" s="31"/>
      <c r="V57" s="31"/>
      <c r="W57" s="51"/>
      <c r="X57" s="31"/>
      <c r="Y57" s="52"/>
      <c r="Z57" s="123" t="n">
        <f aca="false">ABS((D57-L57)/D57)</f>
        <v>0.0210156332364415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1821.11</v>
      </c>
      <c r="I58" s="66" t="n">
        <v>2.72</v>
      </c>
      <c r="J58" s="55" t="n">
        <f aca="false">H58/3600</f>
        <v>0.505863888888889</v>
      </c>
      <c r="L58" s="65" t="n">
        <v>212.2152</v>
      </c>
      <c r="M58" s="66" t="n">
        <v>30.6036</v>
      </c>
      <c r="N58" s="66" t="n">
        <v>37.4634</v>
      </c>
      <c r="O58" s="66" t="n">
        <v>35.9299</v>
      </c>
      <c r="P58" s="66" t="n">
        <v>1827.75</v>
      </c>
      <c r="Q58" s="66" t="n">
        <v>2.71</v>
      </c>
      <c r="R58" s="55" t="n">
        <f aca="false">P58/3600</f>
        <v>0.507708333333333</v>
      </c>
      <c r="S58" s="46"/>
      <c r="T58" s="57"/>
      <c r="U58" s="58"/>
      <c r="V58" s="58"/>
      <c r="W58" s="57"/>
      <c r="X58" s="58"/>
      <c r="Y58" s="59"/>
      <c r="Z58" s="123" t="n">
        <f aca="false">ABS((D58-L58)/D58)</f>
        <v>0.0109800383276041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175.752</v>
      </c>
      <c r="E59" s="62" t="n">
        <v>38.4234</v>
      </c>
      <c r="F59" s="62" t="n">
        <v>42.8479</v>
      </c>
      <c r="G59" s="62" t="n">
        <v>43.9427</v>
      </c>
      <c r="H59" s="62" t="n">
        <v>2912.76</v>
      </c>
      <c r="I59" s="62" t="n">
        <v>5.68</v>
      </c>
      <c r="J59" s="44" t="n">
        <f aca="false">H59/3600</f>
        <v>0.8091</v>
      </c>
      <c r="L59" s="61" t="n">
        <v>2062.1288</v>
      </c>
      <c r="M59" s="62" t="n">
        <v>38.1911</v>
      </c>
      <c r="N59" s="62" t="n">
        <v>42.5874</v>
      </c>
      <c r="O59" s="62" t="n">
        <v>43.6727</v>
      </c>
      <c r="P59" s="62" t="n">
        <v>2897.35</v>
      </c>
      <c r="Q59" s="62" t="n">
        <v>5.62</v>
      </c>
      <c r="R59" s="44" t="n">
        <f aca="false">P59/3600</f>
        <v>0.804819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23" t="n">
        <f aca="false">ABS((D59-L59)/D59)</f>
        <v>0.0522224959462292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54.4432</v>
      </c>
      <c r="E60" s="64" t="n">
        <v>34.606</v>
      </c>
      <c r="F60" s="64" t="n">
        <v>40.771</v>
      </c>
      <c r="G60" s="64" t="n">
        <v>41.7543</v>
      </c>
      <c r="H60" s="64" t="n">
        <v>2434.66</v>
      </c>
      <c r="I60" s="64" t="n">
        <v>4.36</v>
      </c>
      <c r="J60" s="49" t="n">
        <f aca="false">H60/3600</f>
        <v>0.676294444444444</v>
      </c>
      <c r="L60" s="63" t="n">
        <v>721.22</v>
      </c>
      <c r="M60" s="64" t="n">
        <v>34.4392</v>
      </c>
      <c r="N60" s="64" t="n">
        <v>40.678</v>
      </c>
      <c r="O60" s="64" t="n">
        <v>41.6607</v>
      </c>
      <c r="P60" s="64" t="n">
        <v>2439.28</v>
      </c>
      <c r="Q60" s="64" t="n">
        <v>4.5</v>
      </c>
      <c r="R60" s="49" t="n">
        <f aca="false">P60/3600</f>
        <v>0.677577777777778</v>
      </c>
      <c r="S60" s="46"/>
      <c r="T60" s="51"/>
      <c r="U60" s="31"/>
      <c r="V60" s="31"/>
      <c r="W60" s="51"/>
      <c r="X60" s="31"/>
      <c r="Y60" s="52"/>
      <c r="Z60" s="123" t="n">
        <f aca="false">ABS((D60-L60)/D60)</f>
        <v>0.0440367147586459</v>
      </c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297.7952</v>
      </c>
      <c r="E61" s="64" t="n">
        <v>31.4055</v>
      </c>
      <c r="F61" s="64" t="n">
        <v>39.3517</v>
      </c>
      <c r="G61" s="64" t="n">
        <v>40.178</v>
      </c>
      <c r="H61" s="64" t="n">
        <v>2129.53</v>
      </c>
      <c r="I61" s="64" t="n">
        <v>3.78</v>
      </c>
      <c r="J61" s="49" t="n">
        <f aca="false">H61/3600</f>
        <v>0.591536111111111</v>
      </c>
      <c r="L61" s="63" t="n">
        <v>287.2696</v>
      </c>
      <c r="M61" s="64" t="n">
        <v>31.2734</v>
      </c>
      <c r="N61" s="64" t="n">
        <v>39.2737</v>
      </c>
      <c r="O61" s="64" t="n">
        <v>40.1946</v>
      </c>
      <c r="P61" s="64" t="n">
        <v>2131.54</v>
      </c>
      <c r="Q61" s="64" t="n">
        <v>3.8</v>
      </c>
      <c r="R61" s="49" t="n">
        <f aca="false">P61/3600</f>
        <v>0.592094444444445</v>
      </c>
      <c r="S61" s="46"/>
      <c r="T61" s="51"/>
      <c r="U61" s="31"/>
      <c r="V61" s="31"/>
      <c r="W61" s="51"/>
      <c r="X61" s="31"/>
      <c r="Y61" s="52"/>
      <c r="Z61" s="123" t="n">
        <f aca="false">ABS((D61-L61)/D61)</f>
        <v>0.0353450962272058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1920.21</v>
      </c>
      <c r="I62" s="66" t="n">
        <v>3.07</v>
      </c>
      <c r="J62" s="55" t="n">
        <f aca="false">H62/3600</f>
        <v>0.533391666666667</v>
      </c>
      <c r="L62" s="65" t="n">
        <v>124.1744</v>
      </c>
      <c r="M62" s="66" t="n">
        <v>28.2913</v>
      </c>
      <c r="N62" s="66" t="n">
        <v>38.408</v>
      </c>
      <c r="O62" s="66" t="n">
        <v>39.1586</v>
      </c>
      <c r="P62" s="66" t="n">
        <v>1916.92</v>
      </c>
      <c r="Q62" s="66" t="n">
        <v>3.14</v>
      </c>
      <c r="R62" s="55" t="n">
        <f aca="false">P62/3600</f>
        <v>0.532477777777778</v>
      </c>
      <c r="S62" s="46"/>
      <c r="T62" s="57"/>
      <c r="U62" s="58"/>
      <c r="V62" s="58"/>
      <c r="W62" s="57"/>
      <c r="X62" s="58"/>
      <c r="Y62" s="59"/>
      <c r="Z62" s="123" t="n">
        <f aca="false">ABS((D62-L62)/D62)</f>
        <v>0.026736559611743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09.484</v>
      </c>
      <c r="E63" s="62" t="n">
        <v>38.1642</v>
      </c>
      <c r="F63" s="62" t="n">
        <v>40.8357</v>
      </c>
      <c r="G63" s="62" t="n">
        <v>41.5708</v>
      </c>
      <c r="H63" s="62" t="n">
        <v>2400.89</v>
      </c>
      <c r="I63" s="62" t="n">
        <v>4.7</v>
      </c>
      <c r="J63" s="44" t="n">
        <f aca="false">H63/3600</f>
        <v>0.666913888888889</v>
      </c>
      <c r="L63" s="61" t="n">
        <v>1809.6304</v>
      </c>
      <c r="M63" s="62" t="n">
        <v>37.9303</v>
      </c>
      <c r="N63" s="62" t="n">
        <v>40.5161</v>
      </c>
      <c r="O63" s="62" t="n">
        <v>41.2219</v>
      </c>
      <c r="P63" s="62" t="n">
        <v>2392.41</v>
      </c>
      <c r="Q63" s="62" t="n">
        <v>4.68</v>
      </c>
      <c r="R63" s="44" t="n">
        <f aca="false">P63/3600</f>
        <v>0.6645583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23" t="n">
        <f aca="false">ABS((D63-L63)/D63)</f>
        <v>0.0522934991861675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15.1856</v>
      </c>
      <c r="E64" s="64" t="n">
        <v>34.3953</v>
      </c>
      <c r="F64" s="64" t="n">
        <v>38.0932</v>
      </c>
      <c r="G64" s="64" t="n">
        <v>38.6484</v>
      </c>
      <c r="H64" s="64" t="n">
        <v>2030.68</v>
      </c>
      <c r="I64" s="64" t="n">
        <v>3.77</v>
      </c>
      <c r="J64" s="49" t="n">
        <f aca="false">H64/3600</f>
        <v>0.564077777777778</v>
      </c>
      <c r="L64" s="63" t="n">
        <v>780.8856</v>
      </c>
      <c r="M64" s="64" t="n">
        <v>34.2178</v>
      </c>
      <c r="N64" s="64" t="n">
        <v>37.9689</v>
      </c>
      <c r="O64" s="64" t="n">
        <v>38.5175</v>
      </c>
      <c r="P64" s="64" t="n">
        <v>2032.16</v>
      </c>
      <c r="Q64" s="64" t="n">
        <v>3.84</v>
      </c>
      <c r="R64" s="49" t="n">
        <f aca="false">P64/3600</f>
        <v>0.564488888888889</v>
      </c>
      <c r="S64" s="46"/>
      <c r="T64" s="51"/>
      <c r="U64" s="31"/>
      <c r="V64" s="31"/>
      <c r="W64" s="51"/>
      <c r="X64" s="31"/>
      <c r="Y64" s="52"/>
      <c r="Z64" s="123" t="n">
        <f aca="false">ABS((D64-L64)/D64)</f>
        <v>0.042076307530457</v>
      </c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0.2472</v>
      </c>
      <c r="E65" s="64" t="n">
        <v>30.9054</v>
      </c>
      <c r="F65" s="64" t="n">
        <v>36.0639</v>
      </c>
      <c r="G65" s="64" t="n">
        <v>36.5705</v>
      </c>
      <c r="H65" s="64" t="n">
        <v>1768.68</v>
      </c>
      <c r="I65" s="64" t="n">
        <v>2.88</v>
      </c>
      <c r="J65" s="49" t="n">
        <f aca="false">H65/3600</f>
        <v>0.4913</v>
      </c>
      <c r="L65" s="63" t="n">
        <v>339.32</v>
      </c>
      <c r="M65" s="64" t="n">
        <v>30.7891</v>
      </c>
      <c r="N65" s="64" t="n">
        <v>36.054</v>
      </c>
      <c r="O65" s="64" t="n">
        <v>36.5525</v>
      </c>
      <c r="P65" s="64" t="n">
        <v>1766.02</v>
      </c>
      <c r="Q65" s="64" t="n">
        <v>2.87</v>
      </c>
      <c r="R65" s="49" t="n">
        <f aca="false">P65/3600</f>
        <v>0.490561111111111</v>
      </c>
      <c r="S65" s="46"/>
      <c r="T65" s="51"/>
      <c r="U65" s="31"/>
      <c r="V65" s="31"/>
      <c r="W65" s="51"/>
      <c r="X65" s="31"/>
      <c r="Y65" s="52"/>
      <c r="Z65" s="123" t="n">
        <f aca="false">ABS((D65-L65)/D65)</f>
        <v>0.0311985363480423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588.14</v>
      </c>
      <c r="I66" s="66" t="n">
        <v>2.45</v>
      </c>
      <c r="J66" s="55" t="n">
        <f aca="false">H66/3600</f>
        <v>0.44115</v>
      </c>
      <c r="L66" s="65" t="n">
        <v>147.0056</v>
      </c>
      <c r="M66" s="66" t="n">
        <v>27.7905</v>
      </c>
      <c r="N66" s="66" t="n">
        <v>34.7446</v>
      </c>
      <c r="O66" s="66" t="n">
        <v>35.2666</v>
      </c>
      <c r="P66" s="66" t="n">
        <v>1574.24</v>
      </c>
      <c r="Q66" s="66" t="n">
        <v>2.49</v>
      </c>
      <c r="R66" s="55" t="n">
        <f aca="false">P66/3600</f>
        <v>0.437288888888889</v>
      </c>
      <c r="S66" s="46"/>
      <c r="T66" s="57"/>
      <c r="U66" s="58"/>
      <c r="V66" s="58"/>
      <c r="W66" s="57"/>
      <c r="X66" s="58"/>
      <c r="Y66" s="59"/>
      <c r="Z66" s="123" t="n">
        <f aca="false">ABS((D66-L66)/D66)</f>
        <v>0.0205529467574209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57.6784</v>
      </c>
      <c r="E67" s="62" t="n">
        <v>40.0722</v>
      </c>
      <c r="F67" s="62" t="n">
        <v>41.4226</v>
      </c>
      <c r="G67" s="62" t="n">
        <v>42.4654</v>
      </c>
      <c r="H67" s="62" t="n">
        <v>1780.17</v>
      </c>
      <c r="I67" s="62" t="n">
        <v>3.17</v>
      </c>
      <c r="J67" s="44" t="n">
        <f aca="false">H67/3600</f>
        <v>0.494491666666667</v>
      </c>
      <c r="L67" s="61" t="n">
        <v>1294.5632</v>
      </c>
      <c r="M67" s="62" t="n">
        <v>39.8517</v>
      </c>
      <c r="N67" s="62" t="n">
        <v>41.1341</v>
      </c>
      <c r="O67" s="62" t="n">
        <v>42.167</v>
      </c>
      <c r="P67" s="62" t="n">
        <v>1780.86</v>
      </c>
      <c r="Q67" s="62" t="n">
        <v>3.1</v>
      </c>
      <c r="R67" s="44" t="n">
        <f aca="false">P67/3600</f>
        <v>0.49468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23" t="n">
        <f aca="false">ABS((D67-L67)/D67)</f>
        <v>0.0464875923488213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45.5064</v>
      </c>
      <c r="E68" s="64" t="n">
        <v>35.9295</v>
      </c>
      <c r="F68" s="64" t="n">
        <v>38.5218</v>
      </c>
      <c r="G68" s="64" t="n">
        <v>39.6749</v>
      </c>
      <c r="H68" s="64" t="n">
        <v>1567.09</v>
      </c>
      <c r="I68" s="64" t="n">
        <v>2.68</v>
      </c>
      <c r="J68" s="49" t="n">
        <f aca="false">H68/3600</f>
        <v>0.435302777777778</v>
      </c>
      <c r="L68" s="63" t="n">
        <v>626.0944</v>
      </c>
      <c r="M68" s="64" t="n">
        <v>35.8223</v>
      </c>
      <c r="N68" s="64" t="n">
        <v>38.3887</v>
      </c>
      <c r="O68" s="64" t="n">
        <v>39.5515</v>
      </c>
      <c r="P68" s="64" t="n">
        <v>1572.66</v>
      </c>
      <c r="Q68" s="64" t="n">
        <v>2.74</v>
      </c>
      <c r="R68" s="49" t="n">
        <f aca="false">P68/3600</f>
        <v>0.43685</v>
      </c>
      <c r="S68" s="46"/>
      <c r="T68" s="51"/>
      <c r="U68" s="31"/>
      <c r="V68" s="31"/>
      <c r="W68" s="51"/>
      <c r="X68" s="31"/>
      <c r="Y68" s="52"/>
      <c r="Z68" s="123" t="n">
        <f aca="false">ABS((D68-L68)/D68)</f>
        <v>0.0300725136110192</v>
      </c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2984</v>
      </c>
      <c r="E69" s="64" t="n">
        <v>32.28</v>
      </c>
      <c r="F69" s="64" t="n">
        <v>36.4821</v>
      </c>
      <c r="G69" s="64" t="n">
        <v>37.578</v>
      </c>
      <c r="H69" s="64" t="n">
        <v>1389.24</v>
      </c>
      <c r="I69" s="64" t="n">
        <v>2.22</v>
      </c>
      <c r="J69" s="49" t="n">
        <f aca="false">H69/3600</f>
        <v>0.3859</v>
      </c>
      <c r="L69" s="63" t="n">
        <v>296.7176</v>
      </c>
      <c r="M69" s="64" t="n">
        <v>32.2114</v>
      </c>
      <c r="N69" s="64" t="n">
        <v>36.4595</v>
      </c>
      <c r="O69" s="64" t="n">
        <v>37.5836</v>
      </c>
      <c r="P69" s="64" t="n">
        <v>1374.7</v>
      </c>
      <c r="Q69" s="64" t="n">
        <v>2.17</v>
      </c>
      <c r="R69" s="49" t="n">
        <f aca="false">P69/3600</f>
        <v>0.381861111111111</v>
      </c>
      <c r="S69" s="46"/>
      <c r="T69" s="51"/>
      <c r="U69" s="31"/>
      <c r="V69" s="31"/>
      <c r="W69" s="51"/>
      <c r="X69" s="31"/>
      <c r="Y69" s="52"/>
      <c r="Z69" s="123" t="n">
        <f aca="false">ABS((D69-L69)/D69)</f>
        <v>0.0216974438374881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216.04</v>
      </c>
      <c r="I70" s="66" t="n">
        <v>1.79</v>
      </c>
      <c r="J70" s="55" t="n">
        <f aca="false">H70/3600</f>
        <v>0.337788888888889</v>
      </c>
      <c r="L70" s="65" t="n">
        <v>144.108</v>
      </c>
      <c r="M70" s="66" t="n">
        <v>29.3446</v>
      </c>
      <c r="N70" s="66" t="n">
        <v>35.0829</v>
      </c>
      <c r="O70" s="66" t="n">
        <v>36.1158</v>
      </c>
      <c r="P70" s="66" t="n">
        <v>1229.2</v>
      </c>
      <c r="Q70" s="66" t="n">
        <v>1.82</v>
      </c>
      <c r="R70" s="55" t="n">
        <f aca="false">P70/3600</f>
        <v>0.341444444444444</v>
      </c>
      <c r="S70" s="46"/>
      <c r="T70" s="57"/>
      <c r="U70" s="58"/>
      <c r="V70" s="58"/>
      <c r="W70" s="57"/>
      <c r="X70" s="58"/>
      <c r="Y70" s="59"/>
      <c r="Z70" s="123" t="n">
        <f aca="false">ABS((D70-L70)/D70)</f>
        <v>0.0114042357021727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032.8112</v>
      </c>
      <c r="E71" s="62" t="n">
        <v>43.6945</v>
      </c>
      <c r="F71" s="62" t="n">
        <v>47.093</v>
      </c>
      <c r="G71" s="62" t="n">
        <v>48.0605</v>
      </c>
      <c r="H71" s="62" t="n">
        <v>17236.11</v>
      </c>
      <c r="I71" s="62" t="n">
        <v>33.7</v>
      </c>
      <c r="J71" s="44" t="n">
        <f aca="false">H71/3600</f>
        <v>4.78780833333333</v>
      </c>
      <c r="L71" s="61" t="n">
        <v>1981.668</v>
      </c>
      <c r="M71" s="62" t="n">
        <v>43.6631</v>
      </c>
      <c r="N71" s="62" t="n">
        <v>47.0225</v>
      </c>
      <c r="O71" s="62" t="n">
        <v>47.9855</v>
      </c>
      <c r="P71" s="62" t="n">
        <v>17324.04</v>
      </c>
      <c r="Q71" s="62" t="n">
        <v>34.17</v>
      </c>
      <c r="R71" s="44" t="n">
        <f aca="false">P71/3600</f>
        <v>4.812233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23" t="n">
        <f aca="false">ABS((D71-L71)/D71)</f>
        <v>0.025158853906354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36.7968</v>
      </c>
      <c r="E72" s="64" t="n">
        <v>41.406</v>
      </c>
      <c r="F72" s="64" t="n">
        <v>45.7162</v>
      </c>
      <c r="G72" s="64" t="n">
        <v>46.3564</v>
      </c>
      <c r="H72" s="64" t="n">
        <v>15778.28</v>
      </c>
      <c r="I72" s="64" t="n">
        <v>28.84</v>
      </c>
      <c r="J72" s="49" t="n">
        <f aca="false">H72/3600</f>
        <v>4.38285555555556</v>
      </c>
      <c r="L72" s="63" t="n">
        <v>729.2072</v>
      </c>
      <c r="M72" s="64" t="n">
        <v>41.3895</v>
      </c>
      <c r="N72" s="64" t="n">
        <v>45.6765</v>
      </c>
      <c r="O72" s="64" t="n">
        <v>46.2853</v>
      </c>
      <c r="P72" s="64" t="n">
        <v>15816.02</v>
      </c>
      <c r="Q72" s="64" t="n">
        <v>27.63</v>
      </c>
      <c r="R72" s="49" t="n">
        <f aca="false">P72/3600</f>
        <v>4.39333888888889</v>
      </c>
      <c r="S72" s="46"/>
      <c r="T72" s="51"/>
      <c r="U72" s="31"/>
      <c r="V72" s="31"/>
      <c r="W72" s="51"/>
      <c r="X72" s="31"/>
      <c r="Y72" s="52"/>
      <c r="Z72" s="123" t="n">
        <f aca="false">ABS((D72-L72)/D72)</f>
        <v>0.0103008047809111</v>
      </c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55.0384</v>
      </c>
      <c r="E73" s="64" t="n">
        <v>38.887</v>
      </c>
      <c r="F73" s="64" t="n">
        <v>44.3717</v>
      </c>
      <c r="G73" s="64" t="n">
        <v>44.7602</v>
      </c>
      <c r="H73" s="64" t="n">
        <v>15063.51</v>
      </c>
      <c r="I73" s="64" t="n">
        <v>25.61</v>
      </c>
      <c r="J73" s="49" t="n">
        <f aca="false">H73/3600</f>
        <v>4.18430833333333</v>
      </c>
      <c r="L73" s="63" t="n">
        <v>353.236</v>
      </c>
      <c r="M73" s="64" t="n">
        <v>38.8892</v>
      </c>
      <c r="N73" s="64" t="n">
        <v>44.3669</v>
      </c>
      <c r="O73" s="64" t="n">
        <v>44.7735</v>
      </c>
      <c r="P73" s="64" t="n">
        <v>15126.17</v>
      </c>
      <c r="Q73" s="64" t="n">
        <v>26.62</v>
      </c>
      <c r="R73" s="49" t="n">
        <f aca="false">P73/3600</f>
        <v>4.20171388888889</v>
      </c>
      <c r="S73" s="46"/>
      <c r="T73" s="51"/>
      <c r="U73" s="31"/>
      <c r="V73" s="31"/>
      <c r="W73" s="51"/>
      <c r="X73" s="31"/>
      <c r="Y73" s="52"/>
      <c r="Z73" s="123" t="n">
        <f aca="false">ABS((D73-L73)/D73)</f>
        <v>0.00507663396410088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4567.52</v>
      </c>
      <c r="I74" s="66" t="n">
        <v>22.9</v>
      </c>
      <c r="J74" s="55" t="n">
        <f aca="false">H74/3600</f>
        <v>4.04653333333333</v>
      </c>
      <c r="L74" s="65" t="n">
        <v>188.3368</v>
      </c>
      <c r="M74" s="66" t="n">
        <v>36.1373</v>
      </c>
      <c r="N74" s="66" t="n">
        <v>43.2949</v>
      </c>
      <c r="O74" s="66" t="n">
        <v>43.5628</v>
      </c>
      <c r="P74" s="66" t="n">
        <v>14715.77</v>
      </c>
      <c r="Q74" s="66" t="n">
        <v>22.98</v>
      </c>
      <c r="R74" s="55" t="n">
        <f aca="false">P74/3600</f>
        <v>4.08771388888889</v>
      </c>
      <c r="S74" s="46"/>
      <c r="T74" s="57"/>
      <c r="U74" s="58"/>
      <c r="V74" s="58"/>
      <c r="W74" s="57"/>
      <c r="X74" s="58"/>
      <c r="Y74" s="59"/>
      <c r="Z74" s="123" t="n">
        <f aca="false">ABS((D74-L74)/D74)</f>
        <v>0.00159882611387702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712.9512</v>
      </c>
      <c r="E75" s="62" t="n">
        <v>43.555</v>
      </c>
      <c r="F75" s="62" t="n">
        <v>48.6741</v>
      </c>
      <c r="G75" s="62" t="n">
        <v>48.3604</v>
      </c>
      <c r="H75" s="62" t="n">
        <v>17641.37</v>
      </c>
      <c r="I75" s="62" t="n">
        <v>33.47</v>
      </c>
      <c r="J75" s="44" t="n">
        <f aca="false">H75/3600</f>
        <v>4.90038055555556</v>
      </c>
      <c r="L75" s="61" t="n">
        <v>2669.372</v>
      </c>
      <c r="M75" s="62" t="n">
        <v>43.5209</v>
      </c>
      <c r="N75" s="62" t="n">
        <v>48.5915</v>
      </c>
      <c r="O75" s="62" t="n">
        <v>48.2679</v>
      </c>
      <c r="P75" s="62" t="n">
        <v>17593.03</v>
      </c>
      <c r="Q75" s="62" t="n">
        <v>34.89</v>
      </c>
      <c r="R75" s="44" t="n">
        <f aca="false">P75/3600</f>
        <v>4.886952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23" t="n">
        <f aca="false">ABS((D75-L75)/D75)</f>
        <v>0.0160633925151326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885.9488</v>
      </c>
      <c r="E76" s="64" t="n">
        <v>41.2395</v>
      </c>
      <c r="F76" s="64" t="n">
        <v>47.1722</v>
      </c>
      <c r="G76" s="64" t="n">
        <v>46.4238</v>
      </c>
      <c r="H76" s="64" t="n">
        <v>16082.78</v>
      </c>
      <c r="I76" s="64" t="n">
        <v>28.5</v>
      </c>
      <c r="J76" s="49" t="n">
        <f aca="false">H76/3600</f>
        <v>4.46743888888889</v>
      </c>
      <c r="L76" s="63" t="n">
        <v>880.5992</v>
      </c>
      <c r="M76" s="64" t="n">
        <v>41.2212</v>
      </c>
      <c r="N76" s="64" t="n">
        <v>47.1274</v>
      </c>
      <c r="O76" s="64" t="n">
        <v>46.3757</v>
      </c>
      <c r="P76" s="64" t="n">
        <v>16039.8</v>
      </c>
      <c r="Q76" s="64" t="n">
        <v>30.85</v>
      </c>
      <c r="R76" s="49" t="n">
        <f aca="false">P76/3600</f>
        <v>4.4555</v>
      </c>
      <c r="S76" s="46"/>
      <c r="T76" s="51"/>
      <c r="U76" s="31"/>
      <c r="V76" s="31"/>
      <c r="W76" s="51"/>
      <c r="X76" s="31"/>
      <c r="Y76" s="52"/>
      <c r="Z76" s="123" t="n">
        <f aca="false">ABS((D76-L76)/D76)</f>
        <v>0.00603827218909265</v>
      </c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17.6128</v>
      </c>
      <c r="E77" s="64" t="n">
        <v>38.662</v>
      </c>
      <c r="F77" s="64" t="n">
        <v>45.9619</v>
      </c>
      <c r="G77" s="64" t="n">
        <v>44.419</v>
      </c>
      <c r="H77" s="64" t="n">
        <v>15279.02</v>
      </c>
      <c r="I77" s="64" t="n">
        <v>26.79</v>
      </c>
      <c r="J77" s="49" t="n">
        <f aca="false">H77/3600</f>
        <v>4.24417222222222</v>
      </c>
      <c r="L77" s="63" t="n">
        <v>416.2448</v>
      </c>
      <c r="M77" s="64" t="n">
        <v>38.6471</v>
      </c>
      <c r="N77" s="64" t="n">
        <v>45.9393</v>
      </c>
      <c r="O77" s="64" t="n">
        <v>44.3846</v>
      </c>
      <c r="P77" s="64" t="n">
        <v>15233</v>
      </c>
      <c r="Q77" s="64" t="n">
        <v>27.1</v>
      </c>
      <c r="R77" s="49" t="n">
        <f aca="false">P77/3600</f>
        <v>4.23138888888889</v>
      </c>
      <c r="S77" s="46"/>
      <c r="T77" s="51"/>
      <c r="U77" s="31"/>
      <c r="V77" s="31"/>
      <c r="W77" s="51"/>
      <c r="X77" s="31"/>
      <c r="Y77" s="52"/>
      <c r="Z77" s="123" t="n">
        <f aca="false">ABS((D77-L77)/D77)</f>
        <v>0.00327576166247777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4674.91</v>
      </c>
      <c r="I78" s="66" t="n">
        <v>24.11</v>
      </c>
      <c r="J78" s="55" t="n">
        <f aca="false">H78/3600</f>
        <v>4.07636388888889</v>
      </c>
      <c r="L78" s="65" t="n">
        <v>222.2688</v>
      </c>
      <c r="M78" s="66" t="n">
        <v>35.7028</v>
      </c>
      <c r="N78" s="66" t="n">
        <v>45.1331</v>
      </c>
      <c r="O78" s="66" t="n">
        <v>43.0469</v>
      </c>
      <c r="P78" s="66" t="n">
        <v>14669.8</v>
      </c>
      <c r="Q78" s="66" t="n">
        <v>24.67</v>
      </c>
      <c r="R78" s="55" t="n">
        <f aca="false">P78/3600</f>
        <v>4.07494444444444</v>
      </c>
      <c r="S78" s="46"/>
      <c r="T78" s="57"/>
      <c r="U78" s="58"/>
      <c r="V78" s="58"/>
      <c r="W78" s="57"/>
      <c r="X78" s="58"/>
      <c r="Y78" s="59"/>
      <c r="Z78" s="123" t="n">
        <f aca="false">ABS((D78-L78)/D78)</f>
        <v>0.00243792973448474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328.0264</v>
      </c>
      <c r="E79" s="62" t="n">
        <v>43.4442</v>
      </c>
      <c r="F79" s="62" t="n">
        <v>48.4613</v>
      </c>
      <c r="G79" s="62" t="n">
        <v>48.6966</v>
      </c>
      <c r="H79" s="62" t="n">
        <v>18757.8</v>
      </c>
      <c r="I79" s="62" t="n">
        <v>34.67</v>
      </c>
      <c r="J79" s="44" t="n">
        <f aca="false">H79/3600</f>
        <v>5.2105</v>
      </c>
      <c r="L79" s="61" t="n">
        <v>2308.5352</v>
      </c>
      <c r="M79" s="62" t="n">
        <v>43.4263</v>
      </c>
      <c r="N79" s="62" t="n">
        <v>48.4003</v>
      </c>
      <c r="O79" s="62" t="n">
        <v>48.6192</v>
      </c>
      <c r="P79" s="62" t="n">
        <v>17666.66</v>
      </c>
      <c r="Q79" s="62" t="n">
        <v>34.84</v>
      </c>
      <c r="R79" s="44" t="n">
        <f aca="false">P79/3600</f>
        <v>4.90740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23" t="n">
        <f aca="false">ABS((D79-L79)/D79)</f>
        <v>0.00837241364616844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35.1312</v>
      </c>
      <c r="E80" s="64" t="n">
        <v>41.0381</v>
      </c>
      <c r="F80" s="64" t="n">
        <v>46.552</v>
      </c>
      <c r="G80" s="64" t="n">
        <v>46.7417</v>
      </c>
      <c r="H80" s="64" t="n">
        <v>16010.57</v>
      </c>
      <c r="I80" s="64" t="n">
        <v>29.66</v>
      </c>
      <c r="J80" s="49" t="n">
        <f aca="false">H80/3600</f>
        <v>4.44738055555556</v>
      </c>
      <c r="L80" s="63" t="n">
        <v>731.48</v>
      </c>
      <c r="M80" s="64" t="n">
        <v>41.0275</v>
      </c>
      <c r="N80" s="64" t="n">
        <v>46.4951</v>
      </c>
      <c r="O80" s="64" t="n">
        <v>46.672</v>
      </c>
      <c r="P80" s="64" t="n">
        <v>16064.27</v>
      </c>
      <c r="Q80" s="64" t="n">
        <v>30.79</v>
      </c>
      <c r="R80" s="49" t="n">
        <f aca="false">P80/3600</f>
        <v>4.46229722222222</v>
      </c>
      <c r="S80" s="46"/>
      <c r="T80" s="51"/>
      <c r="U80" s="31"/>
      <c r="V80" s="31"/>
      <c r="W80" s="51"/>
      <c r="X80" s="31"/>
      <c r="Y80" s="52"/>
      <c r="Z80" s="123" t="n">
        <f aca="false">ABS((D80-L80)/D80)</f>
        <v>0.00496673246897971</v>
      </c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3.7984</v>
      </c>
      <c r="E81" s="64" t="n">
        <v>38.4645</v>
      </c>
      <c r="F81" s="64" t="n">
        <v>44.8964</v>
      </c>
      <c r="G81" s="64" t="n">
        <v>44.9531</v>
      </c>
      <c r="H81" s="64" t="n">
        <v>15139.6</v>
      </c>
      <c r="I81" s="64" t="n">
        <v>27.63</v>
      </c>
      <c r="J81" s="49" t="n">
        <f aca="false">H81/3600</f>
        <v>4.20544444444445</v>
      </c>
      <c r="L81" s="63" t="n">
        <v>322.66</v>
      </c>
      <c r="M81" s="64" t="n">
        <v>38.4505</v>
      </c>
      <c r="N81" s="64" t="n">
        <v>44.8957</v>
      </c>
      <c r="O81" s="64" t="n">
        <v>44.974</v>
      </c>
      <c r="P81" s="64" t="n">
        <v>15131.97</v>
      </c>
      <c r="Q81" s="64" t="n">
        <v>25.93</v>
      </c>
      <c r="R81" s="49" t="n">
        <f aca="false">P81/3600</f>
        <v>4.203325</v>
      </c>
      <c r="S81" s="46"/>
      <c r="T81" s="51"/>
      <c r="U81" s="31"/>
      <c r="V81" s="31"/>
      <c r="W81" s="51"/>
      <c r="X81" s="31"/>
      <c r="Y81" s="52"/>
      <c r="Z81" s="123" t="n">
        <f aca="false">ABS((D81-L81)/D81)</f>
        <v>0.00351576783578915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4632.24</v>
      </c>
      <c r="I82" s="66" t="n">
        <v>23.52</v>
      </c>
      <c r="J82" s="55" t="n">
        <f aca="false">H82/3600</f>
        <v>4.06451111111111</v>
      </c>
      <c r="L82" s="65" t="n">
        <v>167.8104</v>
      </c>
      <c r="M82" s="66" t="n">
        <v>35.7646</v>
      </c>
      <c r="N82" s="66" t="n">
        <v>43.6011</v>
      </c>
      <c r="O82" s="66" t="n">
        <v>43.5427</v>
      </c>
      <c r="P82" s="66" t="n">
        <v>14588.68</v>
      </c>
      <c r="Q82" s="66" t="n">
        <v>24.8</v>
      </c>
      <c r="R82" s="55" t="n">
        <f aca="false">P82/3600</f>
        <v>4.05241111111111</v>
      </c>
      <c r="S82" s="46"/>
      <c r="T82" s="57"/>
      <c r="U82" s="58"/>
      <c r="V82" s="58"/>
      <c r="W82" s="57"/>
      <c r="X82" s="58"/>
      <c r="Y82" s="59"/>
      <c r="Z82" s="123" t="n">
        <f aca="false">ABS((D82-L82)/D82)</f>
        <v>0.000605078850826737</v>
      </c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  <c r="Z88" s="123" t="n">
        <f aca="false">AVERAGE(Z19:Z82)</f>
        <v>0.0219333450449334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4187228961004</v>
      </c>
      <c r="J89" s="70" t="n">
        <f aca="false">GEOMEAN(J3:J82)</f>
        <v>2.69551702823025</v>
      </c>
      <c r="Q89" s="70" t="n">
        <f aca="false">GEOMEAN(Q3:Q82)</f>
        <v>17.3599385585362</v>
      </c>
      <c r="R89" s="70" t="n">
        <f aca="false">GEOMEAN(R3:R82)</f>
        <v>2.6943356755438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662522115342</v>
      </c>
      <c r="R90" s="71" t="n">
        <f aca="false">R89/J89</f>
        <v>0.99956173428916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33808333333333</v>
      </c>
      <c r="J91" s="70" t="n">
        <f aca="false">SUM(J3:J82)</f>
        <v>284.552666666667</v>
      </c>
      <c r="Q91" s="70" t="n">
        <f aca="false">SUM(Q3:Q82)/3600</f>
        <v>0.527394444444444</v>
      </c>
      <c r="R91" s="70" t="n">
        <f aca="false">SUM(R3:R82)</f>
        <v>284.1875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true" showOutlineSymbols="true" defaultGridColor="true" view="normal" topLeftCell="D58" colorId="64" zoomScale="85" zoomScaleNormal="85" zoomScalePageLayoutView="100" workbookViewId="0">
      <selection pane="topLeft" activeCell="Z88" activeCellId="0" sqref="Z8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595.232</v>
      </c>
      <c r="E19" s="62" t="n">
        <v>41.6323</v>
      </c>
      <c r="F19" s="62" t="n">
        <v>43.3508</v>
      </c>
      <c r="G19" s="62" t="n">
        <v>44.8375</v>
      </c>
      <c r="H19" s="62" t="n">
        <v>20986.41</v>
      </c>
      <c r="I19" s="62" t="n">
        <v>32.77</v>
      </c>
      <c r="J19" s="44" t="n">
        <f aca="false">H19/3600</f>
        <v>5.82955833333333</v>
      </c>
      <c r="L19" s="61" t="n">
        <v>5559.2184</v>
      </c>
      <c r="M19" s="62" t="n">
        <v>41.6239</v>
      </c>
      <c r="N19" s="62" t="n">
        <v>43.2726</v>
      </c>
      <c r="O19" s="62" t="n">
        <v>44.7247</v>
      </c>
      <c r="P19" s="62" t="n">
        <v>20841.6</v>
      </c>
      <c r="Q19" s="62" t="n">
        <v>31.58</v>
      </c>
      <c r="R19" s="44" t="n">
        <f aca="false">P19/3600</f>
        <v>5.78933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123" t="n">
        <f aca="false">ABS((D19-L19)/D19)</f>
        <v>0.00643648020314443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586.9904</v>
      </c>
      <c r="E20" s="64" t="n">
        <v>39.6012</v>
      </c>
      <c r="F20" s="64" t="n">
        <v>41.8468</v>
      </c>
      <c r="G20" s="64" t="n">
        <v>43.0018</v>
      </c>
      <c r="H20" s="64" t="n">
        <v>18671.56</v>
      </c>
      <c r="I20" s="64" t="n">
        <v>28.45</v>
      </c>
      <c r="J20" s="49" t="n">
        <f aca="false">H20/3600</f>
        <v>5.18654444444444</v>
      </c>
      <c r="L20" s="63" t="n">
        <v>2607.6432</v>
      </c>
      <c r="M20" s="64" t="n">
        <v>39.6095</v>
      </c>
      <c r="N20" s="64" t="n">
        <v>41.8181</v>
      </c>
      <c r="O20" s="64" t="n">
        <v>42.9554</v>
      </c>
      <c r="P20" s="64" t="n">
        <v>18627.96</v>
      </c>
      <c r="Q20" s="64" t="n">
        <v>29.17</v>
      </c>
      <c r="R20" s="49" t="n">
        <f aca="false">P20/3600</f>
        <v>5.17443333333333</v>
      </c>
      <c r="S20" s="46"/>
      <c r="T20" s="51"/>
      <c r="U20" s="31"/>
      <c r="V20" s="31"/>
      <c r="W20" s="51"/>
      <c r="X20" s="31"/>
      <c r="Y20" s="52"/>
      <c r="Z20" s="123" t="n">
        <f aca="false">ABS((D20-L20)/D20)</f>
        <v>0.00798333074602822</v>
      </c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251.8288</v>
      </c>
      <c r="E21" s="64" t="n">
        <v>37.1047</v>
      </c>
      <c r="F21" s="64" t="n">
        <v>40.6783</v>
      </c>
      <c r="G21" s="64" t="n">
        <v>41.7645</v>
      </c>
      <c r="H21" s="64" t="n">
        <v>16965.85</v>
      </c>
      <c r="I21" s="64" t="n">
        <v>25.19</v>
      </c>
      <c r="J21" s="49" t="n">
        <f aca="false">H21/3600</f>
        <v>4.71273611111111</v>
      </c>
      <c r="L21" s="63" t="n">
        <v>1269.6416</v>
      </c>
      <c r="M21" s="64" t="n">
        <v>37.1102</v>
      </c>
      <c r="N21" s="64" t="n">
        <v>40.7265</v>
      </c>
      <c r="O21" s="64" t="n">
        <v>41.8296</v>
      </c>
      <c r="P21" s="64" t="n">
        <v>16796.33</v>
      </c>
      <c r="Q21" s="64" t="n">
        <v>26.12</v>
      </c>
      <c r="R21" s="49" t="n">
        <f aca="false">P21/3600</f>
        <v>4.66564722222222</v>
      </c>
      <c r="S21" s="46"/>
      <c r="T21" s="51"/>
      <c r="U21" s="31"/>
      <c r="V21" s="31"/>
      <c r="W21" s="51"/>
      <c r="X21" s="31"/>
      <c r="Y21" s="52"/>
      <c r="Z21" s="123" t="n">
        <f aca="false">ABS((D21-L21)/D21)</f>
        <v>0.0142294217867491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5532.82</v>
      </c>
      <c r="I22" s="66" t="n">
        <v>23.3</v>
      </c>
      <c r="J22" s="55" t="n">
        <f aca="false">H22/3600</f>
        <v>4.31467222222222</v>
      </c>
      <c r="L22" s="65" t="n">
        <v>631.4152</v>
      </c>
      <c r="M22" s="66" t="n">
        <v>34.573</v>
      </c>
      <c r="N22" s="66" t="n">
        <v>39.9529</v>
      </c>
      <c r="O22" s="66" t="n">
        <v>41.1149</v>
      </c>
      <c r="P22" s="66" t="n">
        <v>15313.9</v>
      </c>
      <c r="Q22" s="66" t="n">
        <v>23.95</v>
      </c>
      <c r="R22" s="55" t="n">
        <f aca="false">P22/3600</f>
        <v>4.25386111111111</v>
      </c>
      <c r="S22" s="46"/>
      <c r="T22" s="57"/>
      <c r="U22" s="58"/>
      <c r="V22" s="58"/>
      <c r="W22" s="57"/>
      <c r="X22" s="58"/>
      <c r="Y22" s="59"/>
      <c r="Z22" s="123" t="n">
        <f aca="false">ABS((D22-L22)/D22)</f>
        <v>0.0229813696797825</v>
      </c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322.4208</v>
      </c>
      <c r="E23" s="62" t="n">
        <v>39.8624</v>
      </c>
      <c r="F23" s="62" t="n">
        <v>42.033</v>
      </c>
      <c r="G23" s="62" t="n">
        <v>43.1591</v>
      </c>
      <c r="H23" s="62" t="n">
        <v>20196.74</v>
      </c>
      <c r="I23" s="62" t="n">
        <v>32.79</v>
      </c>
      <c r="J23" s="44" t="n">
        <f aca="false">H23/3600</f>
        <v>5.61020555555556</v>
      </c>
      <c r="L23" s="61" t="n">
        <v>7892.7848</v>
      </c>
      <c r="M23" s="62" t="n">
        <v>39.7576</v>
      </c>
      <c r="N23" s="62" t="n">
        <v>41.7746</v>
      </c>
      <c r="O23" s="62" t="n">
        <v>42.8591</v>
      </c>
      <c r="P23" s="62" t="n">
        <v>20231.09</v>
      </c>
      <c r="Q23" s="62" t="n">
        <v>33.58</v>
      </c>
      <c r="R23" s="44" t="n">
        <f aca="false">P23/3600</f>
        <v>5.61974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123" t="n">
        <f aca="false">ABS((D23-L23)/D23)</f>
        <v>0.0516239217320037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347.6912</v>
      </c>
      <c r="E24" s="64" t="n">
        <v>36.9928</v>
      </c>
      <c r="F24" s="64" t="n">
        <v>39.9874</v>
      </c>
      <c r="G24" s="64" t="n">
        <v>40.9839</v>
      </c>
      <c r="H24" s="64" t="n">
        <v>17476.25</v>
      </c>
      <c r="I24" s="64" t="n">
        <v>27.6</v>
      </c>
      <c r="J24" s="49" t="n">
        <f aca="false">H24/3600</f>
        <v>4.85451388888889</v>
      </c>
      <c r="L24" s="63" t="n">
        <v>3233.8216</v>
      </c>
      <c r="M24" s="64" t="n">
        <v>36.9257</v>
      </c>
      <c r="N24" s="64" t="n">
        <v>39.8532</v>
      </c>
      <c r="O24" s="64" t="n">
        <v>40.8582</v>
      </c>
      <c r="P24" s="64" t="n">
        <v>17483.69</v>
      </c>
      <c r="Q24" s="64" t="n">
        <v>26.76</v>
      </c>
      <c r="R24" s="49" t="n">
        <f aca="false">P24/3600</f>
        <v>4.85658055555556</v>
      </c>
      <c r="S24" s="46"/>
      <c r="T24" s="51"/>
      <c r="U24" s="31"/>
      <c r="V24" s="31"/>
      <c r="W24" s="51"/>
      <c r="X24" s="31"/>
      <c r="Y24" s="52"/>
      <c r="Z24" s="123" t="n">
        <f aca="false">ABS((D24-L24)/D24)</f>
        <v>0.0340143678724011</v>
      </c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433.2984</v>
      </c>
      <c r="E25" s="64" t="n">
        <v>34.2199</v>
      </c>
      <c r="F25" s="64" t="n">
        <v>38.3942</v>
      </c>
      <c r="G25" s="64" t="n">
        <v>39.6179</v>
      </c>
      <c r="H25" s="64" t="n">
        <v>15678.36</v>
      </c>
      <c r="I25" s="64" t="n">
        <v>24.19</v>
      </c>
      <c r="J25" s="49" t="n">
        <f aca="false">H25/3600</f>
        <v>4.3551</v>
      </c>
      <c r="L25" s="63" t="n">
        <v>1401.5432</v>
      </c>
      <c r="M25" s="64" t="n">
        <v>34.1716</v>
      </c>
      <c r="N25" s="64" t="n">
        <v>38.4086</v>
      </c>
      <c r="O25" s="64" t="n">
        <v>39.6256</v>
      </c>
      <c r="P25" s="64" t="n">
        <v>15608.42</v>
      </c>
      <c r="Q25" s="64" t="n">
        <v>24.26</v>
      </c>
      <c r="R25" s="49" t="n">
        <f aca="false">P25/3600</f>
        <v>4.33567222222222</v>
      </c>
      <c r="S25" s="46"/>
      <c r="T25" s="51"/>
      <c r="U25" s="31"/>
      <c r="V25" s="31"/>
      <c r="W25" s="51"/>
      <c r="X25" s="31"/>
      <c r="Y25" s="52"/>
      <c r="Z25" s="123" t="n">
        <f aca="false">ABS((D25-L25)/D25)</f>
        <v>0.0221553306694543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4480.65</v>
      </c>
      <c r="I26" s="66" t="n">
        <v>21.89</v>
      </c>
      <c r="J26" s="55" t="n">
        <f aca="false">H26/3600</f>
        <v>4.02240277777778</v>
      </c>
      <c r="L26" s="65" t="n">
        <v>622.1912</v>
      </c>
      <c r="M26" s="66" t="n">
        <v>31.6044</v>
      </c>
      <c r="N26" s="66" t="n">
        <v>37.3662</v>
      </c>
      <c r="O26" s="66" t="n">
        <v>38.9072</v>
      </c>
      <c r="P26" s="66" t="n">
        <v>14339.4</v>
      </c>
      <c r="Q26" s="66" t="n">
        <v>23.18</v>
      </c>
      <c r="R26" s="55" t="n">
        <f aca="false">P26/3600</f>
        <v>3.98316666666667</v>
      </c>
      <c r="S26" s="46"/>
      <c r="T26" s="57"/>
      <c r="U26" s="58"/>
      <c r="V26" s="58"/>
      <c r="W26" s="57"/>
      <c r="X26" s="58"/>
      <c r="Y26" s="59"/>
      <c r="Z26" s="123" t="n">
        <f aca="false">ABS((D26-L26)/D26)</f>
        <v>0.00624563169939189</v>
      </c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0127.788</v>
      </c>
      <c r="E27" s="62" t="n">
        <v>38.6236</v>
      </c>
      <c r="F27" s="62" t="n">
        <v>40.1815</v>
      </c>
      <c r="G27" s="62" t="n">
        <v>43.4223</v>
      </c>
      <c r="H27" s="62" t="n">
        <v>39968.29</v>
      </c>
      <c r="I27" s="62" t="n">
        <v>66.29</v>
      </c>
      <c r="J27" s="44" t="n">
        <f aca="false">H27/3600</f>
        <v>11.1023027777778</v>
      </c>
      <c r="L27" s="61" t="n">
        <v>19284.5872</v>
      </c>
      <c r="M27" s="62" t="n">
        <v>38.5791</v>
      </c>
      <c r="N27" s="62" t="n">
        <v>40.0726</v>
      </c>
      <c r="O27" s="62" t="n">
        <v>43.2221</v>
      </c>
      <c r="P27" s="62" t="n">
        <v>39838.07</v>
      </c>
      <c r="Q27" s="62" t="n">
        <v>66.94</v>
      </c>
      <c r="R27" s="44" t="n">
        <f aca="false">P27/3600</f>
        <v>11.066130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123" t="n">
        <f aca="false">ABS((D27-L27)/D27)</f>
        <v>0.0418923728727667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177.4984</v>
      </c>
      <c r="E28" s="64" t="n">
        <v>36.7163</v>
      </c>
      <c r="F28" s="64" t="n">
        <v>39.0278</v>
      </c>
      <c r="G28" s="64" t="n">
        <v>41.5968</v>
      </c>
      <c r="H28" s="64" t="n">
        <v>33738.47</v>
      </c>
      <c r="I28" s="64" t="n">
        <v>53.61</v>
      </c>
      <c r="J28" s="49" t="n">
        <f aca="false">H28/3600</f>
        <v>9.37179722222222</v>
      </c>
      <c r="L28" s="63" t="n">
        <v>6056.8176</v>
      </c>
      <c r="M28" s="64" t="n">
        <v>36.6912</v>
      </c>
      <c r="N28" s="64" t="n">
        <v>38.9869</v>
      </c>
      <c r="O28" s="64" t="n">
        <v>41.5222</v>
      </c>
      <c r="P28" s="64" t="n">
        <v>33537.11</v>
      </c>
      <c r="Q28" s="64" t="n">
        <v>54.74</v>
      </c>
      <c r="R28" s="49" t="n">
        <f aca="false">P28/3600</f>
        <v>9.31586388888889</v>
      </c>
      <c r="S28" s="46"/>
      <c r="T28" s="51"/>
      <c r="U28" s="31"/>
      <c r="V28" s="31"/>
      <c r="W28" s="51"/>
      <c r="X28" s="31"/>
      <c r="Y28" s="52"/>
      <c r="Z28" s="123" t="n">
        <f aca="false">ABS((D28-L28)/D28)</f>
        <v>0.0195355453268916</v>
      </c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841.3656</v>
      </c>
      <c r="E29" s="64" t="n">
        <v>34.5952</v>
      </c>
      <c r="F29" s="64" t="n">
        <v>38.1525</v>
      </c>
      <c r="G29" s="64" t="n">
        <v>40.0924</v>
      </c>
      <c r="H29" s="64" t="n">
        <v>30732.18</v>
      </c>
      <c r="I29" s="64" t="n">
        <v>47.88</v>
      </c>
      <c r="J29" s="49" t="n">
        <f aca="false">H29/3600</f>
        <v>8.53671666666667</v>
      </c>
      <c r="L29" s="63" t="n">
        <v>2833.9088</v>
      </c>
      <c r="M29" s="64" t="n">
        <v>34.5732</v>
      </c>
      <c r="N29" s="64" t="n">
        <v>38.1681</v>
      </c>
      <c r="O29" s="64" t="n">
        <v>40.1245</v>
      </c>
      <c r="P29" s="64" t="n">
        <v>30656.21</v>
      </c>
      <c r="Q29" s="64" t="n">
        <v>46.18</v>
      </c>
      <c r="R29" s="49" t="n">
        <f aca="false">P29/3600</f>
        <v>8.51561388888889</v>
      </c>
      <c r="S29" s="46"/>
      <c r="T29" s="51"/>
      <c r="U29" s="31"/>
      <c r="V29" s="31"/>
      <c r="W29" s="51"/>
      <c r="X29" s="31"/>
      <c r="Y29" s="52"/>
      <c r="Z29" s="123" t="n">
        <f aca="false">ABS((D29-L29)/D29)</f>
        <v>0.00262437188653228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8502.64</v>
      </c>
      <c r="I30" s="66" t="n">
        <v>42.2</v>
      </c>
      <c r="J30" s="55" t="n">
        <f aca="false">H30/3600</f>
        <v>7.9174</v>
      </c>
      <c r="L30" s="65" t="n">
        <v>1436.1328</v>
      </c>
      <c r="M30" s="66" t="n">
        <v>32.2932</v>
      </c>
      <c r="N30" s="66" t="n">
        <v>37.5076</v>
      </c>
      <c r="O30" s="66" t="n">
        <v>39.0122</v>
      </c>
      <c r="P30" s="66" t="n">
        <v>28622.72</v>
      </c>
      <c r="Q30" s="66" t="n">
        <v>46.52</v>
      </c>
      <c r="R30" s="55" t="n">
        <f aca="false">P30/3600</f>
        <v>7.95075555555556</v>
      </c>
      <c r="S30" s="46"/>
      <c r="T30" s="57"/>
      <c r="U30" s="58"/>
      <c r="V30" s="58"/>
      <c r="W30" s="57"/>
      <c r="X30" s="58"/>
      <c r="Y30" s="59"/>
      <c r="Z30" s="123" t="n">
        <f aca="false">ABS((D30-L30)/D30)</f>
        <v>0.0109755321491465</v>
      </c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458.8688</v>
      </c>
      <c r="E31" s="62" t="n">
        <v>39.3469</v>
      </c>
      <c r="F31" s="62" t="n">
        <v>43.7958</v>
      </c>
      <c r="G31" s="62" t="n">
        <v>45.0989</v>
      </c>
      <c r="H31" s="62" t="n">
        <v>48377.9</v>
      </c>
      <c r="I31" s="62" t="n">
        <v>73.86</v>
      </c>
      <c r="J31" s="44" t="n">
        <f aca="false">H31/3600</f>
        <v>13.4383055555556</v>
      </c>
      <c r="L31" s="61" t="n">
        <v>19395.4248</v>
      </c>
      <c r="M31" s="62" t="n">
        <v>39.2851</v>
      </c>
      <c r="N31" s="62" t="n">
        <v>43.6708</v>
      </c>
      <c r="O31" s="62" t="n">
        <v>44.9159</v>
      </c>
      <c r="P31" s="62" t="n">
        <v>47503.43</v>
      </c>
      <c r="Q31" s="62" t="n">
        <v>76.23</v>
      </c>
      <c r="R31" s="44" t="n">
        <f aca="false">P31/3600</f>
        <v>13.195397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123" t="n">
        <f aca="false">ABS((D31-L31)/D31)</f>
        <v>0.0519796089605892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336.5616</v>
      </c>
      <c r="E32" s="64" t="n">
        <v>37.4918</v>
      </c>
      <c r="F32" s="64" t="n">
        <v>42.5006</v>
      </c>
      <c r="G32" s="64" t="n">
        <v>43.1214</v>
      </c>
      <c r="H32" s="64" t="n">
        <v>40946.96</v>
      </c>
      <c r="I32" s="64" t="n">
        <v>59.45</v>
      </c>
      <c r="J32" s="49" t="n">
        <f aca="false">H32/3600</f>
        <v>11.3741555555556</v>
      </c>
      <c r="L32" s="63" t="n">
        <v>7167.7024</v>
      </c>
      <c r="M32" s="64" t="n">
        <v>37.4708</v>
      </c>
      <c r="N32" s="64" t="n">
        <v>42.4368</v>
      </c>
      <c r="O32" s="64" t="n">
        <v>43.0406</v>
      </c>
      <c r="P32" s="64" t="n">
        <v>40907.87</v>
      </c>
      <c r="Q32" s="64" t="n">
        <v>63.09</v>
      </c>
      <c r="R32" s="49" t="n">
        <f aca="false">P32/3600</f>
        <v>11.3632972222222</v>
      </c>
      <c r="S32" s="46"/>
      <c r="T32" s="51"/>
      <c r="U32" s="31"/>
      <c r="V32" s="31"/>
      <c r="W32" s="51"/>
      <c r="X32" s="31"/>
      <c r="Y32" s="52"/>
      <c r="Z32" s="123" t="n">
        <f aca="false">ABS((D32-L32)/D32)</f>
        <v>0.0230161224298859</v>
      </c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434.9904</v>
      </c>
      <c r="E33" s="64" t="n">
        <v>35.536</v>
      </c>
      <c r="F33" s="64" t="n">
        <v>41.2655</v>
      </c>
      <c r="G33" s="64" t="n">
        <v>41.326</v>
      </c>
      <c r="H33" s="64" t="n">
        <v>36643.46</v>
      </c>
      <c r="I33" s="64" t="n">
        <v>54.35</v>
      </c>
      <c r="J33" s="49" t="n">
        <f aca="false">H33/3600</f>
        <v>10.1787388888889</v>
      </c>
      <c r="L33" s="63" t="n">
        <v>3409.3072</v>
      </c>
      <c r="M33" s="64" t="n">
        <v>35.5221</v>
      </c>
      <c r="N33" s="64" t="n">
        <v>41.3183</v>
      </c>
      <c r="O33" s="64" t="n">
        <v>41.3803</v>
      </c>
      <c r="P33" s="64" t="n">
        <v>36523.77</v>
      </c>
      <c r="Q33" s="64" t="n">
        <v>55.44</v>
      </c>
      <c r="R33" s="49" t="n">
        <f aca="false">P33/3600</f>
        <v>10.1454916666667</v>
      </c>
      <c r="S33" s="46"/>
      <c r="T33" s="51"/>
      <c r="U33" s="31"/>
      <c r="V33" s="31"/>
      <c r="W33" s="51"/>
      <c r="X33" s="31"/>
      <c r="Y33" s="52"/>
      <c r="Z33" s="123" t="n">
        <f aca="false">ABS((D33-L33)/D33)</f>
        <v>0.00747693501559712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3461.17</v>
      </c>
      <c r="I34" s="66" t="n">
        <v>51.09</v>
      </c>
      <c r="J34" s="55" t="n">
        <f aca="false">H34/3600</f>
        <v>9.29476944444444</v>
      </c>
      <c r="L34" s="65" t="n">
        <v>1764.5736</v>
      </c>
      <c r="M34" s="66" t="n">
        <v>33.4278</v>
      </c>
      <c r="N34" s="66" t="n">
        <v>40.3971</v>
      </c>
      <c r="O34" s="66" t="n">
        <v>40.02</v>
      </c>
      <c r="P34" s="66" t="n">
        <v>33424.36</v>
      </c>
      <c r="Q34" s="66" t="n">
        <v>49.34</v>
      </c>
      <c r="R34" s="55" t="n">
        <f aca="false">P34/3600</f>
        <v>9.28454444444444</v>
      </c>
      <c r="S34" s="46"/>
      <c r="T34" s="57"/>
      <c r="U34" s="58"/>
      <c r="V34" s="58"/>
      <c r="W34" s="57"/>
      <c r="X34" s="58"/>
      <c r="Y34" s="59"/>
      <c r="Z34" s="123" t="n">
        <f aca="false">ABS((D34-L34)/D34)</f>
        <v>0.00674229613249069</v>
      </c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49434.3472</v>
      </c>
      <c r="E35" s="62" t="n">
        <v>37.8533</v>
      </c>
      <c r="F35" s="62" t="n">
        <v>42.1197</v>
      </c>
      <c r="G35" s="62" t="n">
        <v>44.2371</v>
      </c>
      <c r="H35" s="62" t="n">
        <v>55878.84</v>
      </c>
      <c r="I35" s="62" t="n">
        <v>98.04</v>
      </c>
      <c r="J35" s="44" t="n">
        <f aca="false">H35/3600</f>
        <v>15.5219</v>
      </c>
      <c r="L35" s="61" t="n">
        <v>46606.4</v>
      </c>
      <c r="M35" s="62" t="n">
        <v>37.6992</v>
      </c>
      <c r="N35" s="62" t="n">
        <v>41.9145</v>
      </c>
      <c r="O35" s="62" t="n">
        <v>44.0376</v>
      </c>
      <c r="P35" s="62" t="n">
        <v>55227.84</v>
      </c>
      <c r="Q35" s="62" t="n">
        <v>104.05</v>
      </c>
      <c r="R35" s="44" t="n">
        <f aca="false">P35/3600</f>
        <v>15.34106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123" t="n">
        <f aca="false">ABS((D35-L35)/D35)</f>
        <v>0.0572061200395501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7656.8968</v>
      </c>
      <c r="E36" s="64" t="n">
        <v>35.3478</v>
      </c>
      <c r="F36" s="64" t="n">
        <v>40.6662</v>
      </c>
      <c r="G36" s="64" t="n">
        <v>43.0169</v>
      </c>
      <c r="H36" s="64" t="n">
        <v>40982.59</v>
      </c>
      <c r="I36" s="64" t="n">
        <v>67.53</v>
      </c>
      <c r="J36" s="49" t="n">
        <f aca="false">H36/3600</f>
        <v>11.3840527777778</v>
      </c>
      <c r="L36" s="63" t="n">
        <v>7315.1408</v>
      </c>
      <c r="M36" s="64" t="n">
        <v>35.3075</v>
      </c>
      <c r="N36" s="64" t="n">
        <v>40.574</v>
      </c>
      <c r="O36" s="64" t="n">
        <v>42.942</v>
      </c>
      <c r="P36" s="64" t="n">
        <v>41004.43</v>
      </c>
      <c r="Q36" s="64" t="n">
        <v>66.42</v>
      </c>
      <c r="R36" s="49" t="n">
        <f aca="false">P36/3600</f>
        <v>11.3901194444444</v>
      </c>
      <c r="S36" s="46"/>
      <c r="T36" s="51"/>
      <c r="U36" s="31"/>
      <c r="V36" s="31"/>
      <c r="W36" s="51"/>
      <c r="X36" s="31"/>
      <c r="Y36" s="52"/>
      <c r="Z36" s="123" t="n">
        <f aca="false">ABS((D36-L36)/D36)</f>
        <v>0.0446337477083406</v>
      </c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108.7</v>
      </c>
      <c r="E37" s="64" t="n">
        <v>33.5738</v>
      </c>
      <c r="F37" s="64" t="n">
        <v>39.4448</v>
      </c>
      <c r="G37" s="64" t="n">
        <v>42.0462</v>
      </c>
      <c r="H37" s="64" t="n">
        <v>36122.22</v>
      </c>
      <c r="I37" s="64" t="n">
        <v>56.71</v>
      </c>
      <c r="J37" s="49" t="n">
        <f aca="false">H37/3600</f>
        <v>10.03395</v>
      </c>
      <c r="L37" s="63" t="n">
        <v>2059.3696</v>
      </c>
      <c r="M37" s="64" t="n">
        <v>33.5374</v>
      </c>
      <c r="N37" s="64" t="n">
        <v>39.4745</v>
      </c>
      <c r="O37" s="64" t="n">
        <v>42.0893</v>
      </c>
      <c r="P37" s="64" t="n">
        <v>36074.6</v>
      </c>
      <c r="Q37" s="64" t="n">
        <v>57.68</v>
      </c>
      <c r="R37" s="49" t="n">
        <f aca="false">P37/3600</f>
        <v>10.0207222222222</v>
      </c>
      <c r="S37" s="46"/>
      <c r="T37" s="51"/>
      <c r="U37" s="31"/>
      <c r="V37" s="31"/>
      <c r="W37" s="51"/>
      <c r="X37" s="31"/>
      <c r="Y37" s="52"/>
      <c r="Z37" s="123" t="n">
        <f aca="false">ABS((D37-L37)/D37)</f>
        <v>0.0233937497036088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4024.75</v>
      </c>
      <c r="I38" s="66" t="n">
        <v>51.65</v>
      </c>
      <c r="J38" s="55" t="n">
        <f aca="false">H38/3600</f>
        <v>9.45131944444444</v>
      </c>
      <c r="L38" s="65" t="n">
        <v>859.7016</v>
      </c>
      <c r="M38" s="66" t="n">
        <v>31.4126</v>
      </c>
      <c r="N38" s="66" t="n">
        <v>38.641</v>
      </c>
      <c r="O38" s="66" t="n">
        <v>41.3682</v>
      </c>
      <c r="P38" s="66" t="n">
        <v>33926.18</v>
      </c>
      <c r="Q38" s="66" t="n">
        <v>52.54</v>
      </c>
      <c r="R38" s="55" t="n">
        <f aca="false">P38/3600</f>
        <v>9.42393888888889</v>
      </c>
      <c r="S38" s="46"/>
      <c r="T38" s="57"/>
      <c r="U38" s="58"/>
      <c r="V38" s="58"/>
      <c r="W38" s="57"/>
      <c r="X38" s="58"/>
      <c r="Y38" s="59"/>
      <c r="Z38" s="123" t="n">
        <f aca="false">ABS((D38-L38)/D38)</f>
        <v>0.00940242084682623</v>
      </c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889.4144</v>
      </c>
      <c r="E39" s="62" t="n">
        <v>40.1238</v>
      </c>
      <c r="F39" s="62" t="n">
        <v>42.9002</v>
      </c>
      <c r="G39" s="62" t="n">
        <v>43.5228</v>
      </c>
      <c r="H39" s="62" t="n">
        <v>8205.31</v>
      </c>
      <c r="I39" s="62" t="n">
        <v>12.79</v>
      </c>
      <c r="J39" s="44" t="n">
        <f aca="false">H39/3600</f>
        <v>2.27925277777778</v>
      </c>
      <c r="L39" s="61" t="n">
        <v>3697.356</v>
      </c>
      <c r="M39" s="62" t="n">
        <v>40.0215</v>
      </c>
      <c r="N39" s="62" t="n">
        <v>42.669</v>
      </c>
      <c r="O39" s="62" t="n">
        <v>43.2517</v>
      </c>
      <c r="P39" s="62" t="n">
        <v>8154.1</v>
      </c>
      <c r="Q39" s="62" t="n">
        <v>12.73</v>
      </c>
      <c r="R39" s="44" t="n">
        <f aca="false">P39/3600</f>
        <v>2.26502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123" t="n">
        <f aca="false">ABS((D39-L39)/D39)</f>
        <v>0.0493797729550237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38.1024</v>
      </c>
      <c r="E40" s="64" t="n">
        <v>36.8733</v>
      </c>
      <c r="F40" s="64" t="n">
        <v>40.5618</v>
      </c>
      <c r="G40" s="64" t="n">
        <v>40.9156</v>
      </c>
      <c r="H40" s="64" t="n">
        <v>7322.34</v>
      </c>
      <c r="I40" s="64" t="n">
        <v>11.16</v>
      </c>
      <c r="J40" s="49" t="n">
        <f aca="false">H40/3600</f>
        <v>2.03398333333333</v>
      </c>
      <c r="L40" s="63" t="n">
        <v>1790.7976</v>
      </c>
      <c r="M40" s="64" t="n">
        <v>36.8207</v>
      </c>
      <c r="N40" s="64" t="n">
        <v>40.4428</v>
      </c>
      <c r="O40" s="64" t="n">
        <v>40.8375</v>
      </c>
      <c r="P40" s="64" t="n">
        <v>7341.75</v>
      </c>
      <c r="Q40" s="64" t="n">
        <v>11.29</v>
      </c>
      <c r="R40" s="49" t="n">
        <f aca="false">P40/3600</f>
        <v>2.039375</v>
      </c>
      <c r="S40" s="46"/>
      <c r="T40" s="51"/>
      <c r="U40" s="31"/>
      <c r="V40" s="31"/>
      <c r="W40" s="51"/>
      <c r="X40" s="31"/>
      <c r="Y40" s="52"/>
      <c r="Z40" s="123" t="n">
        <f aca="false">ABS((D40-L40)/D40)</f>
        <v>0.0257356717449473</v>
      </c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82.964</v>
      </c>
      <c r="E41" s="64" t="n">
        <v>34.0526</v>
      </c>
      <c r="F41" s="64" t="n">
        <v>38.6327</v>
      </c>
      <c r="G41" s="64" t="n">
        <v>38.8105</v>
      </c>
      <c r="H41" s="64" t="n">
        <v>6596.41</v>
      </c>
      <c r="I41" s="64" t="n">
        <v>10.45</v>
      </c>
      <c r="J41" s="49" t="n">
        <f aca="false">H41/3600</f>
        <v>1.83233611111111</v>
      </c>
      <c r="L41" s="63" t="n">
        <v>872.8432</v>
      </c>
      <c r="M41" s="64" t="n">
        <v>34.0197</v>
      </c>
      <c r="N41" s="64" t="n">
        <v>38.6409</v>
      </c>
      <c r="O41" s="64" t="n">
        <v>38.8542</v>
      </c>
      <c r="P41" s="64" t="n">
        <v>6587.55</v>
      </c>
      <c r="Q41" s="64" t="n">
        <v>10.49</v>
      </c>
      <c r="R41" s="49" t="n">
        <f aca="false">P41/3600</f>
        <v>1.829875</v>
      </c>
      <c r="S41" s="46"/>
      <c r="T41" s="51"/>
      <c r="U41" s="31"/>
      <c r="V41" s="31"/>
      <c r="W41" s="51"/>
      <c r="X41" s="31"/>
      <c r="Y41" s="52"/>
      <c r="Z41" s="123" t="n">
        <f aca="false">ABS((D41-L41)/D41)</f>
        <v>0.0114623019738064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000.34</v>
      </c>
      <c r="I42" s="66" t="n">
        <v>8.64</v>
      </c>
      <c r="J42" s="55" t="n">
        <f aca="false">H42/3600</f>
        <v>1.66676111111111</v>
      </c>
      <c r="L42" s="65" t="n">
        <v>453.7456</v>
      </c>
      <c r="M42" s="66" t="n">
        <v>31.6339</v>
      </c>
      <c r="N42" s="66" t="n">
        <v>37.203</v>
      </c>
      <c r="O42" s="66" t="n">
        <v>37.2772</v>
      </c>
      <c r="P42" s="66" t="n">
        <v>6006.83</v>
      </c>
      <c r="Q42" s="66" t="n">
        <v>8.88</v>
      </c>
      <c r="R42" s="55" t="n">
        <f aca="false">P42/3600</f>
        <v>1.66856388888889</v>
      </c>
      <c r="S42" s="46"/>
      <c r="T42" s="57"/>
      <c r="U42" s="58"/>
      <c r="V42" s="58"/>
      <c r="W42" s="57"/>
      <c r="X42" s="58"/>
      <c r="Y42" s="59"/>
      <c r="Z42" s="123" t="n">
        <f aca="false">ABS((D42-L42)/D42)</f>
        <v>0.00789352098660131</v>
      </c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379.0624</v>
      </c>
      <c r="E43" s="62" t="n">
        <v>40.0767</v>
      </c>
      <c r="F43" s="62" t="n">
        <v>43.219</v>
      </c>
      <c r="G43" s="62" t="n">
        <v>44.6127</v>
      </c>
      <c r="H43" s="62" t="n">
        <v>10252.77</v>
      </c>
      <c r="I43" s="62" t="n">
        <v>14.89</v>
      </c>
      <c r="J43" s="44" t="n">
        <f aca="false">H43/3600</f>
        <v>2.84799166666667</v>
      </c>
      <c r="L43" s="61" t="n">
        <v>4134.8648</v>
      </c>
      <c r="M43" s="62" t="n">
        <v>39.9524</v>
      </c>
      <c r="N43" s="62" t="n">
        <v>42.9676</v>
      </c>
      <c r="O43" s="62" t="n">
        <v>44.3078</v>
      </c>
      <c r="P43" s="62" t="n">
        <v>10244.56</v>
      </c>
      <c r="Q43" s="62" t="n">
        <v>14.71</v>
      </c>
      <c r="R43" s="44" t="n">
        <f aca="false">P43/3600</f>
        <v>2.8457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123" t="n">
        <f aca="false">ABS((D43-L43)/D43)</f>
        <v>0.0557648139473874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6.6872</v>
      </c>
      <c r="E44" s="64" t="n">
        <v>37.2514</v>
      </c>
      <c r="F44" s="64" t="n">
        <v>41.2164</v>
      </c>
      <c r="G44" s="64" t="n">
        <v>42.3364</v>
      </c>
      <c r="H44" s="64" t="n">
        <v>8996.22</v>
      </c>
      <c r="I44" s="64" t="n">
        <v>12.28</v>
      </c>
      <c r="J44" s="49" t="n">
        <f aca="false">H44/3600</f>
        <v>2.49895</v>
      </c>
      <c r="L44" s="63" t="n">
        <v>1893.28</v>
      </c>
      <c r="M44" s="64" t="n">
        <v>37.1652</v>
      </c>
      <c r="N44" s="64" t="n">
        <v>41.1051</v>
      </c>
      <c r="O44" s="64" t="n">
        <v>42.2016</v>
      </c>
      <c r="P44" s="64" t="n">
        <v>9003.27</v>
      </c>
      <c r="Q44" s="64" t="n">
        <v>12.34</v>
      </c>
      <c r="R44" s="49" t="n">
        <f aca="false">P44/3600</f>
        <v>2.50090833333333</v>
      </c>
      <c r="S44" s="46"/>
      <c r="T44" s="51"/>
      <c r="U44" s="31"/>
      <c r="V44" s="31"/>
      <c r="W44" s="51"/>
      <c r="X44" s="31"/>
      <c r="Y44" s="52"/>
      <c r="Z44" s="123" t="n">
        <f aca="false">ABS((D44-L44)/D44)</f>
        <v>0.0373253052137626</v>
      </c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56.4536</v>
      </c>
      <c r="E45" s="64" t="n">
        <v>34.3389</v>
      </c>
      <c r="F45" s="64" t="n">
        <v>39.5443</v>
      </c>
      <c r="G45" s="64" t="n">
        <v>40.4809</v>
      </c>
      <c r="H45" s="64" t="n">
        <v>8131.16</v>
      </c>
      <c r="I45" s="64" t="n">
        <v>10.87</v>
      </c>
      <c r="J45" s="49" t="n">
        <f aca="false">H45/3600</f>
        <v>2.25865555555556</v>
      </c>
      <c r="L45" s="63" t="n">
        <v>933.1088</v>
      </c>
      <c r="M45" s="64" t="n">
        <v>34.2589</v>
      </c>
      <c r="N45" s="64" t="n">
        <v>39.5702</v>
      </c>
      <c r="O45" s="64" t="n">
        <v>40.5229</v>
      </c>
      <c r="P45" s="64" t="n">
        <v>8142.22</v>
      </c>
      <c r="Q45" s="64" t="n">
        <v>11.77</v>
      </c>
      <c r="R45" s="49" t="n">
        <f aca="false">P45/3600</f>
        <v>2.26172777777778</v>
      </c>
      <c r="S45" s="46"/>
      <c r="T45" s="51"/>
      <c r="U45" s="31"/>
      <c r="V45" s="31"/>
      <c r="W45" s="51"/>
      <c r="X45" s="31"/>
      <c r="Y45" s="52"/>
      <c r="Z45" s="123" t="n">
        <f aca="false">ABS((D45-L45)/D45)</f>
        <v>0.0244076659860971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7570.43</v>
      </c>
      <c r="I46" s="66" t="n">
        <v>9.88</v>
      </c>
      <c r="J46" s="55" t="n">
        <f aca="false">H46/3600</f>
        <v>2.10289722222222</v>
      </c>
      <c r="L46" s="65" t="n">
        <v>483.2624</v>
      </c>
      <c r="M46" s="66" t="n">
        <v>31.4254</v>
      </c>
      <c r="N46" s="66" t="n">
        <v>38.3672</v>
      </c>
      <c r="O46" s="66" t="n">
        <v>39.1697</v>
      </c>
      <c r="P46" s="66" t="n">
        <v>7521.89</v>
      </c>
      <c r="Q46" s="66" t="n">
        <v>9.99</v>
      </c>
      <c r="R46" s="55" t="n">
        <f aca="false">P46/3600</f>
        <v>2.08941388888889</v>
      </c>
      <c r="S46" s="46"/>
      <c r="T46" s="57"/>
      <c r="U46" s="58"/>
      <c r="V46" s="58"/>
      <c r="W46" s="57"/>
      <c r="X46" s="58"/>
      <c r="Y46" s="59"/>
      <c r="Z46" s="123" t="n">
        <f aca="false">ABS((D46-L46)/D46)</f>
        <v>0.0109291317439292</v>
      </c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8400.072</v>
      </c>
      <c r="E47" s="62" t="n">
        <v>38.275</v>
      </c>
      <c r="F47" s="62" t="n">
        <v>41.1181</v>
      </c>
      <c r="G47" s="62" t="n">
        <v>42.0356</v>
      </c>
      <c r="H47" s="62" t="n">
        <v>9357.49</v>
      </c>
      <c r="I47" s="62" t="n">
        <v>15.58</v>
      </c>
      <c r="J47" s="44" t="n">
        <f aca="false">H47/3600</f>
        <v>2.59930277777778</v>
      </c>
      <c r="L47" s="61" t="n">
        <v>7855.4256</v>
      </c>
      <c r="M47" s="62" t="n">
        <v>38.0443</v>
      </c>
      <c r="N47" s="62" t="n">
        <v>40.7377</v>
      </c>
      <c r="O47" s="62" t="n">
        <v>41.6369</v>
      </c>
      <c r="P47" s="62" t="n">
        <v>9327.53</v>
      </c>
      <c r="Q47" s="62" t="n">
        <v>16.57</v>
      </c>
      <c r="R47" s="44" t="n">
        <f aca="false">P47/3600</f>
        <v>2.59098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123" t="n">
        <f aca="false">ABS((D47-L47)/D47)</f>
        <v>0.0648383013859882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589.7248</v>
      </c>
      <c r="E48" s="64" t="n">
        <v>34.4622</v>
      </c>
      <c r="F48" s="64" t="n">
        <v>38.5288</v>
      </c>
      <c r="G48" s="64" t="n">
        <v>39.3699</v>
      </c>
      <c r="H48" s="64" t="n">
        <v>8021.71</v>
      </c>
      <c r="I48" s="64" t="n">
        <v>12.65</v>
      </c>
      <c r="J48" s="49" t="n">
        <f aca="false">H48/3600</f>
        <v>2.22825277777778</v>
      </c>
      <c r="L48" s="63" t="n">
        <v>3426.36</v>
      </c>
      <c r="M48" s="64" t="n">
        <v>34.3223</v>
      </c>
      <c r="N48" s="64" t="n">
        <v>38.3682</v>
      </c>
      <c r="O48" s="64" t="n">
        <v>39.2109</v>
      </c>
      <c r="P48" s="64" t="n">
        <v>8024.84</v>
      </c>
      <c r="Q48" s="64" t="n">
        <v>13.57</v>
      </c>
      <c r="R48" s="49" t="n">
        <f aca="false">P48/3600</f>
        <v>2.22912222222222</v>
      </c>
      <c r="S48" s="46"/>
      <c r="T48" s="51"/>
      <c r="U48" s="31"/>
      <c r="V48" s="31"/>
      <c r="W48" s="51"/>
      <c r="X48" s="31"/>
      <c r="Y48" s="52"/>
      <c r="Z48" s="123" t="n">
        <f aca="false">ABS((D48-L48)/D48)</f>
        <v>0.0455090039214148</v>
      </c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72.7936</v>
      </c>
      <c r="E49" s="64" t="n">
        <v>31.0459</v>
      </c>
      <c r="F49" s="64" t="n">
        <v>36.6067</v>
      </c>
      <c r="G49" s="64" t="n">
        <v>37.4125</v>
      </c>
      <c r="H49" s="64" t="n">
        <v>6969.41</v>
      </c>
      <c r="I49" s="64" t="n">
        <v>10.63</v>
      </c>
      <c r="J49" s="49" t="n">
        <f aca="false">H49/3600</f>
        <v>1.93594722222222</v>
      </c>
      <c r="L49" s="63" t="n">
        <v>1520.6224</v>
      </c>
      <c r="M49" s="64" t="n">
        <v>30.9321</v>
      </c>
      <c r="N49" s="64" t="n">
        <v>36.6087</v>
      </c>
      <c r="O49" s="64" t="n">
        <v>37.4172</v>
      </c>
      <c r="P49" s="64" t="n">
        <v>6944.95</v>
      </c>
      <c r="Q49" s="64" t="n">
        <v>11.12</v>
      </c>
      <c r="R49" s="49" t="n">
        <f aca="false">P49/3600</f>
        <v>1.92915277777778</v>
      </c>
      <c r="S49" s="46"/>
      <c r="T49" s="51"/>
      <c r="U49" s="31"/>
      <c r="V49" s="31"/>
      <c r="W49" s="51"/>
      <c r="X49" s="31"/>
      <c r="Y49" s="52"/>
      <c r="Z49" s="123" t="n">
        <f aca="false">ABS((D49-L49)/D49)</f>
        <v>0.0331710403704593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6191.45</v>
      </c>
      <c r="I50" s="66" t="n">
        <v>9.24</v>
      </c>
      <c r="J50" s="55" t="n">
        <f aca="false">H50/3600</f>
        <v>1.71984722222222</v>
      </c>
      <c r="L50" s="65" t="n">
        <v>665.3984</v>
      </c>
      <c r="M50" s="66" t="n">
        <v>27.7907</v>
      </c>
      <c r="N50" s="66" t="n">
        <v>35.2809</v>
      </c>
      <c r="O50" s="66" t="n">
        <v>36.0532</v>
      </c>
      <c r="P50" s="66" t="n">
        <v>6171.04</v>
      </c>
      <c r="Q50" s="66" t="n">
        <v>9.7</v>
      </c>
      <c r="R50" s="55" t="n">
        <f aca="false">P50/3600</f>
        <v>1.71417777777778</v>
      </c>
      <c r="S50" s="46"/>
      <c r="T50" s="57"/>
      <c r="U50" s="58"/>
      <c r="V50" s="58"/>
      <c r="W50" s="57"/>
      <c r="X50" s="58"/>
      <c r="Y50" s="59"/>
      <c r="Z50" s="123" t="n">
        <f aca="false">ABS((D50-L50)/D50)</f>
        <v>0.0200814568451907</v>
      </c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5901.6976</v>
      </c>
      <c r="E51" s="62" t="n">
        <v>39.6748</v>
      </c>
      <c r="F51" s="62" t="n">
        <v>41.5354</v>
      </c>
      <c r="G51" s="62" t="n">
        <v>42.8579</v>
      </c>
      <c r="H51" s="62" t="n">
        <v>6844.76</v>
      </c>
      <c r="I51" s="62" t="n">
        <v>10.15</v>
      </c>
      <c r="J51" s="44" t="n">
        <f aca="false">H51/3600</f>
        <v>1.90132222222222</v>
      </c>
      <c r="L51" s="61" t="n">
        <v>5559.032</v>
      </c>
      <c r="M51" s="62" t="n">
        <v>39.479</v>
      </c>
      <c r="N51" s="62" t="n">
        <v>41.2622</v>
      </c>
      <c r="O51" s="62" t="n">
        <v>42.5767</v>
      </c>
      <c r="P51" s="62" t="n">
        <v>6759.31</v>
      </c>
      <c r="Q51" s="62" t="n">
        <v>10.22</v>
      </c>
      <c r="R51" s="44" t="n">
        <f aca="false">P51/3600</f>
        <v>1.87758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123" t="n">
        <f aca="false">ABS((D51-L51)/D51)</f>
        <v>0.058062209083705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66.5216</v>
      </c>
      <c r="E52" s="64" t="n">
        <v>36.1181</v>
      </c>
      <c r="F52" s="64" t="n">
        <v>38.9734</v>
      </c>
      <c r="G52" s="64" t="n">
        <v>40.5737</v>
      </c>
      <c r="H52" s="64" t="n">
        <v>5890.99</v>
      </c>
      <c r="I52" s="64" t="n">
        <v>8.44</v>
      </c>
      <c r="J52" s="49" t="n">
        <f aca="false">H52/3600</f>
        <v>1.63638611111111</v>
      </c>
      <c r="L52" s="63" t="n">
        <v>2279.9224</v>
      </c>
      <c r="M52" s="64" t="n">
        <v>36.0293</v>
      </c>
      <c r="N52" s="64" t="n">
        <v>38.8501</v>
      </c>
      <c r="O52" s="64" t="n">
        <v>40.4733</v>
      </c>
      <c r="P52" s="64" t="n">
        <v>5897.76</v>
      </c>
      <c r="Q52" s="64" t="n">
        <v>8.24</v>
      </c>
      <c r="R52" s="49" t="n">
        <f aca="false">P52/3600</f>
        <v>1.63826666666667</v>
      </c>
      <c r="S52" s="46"/>
      <c r="T52" s="51"/>
      <c r="U52" s="31"/>
      <c r="V52" s="31"/>
      <c r="W52" s="51"/>
      <c r="X52" s="31"/>
      <c r="Y52" s="52"/>
      <c r="Z52" s="123" t="n">
        <f aca="false">ABS((D52-L52)/D52)</f>
        <v>0.0365934542917335</v>
      </c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57.0808</v>
      </c>
      <c r="E53" s="64" t="n">
        <v>33.0153</v>
      </c>
      <c r="F53" s="64" t="n">
        <v>37.105</v>
      </c>
      <c r="G53" s="64" t="n">
        <v>38.8659</v>
      </c>
      <c r="H53" s="64" t="n">
        <v>5171.44</v>
      </c>
      <c r="I53" s="64" t="n">
        <v>6.93</v>
      </c>
      <c r="J53" s="49" t="n">
        <f aca="false">H53/3600</f>
        <v>1.43651111111111</v>
      </c>
      <c r="L53" s="63" t="n">
        <v>1034.58</v>
      </c>
      <c r="M53" s="64" t="n">
        <v>32.9492</v>
      </c>
      <c r="N53" s="64" t="n">
        <v>37.1103</v>
      </c>
      <c r="O53" s="64" t="n">
        <v>38.8732</v>
      </c>
      <c r="P53" s="64" t="n">
        <v>5162.44</v>
      </c>
      <c r="Q53" s="64" t="n">
        <v>7.01</v>
      </c>
      <c r="R53" s="49" t="n">
        <f aca="false">P53/3600</f>
        <v>1.43401111111111</v>
      </c>
      <c r="S53" s="46"/>
      <c r="T53" s="51"/>
      <c r="U53" s="31"/>
      <c r="V53" s="31"/>
      <c r="W53" s="51"/>
      <c r="X53" s="31"/>
      <c r="Y53" s="52"/>
      <c r="Z53" s="123" t="n">
        <f aca="false">ABS((D53-L53)/D53)</f>
        <v>0.0212857900739471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4598.41</v>
      </c>
      <c r="I54" s="66" t="n">
        <v>6.5</v>
      </c>
      <c r="J54" s="55" t="n">
        <f aca="false">H54/3600</f>
        <v>1.27733611111111</v>
      </c>
      <c r="L54" s="65" t="n">
        <v>479.9688</v>
      </c>
      <c r="M54" s="66" t="n">
        <v>30.1121</v>
      </c>
      <c r="N54" s="66" t="n">
        <v>35.876</v>
      </c>
      <c r="O54" s="66" t="n">
        <v>37.6741</v>
      </c>
      <c r="P54" s="66" t="n">
        <v>4579.9</v>
      </c>
      <c r="Q54" s="66" t="n">
        <v>6.13</v>
      </c>
      <c r="R54" s="55" t="n">
        <f aca="false">P54/3600</f>
        <v>1.27219444444444</v>
      </c>
      <c r="S54" s="46"/>
      <c r="T54" s="57"/>
      <c r="U54" s="58"/>
      <c r="V54" s="58"/>
      <c r="W54" s="57"/>
      <c r="X54" s="58"/>
      <c r="Y54" s="59"/>
      <c r="Z54" s="123" t="n">
        <f aca="false">ABS((D54-L54)/D54)</f>
        <v>0.00951096377546141</v>
      </c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819.468</v>
      </c>
      <c r="E55" s="62" t="n">
        <v>40.7969</v>
      </c>
      <c r="F55" s="62" t="n">
        <v>43.7354</v>
      </c>
      <c r="G55" s="62" t="n">
        <v>43.1402</v>
      </c>
      <c r="H55" s="62" t="n">
        <v>2225.4</v>
      </c>
      <c r="I55" s="62" t="n">
        <v>3.53</v>
      </c>
      <c r="J55" s="44" t="n">
        <f aca="false">H55/3600</f>
        <v>0.618166666666667</v>
      </c>
      <c r="L55" s="61" t="n">
        <v>1701.4784</v>
      </c>
      <c r="M55" s="62" t="n">
        <v>40.5787</v>
      </c>
      <c r="N55" s="62" t="n">
        <v>43.4036</v>
      </c>
      <c r="O55" s="62" t="n">
        <v>42.7772</v>
      </c>
      <c r="P55" s="62" t="n">
        <v>2219.09</v>
      </c>
      <c r="Q55" s="62" t="n">
        <v>3.48</v>
      </c>
      <c r="R55" s="44" t="n">
        <f aca="false">P55/3600</f>
        <v>0.6164138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123" t="n">
        <f aca="false">ABS((D55-L55)/D55)</f>
        <v>0.0648484062374277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905.6616</v>
      </c>
      <c r="E56" s="64" t="n">
        <v>36.9464</v>
      </c>
      <c r="F56" s="64" t="n">
        <v>41.1232</v>
      </c>
      <c r="G56" s="64" t="n">
        <v>40.0843</v>
      </c>
      <c r="H56" s="64" t="n">
        <v>2000.52</v>
      </c>
      <c r="I56" s="64" t="n">
        <v>3.07</v>
      </c>
      <c r="J56" s="49" t="n">
        <f aca="false">H56/3600</f>
        <v>0.5557</v>
      </c>
      <c r="L56" s="63" t="n">
        <v>867.6848</v>
      </c>
      <c r="M56" s="64" t="n">
        <v>36.8475</v>
      </c>
      <c r="N56" s="64" t="n">
        <v>40.9705</v>
      </c>
      <c r="O56" s="64" t="n">
        <v>39.9492</v>
      </c>
      <c r="P56" s="64" t="n">
        <v>1992.5</v>
      </c>
      <c r="Q56" s="64" t="n">
        <v>3.05</v>
      </c>
      <c r="R56" s="49" t="n">
        <f aca="false">P56/3600</f>
        <v>0.553472222222222</v>
      </c>
      <c r="S56" s="46"/>
      <c r="T56" s="51"/>
      <c r="U56" s="31"/>
      <c r="V56" s="31"/>
      <c r="W56" s="51"/>
      <c r="X56" s="31"/>
      <c r="Y56" s="52"/>
      <c r="Z56" s="123" t="n">
        <f aca="false">ABS((D56-L56)/D56)</f>
        <v>0.0419326600575756</v>
      </c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43.6904</v>
      </c>
      <c r="E57" s="64" t="n">
        <v>33.5087</v>
      </c>
      <c r="F57" s="64" t="n">
        <v>39.1322</v>
      </c>
      <c r="G57" s="64" t="n">
        <v>37.7711</v>
      </c>
      <c r="H57" s="64" t="n">
        <v>1803.62</v>
      </c>
      <c r="I57" s="64" t="n">
        <v>2.66</v>
      </c>
      <c r="J57" s="49" t="n">
        <f aca="false">H57/3600</f>
        <v>0.501005555555556</v>
      </c>
      <c r="L57" s="63" t="n">
        <v>432.752</v>
      </c>
      <c r="M57" s="64" t="n">
        <v>33.4482</v>
      </c>
      <c r="N57" s="64" t="n">
        <v>39.1444</v>
      </c>
      <c r="O57" s="64" t="n">
        <v>37.7836</v>
      </c>
      <c r="P57" s="64" t="n">
        <v>1800.03</v>
      </c>
      <c r="Q57" s="64" t="n">
        <v>2.72</v>
      </c>
      <c r="R57" s="49" t="n">
        <f aca="false">P57/3600</f>
        <v>0.500008333333333</v>
      </c>
      <c r="S57" s="46"/>
      <c r="T57" s="51"/>
      <c r="U57" s="31"/>
      <c r="V57" s="31"/>
      <c r="W57" s="51"/>
      <c r="X57" s="31"/>
      <c r="Y57" s="52"/>
      <c r="Z57" s="123" t="n">
        <f aca="false">ABS((D57-L57)/D57)</f>
        <v>0.0246532266643588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631.39</v>
      </c>
      <c r="I58" s="66" t="n">
        <v>2.33</v>
      </c>
      <c r="J58" s="55" t="n">
        <f aca="false">H58/3600</f>
        <v>0.453163888888889</v>
      </c>
      <c r="L58" s="65" t="n">
        <v>222.6968</v>
      </c>
      <c r="M58" s="66" t="n">
        <v>30.5536</v>
      </c>
      <c r="N58" s="66" t="n">
        <v>37.7369</v>
      </c>
      <c r="O58" s="66" t="n">
        <v>36.1604</v>
      </c>
      <c r="P58" s="66" t="n">
        <v>1635.49</v>
      </c>
      <c r="Q58" s="66" t="n">
        <v>2.38</v>
      </c>
      <c r="R58" s="55" t="n">
        <f aca="false">P58/3600</f>
        <v>0.454302777777778</v>
      </c>
      <c r="S58" s="46"/>
      <c r="T58" s="57"/>
      <c r="U58" s="58"/>
      <c r="V58" s="58"/>
      <c r="W58" s="57"/>
      <c r="X58" s="58"/>
      <c r="Y58" s="59"/>
      <c r="Z58" s="123" t="n">
        <f aca="false">ABS((D58-L58)/D58)</f>
        <v>0.0142216178506802</v>
      </c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267.5128</v>
      </c>
      <c r="E59" s="62" t="n">
        <v>38.1684</v>
      </c>
      <c r="F59" s="62" t="n">
        <v>42.8302</v>
      </c>
      <c r="G59" s="62" t="n">
        <v>43.8086</v>
      </c>
      <c r="H59" s="62" t="n">
        <v>2532.37</v>
      </c>
      <c r="I59" s="62" t="n">
        <v>4.53</v>
      </c>
      <c r="J59" s="44" t="n">
        <f aca="false">H59/3600</f>
        <v>0.703436111111111</v>
      </c>
      <c r="L59" s="61" t="n">
        <v>2105.3728</v>
      </c>
      <c r="M59" s="62" t="n">
        <v>37.8975</v>
      </c>
      <c r="N59" s="62" t="n">
        <v>42.4553</v>
      </c>
      <c r="O59" s="62" t="n">
        <v>43.3994</v>
      </c>
      <c r="P59" s="62" t="n">
        <v>2527.58</v>
      </c>
      <c r="Q59" s="62" t="n">
        <v>4.67</v>
      </c>
      <c r="R59" s="44" t="n">
        <f aca="false">P59/3600</f>
        <v>0.7021055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123" t="n">
        <f aca="false">ABS((D59-L59)/D59)</f>
        <v>0.0715056602988084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787.4968</v>
      </c>
      <c r="E60" s="64" t="n">
        <v>34.404</v>
      </c>
      <c r="F60" s="64" t="n">
        <v>40.8919</v>
      </c>
      <c r="G60" s="64" t="n">
        <v>41.7835</v>
      </c>
      <c r="H60" s="64" t="n">
        <v>2113.6</v>
      </c>
      <c r="I60" s="64" t="n">
        <v>3.44</v>
      </c>
      <c r="J60" s="49" t="n">
        <f aca="false">H60/3600</f>
        <v>0.587111111111111</v>
      </c>
      <c r="L60" s="63" t="n">
        <v>752.704</v>
      </c>
      <c r="M60" s="64" t="n">
        <v>34.2404</v>
      </c>
      <c r="N60" s="64" t="n">
        <v>40.7145</v>
      </c>
      <c r="O60" s="64" t="n">
        <v>41.5824</v>
      </c>
      <c r="P60" s="64" t="n">
        <v>2119.27</v>
      </c>
      <c r="Q60" s="64" t="n">
        <v>3.52</v>
      </c>
      <c r="R60" s="49" t="n">
        <f aca="false">P60/3600</f>
        <v>0.588686111111111</v>
      </c>
      <c r="S60" s="46"/>
      <c r="T60" s="51"/>
      <c r="U60" s="31"/>
      <c r="V60" s="31"/>
      <c r="W60" s="51"/>
      <c r="X60" s="31"/>
      <c r="Y60" s="52"/>
      <c r="Z60" s="123" t="n">
        <f aca="false">ABS((D60-L60)/D60)</f>
        <v>0.0441815128645603</v>
      </c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14.2408</v>
      </c>
      <c r="E61" s="64" t="n">
        <v>31.2662</v>
      </c>
      <c r="F61" s="64" t="n">
        <v>39.4724</v>
      </c>
      <c r="G61" s="64" t="n">
        <v>40.2931</v>
      </c>
      <c r="H61" s="64" t="n">
        <v>1853.06</v>
      </c>
      <c r="I61" s="64" t="n">
        <v>2.81</v>
      </c>
      <c r="J61" s="49" t="n">
        <f aca="false">H61/3600</f>
        <v>0.514738888888889</v>
      </c>
      <c r="L61" s="63" t="n">
        <v>300.0016</v>
      </c>
      <c r="M61" s="64" t="n">
        <v>31.1091</v>
      </c>
      <c r="N61" s="64" t="n">
        <v>39.4801</v>
      </c>
      <c r="O61" s="64" t="n">
        <v>40.3921</v>
      </c>
      <c r="P61" s="64" t="n">
        <v>1849.03</v>
      </c>
      <c r="Q61" s="64" t="n">
        <v>2.9</v>
      </c>
      <c r="R61" s="49" t="n">
        <f aca="false">P61/3600</f>
        <v>0.513619444444444</v>
      </c>
      <c r="S61" s="46"/>
      <c r="T61" s="51"/>
      <c r="U61" s="31"/>
      <c r="V61" s="31"/>
      <c r="W61" s="51"/>
      <c r="X61" s="31"/>
      <c r="Y61" s="52"/>
      <c r="Z61" s="123" t="n">
        <f aca="false">ABS((D61-L61)/D61)</f>
        <v>0.0453130210971967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661.37</v>
      </c>
      <c r="I62" s="66" t="n">
        <v>2.57</v>
      </c>
      <c r="J62" s="55" t="n">
        <f aca="false">H62/3600</f>
        <v>0.461491666666667</v>
      </c>
      <c r="L62" s="65" t="n">
        <v>130.0272</v>
      </c>
      <c r="M62" s="66" t="n">
        <v>28.1913</v>
      </c>
      <c r="N62" s="66" t="n">
        <v>38.6598</v>
      </c>
      <c r="O62" s="66" t="n">
        <v>39.5312</v>
      </c>
      <c r="P62" s="66" t="n">
        <v>1656.16</v>
      </c>
      <c r="Q62" s="66" t="n">
        <v>2.63</v>
      </c>
      <c r="R62" s="55" t="n">
        <f aca="false">P62/3600</f>
        <v>0.460044444444445</v>
      </c>
      <c r="S62" s="46"/>
      <c r="T62" s="57"/>
      <c r="U62" s="58"/>
      <c r="V62" s="58"/>
      <c r="W62" s="57"/>
      <c r="X62" s="58"/>
      <c r="Y62" s="59"/>
      <c r="Z62" s="123" t="n">
        <f aca="false">ABS((D62-L62)/D62)</f>
        <v>0.0263635546769701</v>
      </c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1982.9144</v>
      </c>
      <c r="E63" s="62" t="n">
        <v>37.9649</v>
      </c>
      <c r="F63" s="62" t="n">
        <v>40.7812</v>
      </c>
      <c r="G63" s="62" t="n">
        <v>41.4888</v>
      </c>
      <c r="H63" s="62" t="n">
        <v>2100.31</v>
      </c>
      <c r="I63" s="62" t="n">
        <v>3.88</v>
      </c>
      <c r="J63" s="44" t="n">
        <f aca="false">H63/3600</f>
        <v>0.583419444444444</v>
      </c>
      <c r="L63" s="61" t="n">
        <v>1854.9976</v>
      </c>
      <c r="M63" s="62" t="n">
        <v>37.7216</v>
      </c>
      <c r="N63" s="62" t="n">
        <v>40.3736</v>
      </c>
      <c r="O63" s="62" t="n">
        <v>41.0468</v>
      </c>
      <c r="P63" s="62" t="n">
        <v>2089.43</v>
      </c>
      <c r="Q63" s="62" t="n">
        <v>3.72</v>
      </c>
      <c r="R63" s="44" t="n">
        <f aca="false">P63/3600</f>
        <v>0.58039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123" t="n">
        <f aca="false">ABS((D63-L63)/D63)</f>
        <v>0.0645094916855715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48.3352</v>
      </c>
      <c r="E64" s="64" t="n">
        <v>34.2591</v>
      </c>
      <c r="F64" s="64" t="n">
        <v>38.1835</v>
      </c>
      <c r="G64" s="64" t="n">
        <v>38.7905</v>
      </c>
      <c r="H64" s="64" t="n">
        <v>1776.2</v>
      </c>
      <c r="I64" s="64" t="n">
        <v>3.09</v>
      </c>
      <c r="J64" s="49" t="n">
        <f aca="false">H64/3600</f>
        <v>0.493388888888889</v>
      </c>
      <c r="L64" s="63" t="n">
        <v>807.608</v>
      </c>
      <c r="M64" s="64" t="n">
        <v>34.0879</v>
      </c>
      <c r="N64" s="64" t="n">
        <v>38.0048</v>
      </c>
      <c r="O64" s="64" t="n">
        <v>38.582</v>
      </c>
      <c r="P64" s="64" t="n">
        <v>1775.15</v>
      </c>
      <c r="Q64" s="64" t="n">
        <v>3.05</v>
      </c>
      <c r="R64" s="49" t="n">
        <f aca="false">P64/3600</f>
        <v>0.493097222222222</v>
      </c>
      <c r="S64" s="46"/>
      <c r="T64" s="51"/>
      <c r="U64" s="31"/>
      <c r="V64" s="31"/>
      <c r="W64" s="51"/>
      <c r="X64" s="31"/>
      <c r="Y64" s="52"/>
      <c r="Z64" s="123" t="n">
        <f aca="false">ABS((D64-L64)/D64)</f>
        <v>0.0480083815925592</v>
      </c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65.5256</v>
      </c>
      <c r="E65" s="64" t="n">
        <v>30.871</v>
      </c>
      <c r="F65" s="64" t="n">
        <v>36.2112</v>
      </c>
      <c r="G65" s="64" t="n">
        <v>36.765</v>
      </c>
      <c r="H65" s="64" t="n">
        <v>1551.56</v>
      </c>
      <c r="I65" s="64" t="n">
        <v>2.51</v>
      </c>
      <c r="J65" s="49" t="n">
        <f aca="false">H65/3600</f>
        <v>0.430988888888889</v>
      </c>
      <c r="L65" s="63" t="n">
        <v>352.6616</v>
      </c>
      <c r="M65" s="64" t="n">
        <v>30.7136</v>
      </c>
      <c r="N65" s="64" t="n">
        <v>36.2028</v>
      </c>
      <c r="O65" s="64" t="n">
        <v>36.7419</v>
      </c>
      <c r="P65" s="64" t="n">
        <v>1543.06</v>
      </c>
      <c r="Q65" s="64" t="n">
        <v>2.48</v>
      </c>
      <c r="R65" s="49" t="n">
        <f aca="false">P65/3600</f>
        <v>0.428627777777778</v>
      </c>
      <c r="S65" s="46"/>
      <c r="T65" s="51"/>
      <c r="U65" s="31"/>
      <c r="V65" s="31"/>
      <c r="W65" s="51"/>
      <c r="X65" s="31"/>
      <c r="Y65" s="52"/>
      <c r="Z65" s="123" t="n">
        <f aca="false">ABS((D65-L65)/D65)</f>
        <v>0.035193157469682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378.51</v>
      </c>
      <c r="I66" s="66" t="n">
        <v>2.07</v>
      </c>
      <c r="J66" s="55" t="n">
        <f aca="false">H66/3600</f>
        <v>0.382919444444444</v>
      </c>
      <c r="L66" s="65" t="n">
        <v>153.6576</v>
      </c>
      <c r="M66" s="66" t="n">
        <v>27.753</v>
      </c>
      <c r="N66" s="66" t="n">
        <v>34.9018</v>
      </c>
      <c r="O66" s="66" t="n">
        <v>35.4164</v>
      </c>
      <c r="P66" s="66" t="n">
        <v>1379.4</v>
      </c>
      <c r="Q66" s="66" t="n">
        <v>2.15</v>
      </c>
      <c r="R66" s="55" t="n">
        <f aca="false">P66/3600</f>
        <v>0.383166666666667</v>
      </c>
      <c r="S66" s="46"/>
      <c r="T66" s="57"/>
      <c r="U66" s="58"/>
      <c r="V66" s="58"/>
      <c r="W66" s="57"/>
      <c r="X66" s="58"/>
      <c r="Y66" s="59"/>
      <c r="Z66" s="123" t="n">
        <f aca="false">ABS((D66-L66)/D66)</f>
        <v>0.024663711286809</v>
      </c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400.0496</v>
      </c>
      <c r="E67" s="62" t="n">
        <v>39.7709</v>
      </c>
      <c r="F67" s="62" t="n">
        <v>41.3595</v>
      </c>
      <c r="G67" s="62" t="n">
        <v>42.399</v>
      </c>
      <c r="H67" s="62" t="n">
        <v>1605.23</v>
      </c>
      <c r="I67" s="62" t="n">
        <v>2.51</v>
      </c>
      <c r="J67" s="44" t="n">
        <f aca="false">H67/3600</f>
        <v>0.445897222222222</v>
      </c>
      <c r="L67" s="61" t="n">
        <v>1315.1224</v>
      </c>
      <c r="M67" s="62" t="n">
        <v>39.5343</v>
      </c>
      <c r="N67" s="62" t="n">
        <v>40.9898</v>
      </c>
      <c r="O67" s="62" t="n">
        <v>42.0167</v>
      </c>
      <c r="P67" s="62" t="n">
        <v>1589.03</v>
      </c>
      <c r="Q67" s="62" t="n">
        <v>2.54</v>
      </c>
      <c r="R67" s="44" t="n">
        <f aca="false">P67/3600</f>
        <v>0.44139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123" t="n">
        <f aca="false">ABS((D67-L67)/D67)</f>
        <v>0.0606601366123029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67.8704</v>
      </c>
      <c r="E68" s="64" t="n">
        <v>35.7633</v>
      </c>
      <c r="F68" s="64" t="n">
        <v>38.5555</v>
      </c>
      <c r="G68" s="64" t="n">
        <v>39.7711</v>
      </c>
      <c r="H68" s="64" t="n">
        <v>1413.55</v>
      </c>
      <c r="I68" s="64" t="n">
        <v>2.13</v>
      </c>
      <c r="J68" s="49" t="n">
        <f aca="false">H68/3600</f>
        <v>0.392652777777778</v>
      </c>
      <c r="L68" s="63" t="n">
        <v>642.0008</v>
      </c>
      <c r="M68" s="64" t="n">
        <v>35.6453</v>
      </c>
      <c r="N68" s="64" t="n">
        <v>38.4047</v>
      </c>
      <c r="O68" s="64" t="n">
        <v>39.6461</v>
      </c>
      <c r="P68" s="64" t="n">
        <v>1418.63</v>
      </c>
      <c r="Q68" s="64" t="n">
        <v>2.12</v>
      </c>
      <c r="R68" s="49" t="n">
        <f aca="false">P68/3600</f>
        <v>0.394063888888889</v>
      </c>
      <c r="S68" s="46"/>
      <c r="T68" s="51"/>
      <c r="U68" s="31"/>
      <c r="V68" s="31"/>
      <c r="W68" s="51"/>
      <c r="X68" s="31"/>
      <c r="Y68" s="52"/>
      <c r="Z68" s="123" t="n">
        <f aca="false">ABS((D68-L68)/D68)</f>
        <v>0.0387344610571153</v>
      </c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16.144</v>
      </c>
      <c r="E69" s="64" t="n">
        <v>32.2163</v>
      </c>
      <c r="F69" s="64" t="n">
        <v>36.6034</v>
      </c>
      <c r="G69" s="64" t="n">
        <v>37.7891</v>
      </c>
      <c r="H69" s="64" t="n">
        <v>1247.43</v>
      </c>
      <c r="I69" s="64" t="n">
        <v>1.79</v>
      </c>
      <c r="J69" s="49" t="n">
        <f aca="false">H69/3600</f>
        <v>0.346508333333333</v>
      </c>
      <c r="L69" s="63" t="n">
        <v>307.9592</v>
      </c>
      <c r="M69" s="64" t="n">
        <v>32.1309</v>
      </c>
      <c r="N69" s="64" t="n">
        <v>36.5761</v>
      </c>
      <c r="O69" s="64" t="n">
        <v>37.7962</v>
      </c>
      <c r="P69" s="64" t="n">
        <v>1242.61</v>
      </c>
      <c r="Q69" s="64" t="n">
        <v>1.89</v>
      </c>
      <c r="R69" s="49" t="n">
        <f aca="false">P69/3600</f>
        <v>0.345169444444444</v>
      </c>
      <c r="S69" s="46"/>
      <c r="T69" s="51"/>
      <c r="U69" s="31"/>
      <c r="V69" s="31"/>
      <c r="W69" s="51"/>
      <c r="X69" s="31"/>
      <c r="Y69" s="52"/>
      <c r="Z69" s="123" t="n">
        <f aca="false">ABS((D69-L69)/D69)</f>
        <v>0.0258894680904904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097.11</v>
      </c>
      <c r="I70" s="66" t="n">
        <v>1.57</v>
      </c>
      <c r="J70" s="55" t="n">
        <f aca="false">H70/3600</f>
        <v>0.304752777777778</v>
      </c>
      <c r="L70" s="65" t="n">
        <v>150.7624</v>
      </c>
      <c r="M70" s="66" t="n">
        <v>29.3125</v>
      </c>
      <c r="N70" s="66" t="n">
        <v>35.2113</v>
      </c>
      <c r="O70" s="66" t="n">
        <v>36.3536</v>
      </c>
      <c r="P70" s="66" t="n">
        <v>1096.47</v>
      </c>
      <c r="Q70" s="66" t="n">
        <v>1.58</v>
      </c>
      <c r="R70" s="55" t="n">
        <f aca="false">P70/3600</f>
        <v>0.304575</v>
      </c>
      <c r="S70" s="46"/>
      <c r="T70" s="57"/>
      <c r="U70" s="58"/>
      <c r="V70" s="58"/>
      <c r="W70" s="57"/>
      <c r="X70" s="58"/>
      <c r="Y70" s="59"/>
      <c r="Z70" s="123" t="n">
        <f aca="false">ABS((D70-L70)/D70)</f>
        <v>0.00855955387205374</v>
      </c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142.524</v>
      </c>
      <c r="E71" s="62" t="n">
        <v>43.3523</v>
      </c>
      <c r="F71" s="62" t="n">
        <v>46.7874</v>
      </c>
      <c r="G71" s="62" t="n">
        <v>47.7782</v>
      </c>
      <c r="H71" s="62" t="n">
        <v>15464.14</v>
      </c>
      <c r="I71" s="62" t="n">
        <v>26.87</v>
      </c>
      <c r="J71" s="44" t="n">
        <f aca="false">H71/3600</f>
        <v>4.29559444444444</v>
      </c>
      <c r="L71" s="61" t="n">
        <v>2064.8824</v>
      </c>
      <c r="M71" s="62" t="n">
        <v>43.3139</v>
      </c>
      <c r="N71" s="62" t="n">
        <v>46.6799</v>
      </c>
      <c r="O71" s="62" t="n">
        <v>47.6465</v>
      </c>
      <c r="P71" s="62" t="n">
        <v>15340.26</v>
      </c>
      <c r="Q71" s="62" t="n">
        <v>24.79</v>
      </c>
      <c r="R71" s="44" t="n">
        <f aca="false">P71/3600</f>
        <v>4.261183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123" t="n">
        <f aca="false">ABS((D71-L71)/D71)</f>
        <v>0.0362383805268926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88.1624</v>
      </c>
      <c r="E72" s="64" t="n">
        <v>41.1127</v>
      </c>
      <c r="F72" s="64" t="n">
        <v>45.5335</v>
      </c>
      <c r="G72" s="64" t="n">
        <v>46.2547</v>
      </c>
      <c r="H72" s="64" t="n">
        <v>14169.11</v>
      </c>
      <c r="I72" s="64" t="n">
        <v>23.58</v>
      </c>
      <c r="J72" s="49" t="n">
        <f aca="false">H72/3600</f>
        <v>3.93586388888889</v>
      </c>
      <c r="L72" s="63" t="n">
        <v>776.9256</v>
      </c>
      <c r="M72" s="64" t="n">
        <v>41.0931</v>
      </c>
      <c r="N72" s="64" t="n">
        <v>45.4852</v>
      </c>
      <c r="O72" s="64" t="n">
        <v>46.219</v>
      </c>
      <c r="P72" s="64" t="n">
        <v>14081.62</v>
      </c>
      <c r="Q72" s="64" t="n">
        <v>22.79</v>
      </c>
      <c r="R72" s="49" t="n">
        <f aca="false">P72/3600</f>
        <v>3.91156111111111</v>
      </c>
      <c r="S72" s="46"/>
      <c r="T72" s="51"/>
      <c r="U72" s="31"/>
      <c r="V72" s="31"/>
      <c r="W72" s="51"/>
      <c r="X72" s="31"/>
      <c r="Y72" s="52"/>
      <c r="Z72" s="123" t="n">
        <f aca="false">ABS((D72-L72)/D72)</f>
        <v>0.0142569602406814</v>
      </c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83.42</v>
      </c>
      <c r="E73" s="64" t="n">
        <v>38.6205</v>
      </c>
      <c r="F73" s="64" t="n">
        <v>44.3288</v>
      </c>
      <c r="G73" s="64" t="n">
        <v>44.8147</v>
      </c>
      <c r="H73" s="64" t="n">
        <v>13392.77</v>
      </c>
      <c r="I73" s="64" t="n">
        <v>19.77</v>
      </c>
      <c r="J73" s="49" t="n">
        <f aca="false">H73/3600</f>
        <v>3.72021388888889</v>
      </c>
      <c r="L73" s="63" t="n">
        <v>380.6176</v>
      </c>
      <c r="M73" s="64" t="n">
        <v>38.6009</v>
      </c>
      <c r="N73" s="64" t="n">
        <v>44.3876</v>
      </c>
      <c r="O73" s="64" t="n">
        <v>44.918</v>
      </c>
      <c r="P73" s="64" t="n">
        <v>13420.89</v>
      </c>
      <c r="Q73" s="64" t="n">
        <v>20.47</v>
      </c>
      <c r="R73" s="49" t="n">
        <f aca="false">P73/3600</f>
        <v>3.728025</v>
      </c>
      <c r="S73" s="46"/>
      <c r="T73" s="51"/>
      <c r="U73" s="31"/>
      <c r="V73" s="31"/>
      <c r="W73" s="51"/>
      <c r="X73" s="31"/>
      <c r="Y73" s="52"/>
      <c r="Z73" s="123" t="n">
        <f aca="false">ABS((D73-L73)/D73)</f>
        <v>0.00730895623598152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3092.32</v>
      </c>
      <c r="I74" s="66" t="n">
        <v>20.17</v>
      </c>
      <c r="J74" s="55" t="n">
        <f aca="false">H74/3600</f>
        <v>3.63675555555556</v>
      </c>
      <c r="L74" s="65" t="n">
        <v>212.6344</v>
      </c>
      <c r="M74" s="66" t="n">
        <v>35.9026</v>
      </c>
      <c r="N74" s="66" t="n">
        <v>43.4269</v>
      </c>
      <c r="O74" s="66" t="n">
        <v>43.6559</v>
      </c>
      <c r="P74" s="66" t="n">
        <v>12956.05</v>
      </c>
      <c r="Q74" s="66" t="n">
        <v>20.4</v>
      </c>
      <c r="R74" s="55" t="n">
        <f aca="false">P74/3600</f>
        <v>3.59890277777778</v>
      </c>
      <c r="S74" s="46"/>
      <c r="T74" s="57"/>
      <c r="U74" s="58"/>
      <c r="V74" s="58"/>
      <c r="W74" s="57"/>
      <c r="X74" s="58"/>
      <c r="Y74" s="59"/>
      <c r="Z74" s="123" t="n">
        <f aca="false">ABS((D74-L74)/D74)</f>
        <v>0.00422784255348083</v>
      </c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2847.7336</v>
      </c>
      <c r="E75" s="62" t="n">
        <v>43.1231</v>
      </c>
      <c r="F75" s="62" t="n">
        <v>48.3355</v>
      </c>
      <c r="G75" s="62" t="n">
        <v>47.9751</v>
      </c>
      <c r="H75" s="62" t="n">
        <v>15614.2</v>
      </c>
      <c r="I75" s="62" t="n">
        <v>24.61</v>
      </c>
      <c r="J75" s="44" t="n">
        <f aca="false">H75/3600</f>
        <v>4.33727777777778</v>
      </c>
      <c r="L75" s="61" t="n">
        <v>2768.8152</v>
      </c>
      <c r="M75" s="62" t="n">
        <v>43.081</v>
      </c>
      <c r="N75" s="62" t="n">
        <v>48.2042</v>
      </c>
      <c r="O75" s="62" t="n">
        <v>47.8474</v>
      </c>
      <c r="P75" s="62" t="n">
        <v>15592.19</v>
      </c>
      <c r="Q75" s="62" t="n">
        <v>26.64</v>
      </c>
      <c r="R75" s="44" t="n">
        <f aca="false">P75/3600</f>
        <v>4.3311638888888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123" t="n">
        <f aca="false">ABS((D75-L75)/D75)</f>
        <v>0.0277127045872549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52.8736</v>
      </c>
      <c r="E76" s="64" t="n">
        <v>40.8234</v>
      </c>
      <c r="F76" s="64" t="n">
        <v>47.0549</v>
      </c>
      <c r="G76" s="64" t="n">
        <v>46.2769</v>
      </c>
      <c r="H76" s="64" t="n">
        <v>14314.85</v>
      </c>
      <c r="I76" s="64" t="n">
        <v>23.59</v>
      </c>
      <c r="J76" s="49" t="n">
        <f aca="false">H76/3600</f>
        <v>3.97634722222222</v>
      </c>
      <c r="L76" s="63" t="n">
        <v>937.7472</v>
      </c>
      <c r="M76" s="64" t="n">
        <v>40.7917</v>
      </c>
      <c r="N76" s="64" t="n">
        <v>46.9794</v>
      </c>
      <c r="O76" s="64" t="n">
        <v>46.2121</v>
      </c>
      <c r="P76" s="64" t="n">
        <v>14229.54</v>
      </c>
      <c r="Q76" s="64" t="n">
        <v>22.62</v>
      </c>
      <c r="R76" s="49" t="n">
        <f aca="false">P76/3600</f>
        <v>3.95265</v>
      </c>
      <c r="S76" s="46"/>
      <c r="T76" s="51"/>
      <c r="U76" s="31"/>
      <c r="V76" s="31"/>
      <c r="W76" s="51"/>
      <c r="X76" s="31"/>
      <c r="Y76" s="52"/>
      <c r="Z76" s="123" t="n">
        <f aca="false">ABS((D76-L76)/D76)</f>
        <v>0.0158745084342771</v>
      </c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53.1784</v>
      </c>
      <c r="E77" s="64" t="n">
        <v>38.3076</v>
      </c>
      <c r="F77" s="64" t="n">
        <v>45.9184</v>
      </c>
      <c r="G77" s="64" t="n">
        <v>44.6744</v>
      </c>
      <c r="H77" s="64" t="n">
        <v>13666.91</v>
      </c>
      <c r="I77" s="64" t="n">
        <v>21.44</v>
      </c>
      <c r="J77" s="49" t="n">
        <f aca="false">H77/3600</f>
        <v>3.79636388888889</v>
      </c>
      <c r="L77" s="63" t="n">
        <v>449.4448</v>
      </c>
      <c r="M77" s="64" t="n">
        <v>38.2871</v>
      </c>
      <c r="N77" s="64" t="n">
        <v>46.0043</v>
      </c>
      <c r="O77" s="64" t="n">
        <v>44.7401</v>
      </c>
      <c r="P77" s="64" t="n">
        <v>13511.17</v>
      </c>
      <c r="Q77" s="64" t="n">
        <v>21.39</v>
      </c>
      <c r="R77" s="49" t="n">
        <f aca="false">P77/3600</f>
        <v>3.75310277777778</v>
      </c>
      <c r="S77" s="46"/>
      <c r="T77" s="51"/>
      <c r="U77" s="31"/>
      <c r="V77" s="31"/>
      <c r="W77" s="51"/>
      <c r="X77" s="31"/>
      <c r="Y77" s="52"/>
      <c r="Z77" s="123" t="n">
        <f aca="false">ABS((D77-L77)/D77)</f>
        <v>0.00823869804915685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2923.84</v>
      </c>
      <c r="I78" s="66" t="n">
        <v>19.52</v>
      </c>
      <c r="J78" s="55" t="n">
        <f aca="false">H78/3600</f>
        <v>3.58995555555556</v>
      </c>
      <c r="L78" s="65" t="n">
        <v>248.324</v>
      </c>
      <c r="M78" s="66" t="n">
        <v>35.4557</v>
      </c>
      <c r="N78" s="66" t="n">
        <v>45.1517</v>
      </c>
      <c r="O78" s="66" t="n">
        <v>43.6383</v>
      </c>
      <c r="P78" s="66" t="n">
        <v>12955.23</v>
      </c>
      <c r="Q78" s="66" t="n">
        <v>19.42</v>
      </c>
      <c r="R78" s="55" t="n">
        <f aca="false">P78/3600</f>
        <v>3.598675</v>
      </c>
      <c r="S78" s="46"/>
      <c r="T78" s="57"/>
      <c r="U78" s="58"/>
      <c r="V78" s="58"/>
      <c r="W78" s="57"/>
      <c r="X78" s="58"/>
      <c r="Y78" s="59"/>
      <c r="Z78" s="123" t="n">
        <f aca="false">ABS((D78-L78)/D78)</f>
        <v>0.00227316024165253</v>
      </c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419.552</v>
      </c>
      <c r="E79" s="62" t="n">
        <v>43.1149</v>
      </c>
      <c r="F79" s="62" t="n">
        <v>48.1623</v>
      </c>
      <c r="G79" s="62" t="n">
        <v>48.4158</v>
      </c>
      <c r="H79" s="62" t="n">
        <v>15630.12</v>
      </c>
      <c r="I79" s="62" t="n">
        <v>26.46</v>
      </c>
      <c r="J79" s="44" t="n">
        <f aca="false">H79/3600</f>
        <v>4.3417</v>
      </c>
      <c r="L79" s="61" t="n">
        <v>2353.6424</v>
      </c>
      <c r="M79" s="62" t="n">
        <v>43.0745</v>
      </c>
      <c r="N79" s="62" t="n">
        <v>48.0422</v>
      </c>
      <c r="O79" s="62" t="n">
        <v>48.2932</v>
      </c>
      <c r="P79" s="62" t="n">
        <v>15588.06</v>
      </c>
      <c r="Q79" s="62" t="n">
        <v>25.55</v>
      </c>
      <c r="R79" s="44" t="n">
        <f aca="false">P79/3600</f>
        <v>4.33001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123" t="n">
        <f aca="false">ABS((D79-L79)/D79)</f>
        <v>0.0272404147544669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5.5248</v>
      </c>
      <c r="E80" s="64" t="n">
        <v>40.7693</v>
      </c>
      <c r="F80" s="64" t="n">
        <v>46.5244</v>
      </c>
      <c r="G80" s="64" t="n">
        <v>46.7901</v>
      </c>
      <c r="H80" s="64" t="n">
        <v>14174.21</v>
      </c>
      <c r="I80" s="64" t="n">
        <v>21.45</v>
      </c>
      <c r="J80" s="49" t="n">
        <f aca="false">H80/3600</f>
        <v>3.93728055555556</v>
      </c>
      <c r="L80" s="63" t="n">
        <v>778.2224</v>
      </c>
      <c r="M80" s="64" t="n">
        <v>40.7423</v>
      </c>
      <c r="N80" s="64" t="n">
        <v>46.4679</v>
      </c>
      <c r="O80" s="64" t="n">
        <v>46.726</v>
      </c>
      <c r="P80" s="64" t="n">
        <v>14162.77</v>
      </c>
      <c r="Q80" s="64" t="n">
        <v>23.95</v>
      </c>
      <c r="R80" s="49" t="n">
        <f aca="false">P80/3600</f>
        <v>3.93410277777778</v>
      </c>
      <c r="S80" s="46"/>
      <c r="T80" s="51"/>
      <c r="U80" s="31"/>
      <c r="V80" s="31"/>
      <c r="W80" s="51"/>
      <c r="X80" s="31"/>
      <c r="Y80" s="52"/>
      <c r="Z80" s="123" t="n">
        <f aca="false">ABS((D80-L80)/D80)</f>
        <v>0.00929620554309684</v>
      </c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52.1912</v>
      </c>
      <c r="E81" s="64" t="n">
        <v>38.2683</v>
      </c>
      <c r="F81" s="64" t="n">
        <v>45.0611</v>
      </c>
      <c r="G81" s="64" t="n">
        <v>45.1372</v>
      </c>
      <c r="H81" s="64" t="n">
        <v>13381.94</v>
      </c>
      <c r="I81" s="64" t="n">
        <v>19.84</v>
      </c>
      <c r="J81" s="49" t="n">
        <f aca="false">H81/3600</f>
        <v>3.71720555555556</v>
      </c>
      <c r="L81" s="63" t="n">
        <v>350.8104</v>
      </c>
      <c r="M81" s="64" t="n">
        <v>38.2443</v>
      </c>
      <c r="N81" s="64" t="n">
        <v>45.1979</v>
      </c>
      <c r="O81" s="64" t="n">
        <v>45.2127</v>
      </c>
      <c r="P81" s="64" t="n">
        <v>13368.72</v>
      </c>
      <c r="Q81" s="64" t="n">
        <v>21.35</v>
      </c>
      <c r="R81" s="49" t="n">
        <f aca="false">P81/3600</f>
        <v>3.71353333333333</v>
      </c>
      <c r="S81" s="46"/>
      <c r="T81" s="51"/>
      <c r="U81" s="31"/>
      <c r="V81" s="31"/>
      <c r="W81" s="51"/>
      <c r="X81" s="31"/>
      <c r="Y81" s="52"/>
      <c r="Z81" s="123" t="n">
        <f aca="false">ABS((D81-L81)/D81)</f>
        <v>0.00392059767535352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2896.14</v>
      </c>
      <c r="I82" s="66" t="n">
        <v>19.62</v>
      </c>
      <c r="J82" s="55" t="n">
        <f aca="false">H82/3600</f>
        <v>3.58226111111111</v>
      </c>
      <c r="L82" s="65" t="n">
        <v>192.0816</v>
      </c>
      <c r="M82" s="66" t="n">
        <v>35.6475</v>
      </c>
      <c r="N82" s="66" t="n">
        <v>44.0052</v>
      </c>
      <c r="O82" s="66" t="n">
        <v>43.9124</v>
      </c>
      <c r="P82" s="66" t="n">
        <v>12887.57</v>
      </c>
      <c r="Q82" s="66" t="n">
        <v>20.05</v>
      </c>
      <c r="R82" s="55" t="n">
        <f aca="false">P82/3600</f>
        <v>3.57988055555556</v>
      </c>
      <c r="S82" s="46"/>
      <c r="T82" s="57"/>
      <c r="U82" s="58"/>
      <c r="V82" s="58"/>
      <c r="W82" s="57"/>
      <c r="X82" s="58"/>
      <c r="Y82" s="59"/>
      <c r="Z82" s="123" t="n">
        <f aca="false">ABS((D82-L82)/D82)</f>
        <v>0.00871326062480044</v>
      </c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  <c r="Z88" s="123" t="n">
        <f aca="false">AVERAGE(Z19:Z82)</f>
        <v>0.0278287311350296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2907358032815</v>
      </c>
      <c r="J89" s="70" t="n">
        <f aca="false">GEOMEAN(J3:J82)</f>
        <v>2.40019000065506</v>
      </c>
      <c r="Q89" s="70" t="n">
        <f aca="false">GEOMEAN(Q3:Q82)</f>
        <v>13.4859833159628</v>
      </c>
      <c r="R89" s="70" t="n">
        <f aca="false">GEOMEAN(R3:R82)</f>
        <v>2.3925280808697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469049686723</v>
      </c>
      <c r="R90" s="71" t="n">
        <f aca="false">R89/J89</f>
        <v>0.9968077861405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4813888888889</v>
      </c>
      <c r="J91" s="70" t="n">
        <f aca="false">SUM(J3:J82)</f>
        <v>253.389036111111</v>
      </c>
      <c r="Q91" s="70" t="n">
        <f aca="false">SUM(Q3:Q82)/3600</f>
        <v>0.401897222222222</v>
      </c>
      <c r="R91" s="70" t="n">
        <f aca="false">SUM(R3:R82)</f>
        <v>252.3294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D19" activeCellId="0" sqref="D19:I83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6" t="s">
        <v>9</v>
      </c>
      <c r="B3" s="76" t="s">
        <v>60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5" t="s">
        <v>72</v>
      </c>
      <c r="B4" s="85"/>
      <c r="C4" s="85" t="n">
        <v>27</v>
      </c>
      <c r="D4" s="86"/>
      <c r="E4" s="87"/>
      <c r="F4" s="87"/>
      <c r="G4" s="87"/>
      <c r="H4" s="87"/>
      <c r="I4" s="87"/>
      <c r="J4" s="88"/>
      <c r="K4" s="80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5"/>
      <c r="B5" s="85"/>
      <c r="C5" s="85" t="n">
        <v>32</v>
      </c>
      <c r="D5" s="86"/>
      <c r="E5" s="87"/>
      <c r="F5" s="87"/>
      <c r="G5" s="87"/>
      <c r="H5" s="87"/>
      <c r="I5" s="87"/>
      <c r="J5" s="88"/>
      <c r="K5" s="80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5"/>
      <c r="B6" s="92"/>
      <c r="C6" s="92" t="n">
        <v>37</v>
      </c>
      <c r="D6" s="93"/>
      <c r="E6" s="94"/>
      <c r="F6" s="94"/>
      <c r="G6" s="94"/>
      <c r="H6" s="94"/>
      <c r="I6" s="94"/>
      <c r="J6" s="95"/>
      <c r="K6" s="80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5"/>
      <c r="B7" s="76" t="s">
        <v>56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5"/>
      <c r="B8" s="85"/>
      <c r="C8" s="85" t="n">
        <v>27</v>
      </c>
      <c r="D8" s="86"/>
      <c r="E8" s="87"/>
      <c r="F8" s="87"/>
      <c r="G8" s="87"/>
      <c r="H8" s="87"/>
      <c r="I8" s="87"/>
      <c r="J8" s="88"/>
      <c r="K8" s="80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5"/>
      <c r="B9" s="85"/>
      <c r="C9" s="85" t="n">
        <v>32</v>
      </c>
      <c r="D9" s="86"/>
      <c r="E9" s="87"/>
      <c r="F9" s="87"/>
      <c r="G9" s="87"/>
      <c r="H9" s="87"/>
      <c r="I9" s="87"/>
      <c r="J9" s="88"/>
      <c r="K9" s="80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5"/>
      <c r="B10" s="92"/>
      <c r="C10" s="92" t="n">
        <v>37</v>
      </c>
      <c r="D10" s="93"/>
      <c r="E10" s="94"/>
      <c r="F10" s="94"/>
      <c r="G10" s="94"/>
      <c r="H10" s="94"/>
      <c r="I10" s="94"/>
      <c r="J10" s="95"/>
      <c r="K10" s="80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5"/>
      <c r="B11" s="76" t="s">
        <v>53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5"/>
      <c r="B12" s="85"/>
      <c r="C12" s="85" t="n">
        <v>27</v>
      </c>
      <c r="D12" s="86"/>
      <c r="E12" s="87"/>
      <c r="F12" s="87"/>
      <c r="G12" s="87"/>
      <c r="H12" s="87"/>
      <c r="I12" s="87"/>
      <c r="J12" s="88"/>
      <c r="K12" s="80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5"/>
      <c r="B13" s="85"/>
      <c r="C13" s="85" t="n">
        <v>32</v>
      </c>
      <c r="D13" s="86"/>
      <c r="E13" s="87"/>
      <c r="F13" s="87"/>
      <c r="G13" s="87"/>
      <c r="H13" s="87"/>
      <c r="I13" s="87"/>
      <c r="J13" s="88"/>
      <c r="K13" s="80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5"/>
      <c r="B14" s="92"/>
      <c r="C14" s="92" t="n">
        <v>37</v>
      </c>
      <c r="D14" s="93"/>
      <c r="E14" s="94"/>
      <c r="F14" s="94"/>
      <c r="G14" s="94"/>
      <c r="H14" s="94"/>
      <c r="I14" s="94"/>
      <c r="J14" s="95"/>
      <c r="K14" s="80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5"/>
      <c r="B15" s="76" t="s">
        <v>59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5"/>
      <c r="B16" s="85"/>
      <c r="C16" s="85" t="n">
        <v>27</v>
      </c>
      <c r="D16" s="86"/>
      <c r="E16" s="87"/>
      <c r="F16" s="87"/>
      <c r="G16" s="87"/>
      <c r="H16" s="87"/>
      <c r="I16" s="87"/>
      <c r="J16" s="88"/>
      <c r="K16" s="80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5"/>
      <c r="B17" s="85"/>
      <c r="C17" s="85" t="n">
        <v>32</v>
      </c>
      <c r="D17" s="86"/>
      <c r="E17" s="87"/>
      <c r="F17" s="87"/>
      <c r="G17" s="87"/>
      <c r="H17" s="87"/>
      <c r="I17" s="87"/>
      <c r="J17" s="88"/>
      <c r="K17" s="80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2"/>
      <c r="B18" s="92"/>
      <c r="C18" s="92" t="n">
        <v>37</v>
      </c>
      <c r="D18" s="93"/>
      <c r="E18" s="94"/>
      <c r="F18" s="94"/>
      <c r="G18" s="94"/>
      <c r="H18" s="94"/>
      <c r="I18" s="94"/>
      <c r="J18" s="95"/>
      <c r="K18" s="80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1" t="n">
        <v>5316.568</v>
      </c>
      <c r="E19" s="62" t="n">
        <v>41.9104</v>
      </c>
      <c r="F19" s="62" t="n">
        <v>43.5518</v>
      </c>
      <c r="G19" s="62" t="n">
        <v>44.9935</v>
      </c>
      <c r="H19" s="62" t="n">
        <v>16945.06</v>
      </c>
      <c r="I19" s="62" t="n">
        <v>40.26</v>
      </c>
      <c r="J19" s="44" t="n">
        <f aca="false">H19/3600</f>
        <v>4.70696111111111</v>
      </c>
      <c r="L19" s="61"/>
      <c r="M19" s="62"/>
      <c r="N19" s="62"/>
      <c r="O19" s="62"/>
      <c r="P19" s="62"/>
      <c r="Q19" s="6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3" t="n">
        <v>2454.064</v>
      </c>
      <c r="E20" s="64" t="n">
        <v>39.889</v>
      </c>
      <c r="F20" s="64" t="n">
        <v>41.8965</v>
      </c>
      <c r="G20" s="64" t="n">
        <v>42.9539</v>
      </c>
      <c r="H20" s="64" t="n">
        <v>14565.23</v>
      </c>
      <c r="I20" s="64" t="n">
        <v>36.2</v>
      </c>
      <c r="J20" s="49" t="n">
        <f aca="false">H20/3600</f>
        <v>4.04589722222222</v>
      </c>
      <c r="L20" s="63"/>
      <c r="M20" s="64"/>
      <c r="N20" s="64"/>
      <c r="O20" s="64"/>
      <c r="P20" s="64"/>
      <c r="Q20" s="64"/>
      <c r="R20" s="49" t="n">
        <f aca="false">P20/3600</f>
        <v>0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3" t="n">
        <v>1176.7928</v>
      </c>
      <c r="E21" s="64" t="n">
        <v>37.3214</v>
      </c>
      <c r="F21" s="64" t="n">
        <v>40.6482</v>
      </c>
      <c r="G21" s="64" t="n">
        <v>41.6497</v>
      </c>
      <c r="H21" s="64" t="n">
        <v>12717.44</v>
      </c>
      <c r="I21" s="64" t="n">
        <v>30.04</v>
      </c>
      <c r="J21" s="49" t="n">
        <f aca="false">H21/3600</f>
        <v>3.53262222222222</v>
      </c>
      <c r="L21" s="63"/>
      <c r="M21" s="64"/>
      <c r="N21" s="64"/>
      <c r="O21" s="64"/>
      <c r="P21" s="64"/>
      <c r="Q21" s="64"/>
      <c r="R21" s="49" t="n">
        <f aca="false">P21/3600</f>
        <v>0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1302.65</v>
      </c>
      <c r="I22" s="66" t="n">
        <v>27.94</v>
      </c>
      <c r="J22" s="55" t="n">
        <f aca="false">H22/3600</f>
        <v>3.139625</v>
      </c>
      <c r="L22" s="65"/>
      <c r="M22" s="66"/>
      <c r="N22" s="66"/>
      <c r="O22" s="66"/>
      <c r="P22" s="66"/>
      <c r="Q22" s="66"/>
      <c r="R22" s="55" t="n">
        <f aca="false">P22/3600</f>
        <v>0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1" t="n">
        <v>8286.4368</v>
      </c>
      <c r="E23" s="62" t="n">
        <v>39.9855</v>
      </c>
      <c r="F23" s="62" t="n">
        <v>42.0911</v>
      </c>
      <c r="G23" s="62" t="n">
        <v>43.2016</v>
      </c>
      <c r="H23" s="62" t="n">
        <v>16135.22</v>
      </c>
      <c r="I23" s="62" t="n">
        <v>38.58</v>
      </c>
      <c r="J23" s="44" t="n">
        <f aca="false">H23/3600</f>
        <v>4.48200555555556</v>
      </c>
      <c r="L23" s="61"/>
      <c r="M23" s="62"/>
      <c r="N23" s="62"/>
      <c r="O23" s="62"/>
      <c r="P23" s="62"/>
      <c r="Q23" s="6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3" t="n">
        <v>3235.3776</v>
      </c>
      <c r="E24" s="64" t="n">
        <v>37.0801</v>
      </c>
      <c r="F24" s="64" t="n">
        <v>39.9719</v>
      </c>
      <c r="G24" s="64" t="n">
        <v>40.8901</v>
      </c>
      <c r="H24" s="64" t="n">
        <v>13227.85</v>
      </c>
      <c r="I24" s="64" t="n">
        <v>35.21</v>
      </c>
      <c r="J24" s="49" t="n">
        <f aca="false">H24/3600</f>
        <v>3.67440277777778</v>
      </c>
      <c r="L24" s="63"/>
      <c r="M24" s="64"/>
      <c r="N24" s="64"/>
      <c r="O24" s="64"/>
      <c r="P24" s="64"/>
      <c r="Q24" s="64"/>
      <c r="R24" s="49" t="n">
        <f aca="false">P24/3600</f>
        <v>0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3" t="n">
        <v>1356.6432</v>
      </c>
      <c r="E25" s="64" t="n">
        <v>34.282</v>
      </c>
      <c r="F25" s="64" t="n">
        <v>38.3622</v>
      </c>
      <c r="G25" s="64" t="n">
        <v>39.4845</v>
      </c>
      <c r="H25" s="64" t="n">
        <v>11392.76</v>
      </c>
      <c r="I25" s="64" t="n">
        <v>30.11</v>
      </c>
      <c r="J25" s="49" t="n">
        <f aca="false">H25/3600</f>
        <v>3.16465555555556</v>
      </c>
      <c r="L25" s="63"/>
      <c r="M25" s="64"/>
      <c r="N25" s="64"/>
      <c r="O25" s="64"/>
      <c r="P25" s="64"/>
      <c r="Q25" s="64"/>
      <c r="R25" s="49" t="n">
        <f aca="false">P25/3600</f>
        <v>0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209.68</v>
      </c>
      <c r="I26" s="66" t="n">
        <v>27.42</v>
      </c>
      <c r="J26" s="55" t="n">
        <f aca="false">H26/3600</f>
        <v>2.83602222222222</v>
      </c>
      <c r="L26" s="65"/>
      <c r="M26" s="66"/>
      <c r="N26" s="66"/>
      <c r="O26" s="66"/>
      <c r="P26" s="66"/>
      <c r="Q26" s="66"/>
      <c r="R26" s="55" t="n">
        <f aca="false">P26/3600</f>
        <v>0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1" t="n">
        <v>21845.9352</v>
      </c>
      <c r="E27" s="62" t="n">
        <v>38.7269</v>
      </c>
      <c r="F27" s="62" t="n">
        <v>40.1529</v>
      </c>
      <c r="G27" s="62" t="n">
        <v>43.3487</v>
      </c>
      <c r="H27" s="62" t="n">
        <v>32631.17</v>
      </c>
      <c r="I27" s="62" t="n">
        <v>83.72</v>
      </c>
      <c r="J27" s="44" t="n">
        <f aca="false">H27/3600</f>
        <v>9.06421388888889</v>
      </c>
      <c r="L27" s="61"/>
      <c r="M27" s="62"/>
      <c r="N27" s="62"/>
      <c r="O27" s="62"/>
      <c r="P27" s="62"/>
      <c r="Q27" s="6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3" t="n">
        <v>6011.9776</v>
      </c>
      <c r="E28" s="64" t="n">
        <v>36.7784</v>
      </c>
      <c r="F28" s="64" t="n">
        <v>38.9548</v>
      </c>
      <c r="G28" s="64" t="n">
        <v>41.479</v>
      </c>
      <c r="H28" s="64" t="n">
        <v>25468.26</v>
      </c>
      <c r="I28" s="64" t="n">
        <v>62.9</v>
      </c>
      <c r="J28" s="49" t="n">
        <f aca="false">H28/3600</f>
        <v>7.07451666666667</v>
      </c>
      <c r="L28" s="63"/>
      <c r="M28" s="64"/>
      <c r="N28" s="64"/>
      <c r="O28" s="64"/>
      <c r="P28" s="64"/>
      <c r="Q28" s="64"/>
      <c r="R28" s="49" t="n">
        <f aca="false">P28/3600</f>
        <v>0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3" t="n">
        <v>2663.2224</v>
      </c>
      <c r="E29" s="64" t="n">
        <v>34.6505</v>
      </c>
      <c r="F29" s="64" t="n">
        <v>38.0072</v>
      </c>
      <c r="G29" s="64" t="n">
        <v>39.8743</v>
      </c>
      <c r="H29" s="64" t="n">
        <v>22409.59</v>
      </c>
      <c r="I29" s="64" t="n">
        <v>59.06</v>
      </c>
      <c r="J29" s="49" t="n">
        <f aca="false">H29/3600</f>
        <v>6.22488611111111</v>
      </c>
      <c r="L29" s="63"/>
      <c r="M29" s="64"/>
      <c r="N29" s="64"/>
      <c r="O29" s="64"/>
      <c r="P29" s="64"/>
      <c r="Q29" s="64"/>
      <c r="R29" s="49" t="n">
        <f aca="false">P29/3600</f>
        <v>0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20267.22</v>
      </c>
      <c r="I30" s="66" t="n">
        <v>50.82</v>
      </c>
      <c r="J30" s="55" t="n">
        <f aca="false">H30/3600</f>
        <v>5.62978333333333</v>
      </c>
      <c r="L30" s="65"/>
      <c r="M30" s="66"/>
      <c r="N30" s="66"/>
      <c r="O30" s="66"/>
      <c r="P30" s="66"/>
      <c r="Q30" s="66"/>
      <c r="R30" s="55" t="n">
        <f aca="false">P30/3600</f>
        <v>0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1" t="n">
        <v>20864.9528</v>
      </c>
      <c r="E31" s="62" t="n">
        <v>39.5245</v>
      </c>
      <c r="F31" s="62" t="n">
        <v>43.8667</v>
      </c>
      <c r="G31" s="62" t="n">
        <v>45.2081</v>
      </c>
      <c r="H31" s="62" t="n">
        <v>40626.4</v>
      </c>
      <c r="I31" s="62" t="n">
        <v>88.75</v>
      </c>
      <c r="J31" s="44" t="n">
        <f aca="false">H31/3600</f>
        <v>11.2851111111111</v>
      </c>
      <c r="L31" s="61"/>
      <c r="M31" s="62"/>
      <c r="N31" s="62"/>
      <c r="O31" s="62"/>
      <c r="P31" s="62"/>
      <c r="Q31" s="6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3" t="n">
        <v>7016.6992</v>
      </c>
      <c r="E32" s="64" t="n">
        <v>37.6149</v>
      </c>
      <c r="F32" s="64" t="n">
        <v>42.4817</v>
      </c>
      <c r="G32" s="64" t="n">
        <v>43.0821</v>
      </c>
      <c r="H32" s="64" t="n">
        <v>32723.17</v>
      </c>
      <c r="I32" s="64" t="n">
        <v>79.05</v>
      </c>
      <c r="J32" s="49" t="n">
        <f aca="false">H32/3600</f>
        <v>9.08976944444444</v>
      </c>
      <c r="L32" s="63"/>
      <c r="M32" s="64"/>
      <c r="N32" s="64"/>
      <c r="O32" s="64"/>
      <c r="P32" s="64"/>
      <c r="Q32" s="64"/>
      <c r="R32" s="49" t="n">
        <f aca="false">P32/3600</f>
        <v>0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3" t="n">
        <v>3208.0896</v>
      </c>
      <c r="E33" s="64" t="n">
        <v>35.6578</v>
      </c>
      <c r="F33" s="64" t="n">
        <v>41.1996</v>
      </c>
      <c r="G33" s="64" t="n">
        <v>41.206</v>
      </c>
      <c r="H33" s="64" t="n">
        <v>28154.37</v>
      </c>
      <c r="I33" s="64" t="n">
        <v>67.55</v>
      </c>
      <c r="J33" s="49" t="n">
        <f aca="false">H33/3600</f>
        <v>7.82065833333333</v>
      </c>
      <c r="L33" s="63"/>
      <c r="M33" s="64"/>
      <c r="N33" s="64"/>
      <c r="O33" s="64"/>
      <c r="P33" s="64"/>
      <c r="Q33" s="64"/>
      <c r="R33" s="49" t="n">
        <f aca="false">P33/3600</f>
        <v>0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5047.39</v>
      </c>
      <c r="I34" s="66" t="n">
        <v>68.53</v>
      </c>
      <c r="J34" s="55" t="n">
        <f aca="false">H34/3600</f>
        <v>6.95760833333333</v>
      </c>
      <c r="L34" s="65"/>
      <c r="M34" s="66"/>
      <c r="N34" s="66"/>
      <c r="O34" s="66"/>
      <c r="P34" s="66"/>
      <c r="Q34" s="66"/>
      <c r="R34" s="55" t="n">
        <f aca="false">P34/3600</f>
        <v>0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1" t="n">
        <v>63008.5824</v>
      </c>
      <c r="E35" s="62" t="n">
        <v>38.4174</v>
      </c>
      <c r="F35" s="62" t="n">
        <v>41.986</v>
      </c>
      <c r="G35" s="62" t="n">
        <v>44.0984</v>
      </c>
      <c r="H35" s="62" t="n">
        <v>47589.69</v>
      </c>
      <c r="I35" s="62" t="n">
        <v>125.7</v>
      </c>
      <c r="J35" s="44" t="n">
        <f aca="false">H35/3600</f>
        <v>13.2193583333333</v>
      </c>
      <c r="L35" s="61"/>
      <c r="M35" s="62"/>
      <c r="N35" s="62"/>
      <c r="O35" s="62"/>
      <c r="P35" s="62"/>
      <c r="Q35" s="6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3" t="n">
        <v>9236.4264</v>
      </c>
      <c r="E36" s="64" t="n">
        <v>35.2795</v>
      </c>
      <c r="F36" s="64" t="n">
        <v>40.6432</v>
      </c>
      <c r="G36" s="64" t="n">
        <v>42.9889</v>
      </c>
      <c r="H36" s="64" t="n">
        <v>32570.06</v>
      </c>
      <c r="I36" s="64" t="n">
        <v>83.26</v>
      </c>
      <c r="J36" s="49" t="n">
        <f aca="false">H36/3600</f>
        <v>9.04723888888889</v>
      </c>
      <c r="L36" s="63"/>
      <c r="M36" s="64"/>
      <c r="N36" s="64"/>
      <c r="O36" s="64"/>
      <c r="P36" s="64"/>
      <c r="Q36" s="64"/>
      <c r="R36" s="49" t="n">
        <f aca="false">P36/3600</f>
        <v>0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3" t="n">
        <v>2249.4672</v>
      </c>
      <c r="E37" s="64" t="n">
        <v>33.5958</v>
      </c>
      <c r="F37" s="64" t="n">
        <v>39.46</v>
      </c>
      <c r="G37" s="64" t="n">
        <v>42.022</v>
      </c>
      <c r="H37" s="64" t="n">
        <v>26673.32</v>
      </c>
      <c r="I37" s="64" t="n">
        <v>74.46</v>
      </c>
      <c r="J37" s="49" t="n">
        <f aca="false">H37/3600</f>
        <v>7.40925555555556</v>
      </c>
      <c r="L37" s="63"/>
      <c r="M37" s="64"/>
      <c r="N37" s="64"/>
      <c r="O37" s="64"/>
      <c r="P37" s="64"/>
      <c r="Q37" s="64"/>
      <c r="R37" s="49" t="n">
        <f aca="false">P37/3600</f>
        <v>0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291.07</v>
      </c>
      <c r="I38" s="66" t="n">
        <v>64.18</v>
      </c>
      <c r="J38" s="55" t="n">
        <f aca="false">H38/3600</f>
        <v>6.74751944444444</v>
      </c>
      <c r="L38" s="65"/>
      <c r="M38" s="66"/>
      <c r="N38" s="66"/>
      <c r="O38" s="66"/>
      <c r="P38" s="66"/>
      <c r="Q38" s="66"/>
      <c r="R38" s="55" t="n">
        <f aca="false">P38/3600</f>
        <v>0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1" t="n">
        <v>3916.2184</v>
      </c>
      <c r="E39" s="62" t="n">
        <v>40.2875</v>
      </c>
      <c r="F39" s="62" t="n">
        <v>42.971</v>
      </c>
      <c r="G39" s="62" t="n">
        <v>43.5668</v>
      </c>
      <c r="H39" s="62" t="n">
        <v>6619.2</v>
      </c>
      <c r="I39" s="62" t="n">
        <v>15.83</v>
      </c>
      <c r="J39" s="44" t="n">
        <f aca="false">H39/3600</f>
        <v>1.83866666666667</v>
      </c>
      <c r="L39" s="61"/>
      <c r="M39" s="62"/>
      <c r="N39" s="62"/>
      <c r="O39" s="62"/>
      <c r="P39" s="62"/>
      <c r="Q39" s="6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3" t="n">
        <v>1812.3752</v>
      </c>
      <c r="E40" s="64" t="n">
        <v>37.073</v>
      </c>
      <c r="F40" s="64" t="n">
        <v>40.3834</v>
      </c>
      <c r="G40" s="64" t="n">
        <v>40.7028</v>
      </c>
      <c r="H40" s="64" t="n">
        <v>5637.87</v>
      </c>
      <c r="I40" s="64" t="n">
        <v>13.37</v>
      </c>
      <c r="J40" s="49" t="n">
        <f aca="false">H40/3600</f>
        <v>1.566075</v>
      </c>
      <c r="L40" s="63"/>
      <c r="M40" s="64"/>
      <c r="N40" s="64"/>
      <c r="O40" s="64"/>
      <c r="P40" s="64"/>
      <c r="Q40" s="64"/>
      <c r="R40" s="49" t="n">
        <f aca="false">P40/3600</f>
        <v>0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3" t="n">
        <v>860.6896</v>
      </c>
      <c r="E41" s="64" t="n">
        <v>34.2516</v>
      </c>
      <c r="F41" s="64" t="n">
        <v>38.3577</v>
      </c>
      <c r="G41" s="64" t="n">
        <v>38.4144</v>
      </c>
      <c r="H41" s="64" t="n">
        <v>4866.04</v>
      </c>
      <c r="I41" s="64" t="n">
        <v>11.45</v>
      </c>
      <c r="J41" s="49" t="n">
        <f aca="false">H41/3600</f>
        <v>1.35167777777778</v>
      </c>
      <c r="L41" s="63"/>
      <c r="M41" s="64"/>
      <c r="N41" s="64"/>
      <c r="O41" s="64"/>
      <c r="P41" s="64"/>
      <c r="Q41" s="64"/>
      <c r="R41" s="49" t="n">
        <f aca="false">P41/3600</f>
        <v>0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4304.81</v>
      </c>
      <c r="I42" s="66" t="n">
        <v>9.8</v>
      </c>
      <c r="J42" s="55" t="n">
        <f aca="false">H42/3600</f>
        <v>1.19578055555556</v>
      </c>
      <c r="L42" s="65"/>
      <c r="M42" s="66"/>
      <c r="N42" s="66"/>
      <c r="O42" s="66"/>
      <c r="P42" s="66"/>
      <c r="Q42" s="66"/>
      <c r="R42" s="55" t="n">
        <f aca="false">P42/3600</f>
        <v>0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1" t="n">
        <v>4527.9216</v>
      </c>
      <c r="E43" s="62" t="n">
        <v>40.2232</v>
      </c>
      <c r="F43" s="62" t="n">
        <v>43.2927</v>
      </c>
      <c r="G43" s="62" t="n">
        <v>44.7171</v>
      </c>
      <c r="H43" s="62" t="n">
        <v>8471.87</v>
      </c>
      <c r="I43" s="62" t="n">
        <v>18.26</v>
      </c>
      <c r="J43" s="44" t="n">
        <f aca="false">H43/3600</f>
        <v>2.35329722222222</v>
      </c>
      <c r="L43" s="61"/>
      <c r="M43" s="62"/>
      <c r="N43" s="62"/>
      <c r="O43" s="62"/>
      <c r="P43" s="62"/>
      <c r="Q43" s="6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3" t="n">
        <v>1962.8176</v>
      </c>
      <c r="E44" s="64" t="n">
        <v>37.3486</v>
      </c>
      <c r="F44" s="64" t="n">
        <v>41.1929</v>
      </c>
      <c r="G44" s="64" t="n">
        <v>42.3193</v>
      </c>
      <c r="H44" s="64" t="n">
        <v>7128.57</v>
      </c>
      <c r="I44" s="64" t="n">
        <v>15.99</v>
      </c>
      <c r="J44" s="49" t="n">
        <f aca="false">H44/3600</f>
        <v>1.98015833333333</v>
      </c>
      <c r="L44" s="63"/>
      <c r="M44" s="64"/>
      <c r="N44" s="64"/>
      <c r="O44" s="64"/>
      <c r="P44" s="64"/>
      <c r="Q44" s="64"/>
      <c r="R44" s="49" t="n">
        <f aca="false">P44/3600</f>
        <v>0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3" t="n">
        <v>932.2512</v>
      </c>
      <c r="E45" s="64" t="n">
        <v>34.4282</v>
      </c>
      <c r="F45" s="64" t="n">
        <v>39.4008</v>
      </c>
      <c r="G45" s="64" t="n">
        <v>40.3888</v>
      </c>
      <c r="H45" s="64" t="n">
        <v>6265.55</v>
      </c>
      <c r="I45" s="64" t="n">
        <v>13.09</v>
      </c>
      <c r="J45" s="49" t="n">
        <f aca="false">H45/3600</f>
        <v>1.74043055555556</v>
      </c>
      <c r="L45" s="63"/>
      <c r="M45" s="64"/>
      <c r="N45" s="64"/>
      <c r="O45" s="64"/>
      <c r="P45" s="64"/>
      <c r="Q45" s="64"/>
      <c r="R45" s="49" t="n">
        <f aca="false">P45/3600</f>
        <v>0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5599.46</v>
      </c>
      <c r="I46" s="66" t="n">
        <v>11.83</v>
      </c>
      <c r="J46" s="55" t="n">
        <f aca="false">H46/3600</f>
        <v>1.55540555555556</v>
      </c>
      <c r="L46" s="65"/>
      <c r="M46" s="66"/>
      <c r="N46" s="66"/>
      <c r="O46" s="66"/>
      <c r="P46" s="66"/>
      <c r="Q46" s="66"/>
      <c r="R46" s="55" t="n">
        <f aca="false">P46/3600</f>
        <v>0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1" t="n">
        <v>9298.4584</v>
      </c>
      <c r="E47" s="62" t="n">
        <v>38.2994</v>
      </c>
      <c r="F47" s="62" t="n">
        <v>41.1168</v>
      </c>
      <c r="G47" s="62" t="n">
        <v>42.045</v>
      </c>
      <c r="H47" s="62" t="n">
        <v>7766.52</v>
      </c>
      <c r="I47" s="62" t="n">
        <v>18.89</v>
      </c>
      <c r="J47" s="44" t="n">
        <f aca="false">H47/3600</f>
        <v>2.15736666666667</v>
      </c>
      <c r="L47" s="61"/>
      <c r="M47" s="62"/>
      <c r="N47" s="62"/>
      <c r="O47" s="62"/>
      <c r="P47" s="62"/>
      <c r="Q47" s="6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3" t="n">
        <v>3693.8504</v>
      </c>
      <c r="E48" s="64" t="n">
        <v>34.4131</v>
      </c>
      <c r="F48" s="64" t="n">
        <v>38.4077</v>
      </c>
      <c r="G48" s="64" t="n">
        <v>39.245</v>
      </c>
      <c r="H48" s="64" t="n">
        <v>6195.98</v>
      </c>
      <c r="I48" s="64" t="n">
        <v>16.27</v>
      </c>
      <c r="J48" s="49" t="n">
        <f aca="false">H48/3600</f>
        <v>1.72110555555556</v>
      </c>
      <c r="L48" s="63"/>
      <c r="M48" s="64"/>
      <c r="N48" s="64"/>
      <c r="O48" s="64"/>
      <c r="P48" s="64"/>
      <c r="Q48" s="64"/>
      <c r="R48" s="49" t="n">
        <f aca="false">P48/3600</f>
        <v>0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3" t="n">
        <v>1555.792</v>
      </c>
      <c r="E49" s="64" t="n">
        <v>31.0472</v>
      </c>
      <c r="F49" s="64" t="n">
        <v>36.4597</v>
      </c>
      <c r="G49" s="64" t="n">
        <v>37.2186</v>
      </c>
      <c r="H49" s="64" t="n">
        <v>5123.12</v>
      </c>
      <c r="I49" s="64" t="n">
        <v>12.37</v>
      </c>
      <c r="J49" s="49" t="n">
        <f aca="false">H49/3600</f>
        <v>1.42308888888889</v>
      </c>
      <c r="L49" s="63"/>
      <c r="M49" s="64"/>
      <c r="N49" s="64"/>
      <c r="O49" s="64"/>
      <c r="P49" s="64"/>
      <c r="Q49" s="64"/>
      <c r="R49" s="49" t="n">
        <f aca="false">P49/3600</f>
        <v>0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4407.47</v>
      </c>
      <c r="I50" s="66" t="n">
        <v>10.14</v>
      </c>
      <c r="J50" s="55" t="n">
        <f aca="false">H50/3600</f>
        <v>1.22429722222222</v>
      </c>
      <c r="L50" s="65"/>
      <c r="M50" s="66"/>
      <c r="N50" s="66"/>
      <c r="O50" s="66"/>
      <c r="P50" s="66"/>
      <c r="Q50" s="66"/>
      <c r="R50" s="55" t="n">
        <f aca="false">P50/3600</f>
        <v>0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1" t="n">
        <v>6113.4512</v>
      </c>
      <c r="E51" s="62" t="n">
        <v>40.1003</v>
      </c>
      <c r="F51" s="62" t="n">
        <v>41.5718</v>
      </c>
      <c r="G51" s="62" t="n">
        <v>42.9067</v>
      </c>
      <c r="H51" s="62" t="n">
        <v>5872.26</v>
      </c>
      <c r="I51" s="62" t="n">
        <v>12.7</v>
      </c>
      <c r="J51" s="44" t="n">
        <f aca="false">H51/3600</f>
        <v>1.63118333333333</v>
      </c>
      <c r="L51" s="61"/>
      <c r="M51" s="62"/>
      <c r="N51" s="62"/>
      <c r="O51" s="62"/>
      <c r="P51" s="62"/>
      <c r="Q51" s="6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3" t="n">
        <v>2373.4152</v>
      </c>
      <c r="E52" s="64" t="n">
        <v>36.2574</v>
      </c>
      <c r="F52" s="64" t="n">
        <v>38.9262</v>
      </c>
      <c r="G52" s="64" t="n">
        <v>40.506</v>
      </c>
      <c r="H52" s="64" t="n">
        <v>4848.46</v>
      </c>
      <c r="I52" s="64" t="n">
        <v>11.06</v>
      </c>
      <c r="J52" s="49" t="n">
        <f aca="false">H52/3600</f>
        <v>1.34679444444444</v>
      </c>
      <c r="L52" s="63"/>
      <c r="M52" s="64"/>
      <c r="N52" s="64"/>
      <c r="O52" s="64"/>
      <c r="P52" s="64"/>
      <c r="Q52" s="64"/>
      <c r="R52" s="49" t="n">
        <f aca="false">P52/3600</f>
        <v>0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3" t="n">
        <v>1021.5072</v>
      </c>
      <c r="E53" s="64" t="n">
        <v>33.0837</v>
      </c>
      <c r="F53" s="64" t="n">
        <v>37.0402</v>
      </c>
      <c r="G53" s="64" t="n">
        <v>38.7287</v>
      </c>
      <c r="H53" s="64" t="n">
        <v>4073.4</v>
      </c>
      <c r="I53" s="64" t="n">
        <v>9.28</v>
      </c>
      <c r="J53" s="49" t="n">
        <f aca="false">H53/3600</f>
        <v>1.1315</v>
      </c>
      <c r="L53" s="63"/>
      <c r="M53" s="64"/>
      <c r="N53" s="64"/>
      <c r="O53" s="64"/>
      <c r="P53" s="64"/>
      <c r="Q53" s="64"/>
      <c r="R53" s="49" t="n">
        <f aca="false">P53/3600</f>
        <v>0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3476.85</v>
      </c>
      <c r="I54" s="66" t="n">
        <v>7.8</v>
      </c>
      <c r="J54" s="55" t="n">
        <f aca="false">H54/3600</f>
        <v>0.965791666666667</v>
      </c>
      <c r="L54" s="65"/>
      <c r="M54" s="66"/>
      <c r="N54" s="66"/>
      <c r="O54" s="66"/>
      <c r="P54" s="66"/>
      <c r="Q54" s="66"/>
      <c r="R54" s="55" t="n">
        <f aca="false">P54/3600</f>
        <v>0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1" t="n">
        <v>1787.3728</v>
      </c>
      <c r="E55" s="62" t="n">
        <v>41.0718</v>
      </c>
      <c r="F55" s="62" t="n">
        <v>43.8174</v>
      </c>
      <c r="G55" s="62" t="n">
        <v>43.1969</v>
      </c>
      <c r="H55" s="62" t="n">
        <v>1867.56</v>
      </c>
      <c r="I55" s="62" t="n">
        <v>4</v>
      </c>
      <c r="J55" s="44" t="n">
        <f aca="false">H55/3600</f>
        <v>0.518766666666667</v>
      </c>
      <c r="L55" s="61"/>
      <c r="M55" s="62"/>
      <c r="N55" s="62"/>
      <c r="O55" s="62"/>
      <c r="P55" s="62"/>
      <c r="Q55" s="6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3" t="n">
        <v>882.06</v>
      </c>
      <c r="E56" s="64" t="n">
        <v>37.1146</v>
      </c>
      <c r="F56" s="64" t="n">
        <v>40.9623</v>
      </c>
      <c r="G56" s="64" t="n">
        <v>39.9566</v>
      </c>
      <c r="H56" s="64" t="n">
        <v>1608.18</v>
      </c>
      <c r="I56" s="64" t="n">
        <v>3.37</v>
      </c>
      <c r="J56" s="49" t="n">
        <f aca="false">H56/3600</f>
        <v>0.446716666666667</v>
      </c>
      <c r="L56" s="63"/>
      <c r="M56" s="64"/>
      <c r="N56" s="64"/>
      <c r="O56" s="64"/>
      <c r="P56" s="64"/>
      <c r="Q56" s="64"/>
      <c r="R56" s="49" t="n">
        <f aca="false">P56/3600</f>
        <v>0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3" t="n">
        <v>428.3024</v>
      </c>
      <c r="E57" s="64" t="n">
        <v>33.615</v>
      </c>
      <c r="F57" s="64" t="n">
        <v>38.8558</v>
      </c>
      <c r="G57" s="64" t="n">
        <v>37.5814</v>
      </c>
      <c r="H57" s="64" t="n">
        <v>1396.31</v>
      </c>
      <c r="I57" s="64" t="n">
        <v>3.01</v>
      </c>
      <c r="J57" s="49" t="n">
        <f aca="false">H57/3600</f>
        <v>0.387863888888889</v>
      </c>
      <c r="L57" s="63"/>
      <c r="M57" s="64"/>
      <c r="N57" s="64"/>
      <c r="O57" s="64"/>
      <c r="P57" s="64"/>
      <c r="Q57" s="64"/>
      <c r="R57" s="49" t="n">
        <f aca="false">P57/3600</f>
        <v>0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231.31</v>
      </c>
      <c r="I58" s="66" t="n">
        <v>2.49</v>
      </c>
      <c r="J58" s="55" t="n">
        <f aca="false">H58/3600</f>
        <v>0.342030555555556</v>
      </c>
      <c r="L58" s="65"/>
      <c r="M58" s="66"/>
      <c r="N58" s="66"/>
      <c r="O58" s="66"/>
      <c r="P58" s="66"/>
      <c r="Q58" s="66"/>
      <c r="R58" s="55" t="n">
        <f aca="false">P58/3600</f>
        <v>0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1" t="n">
        <v>2741.108</v>
      </c>
      <c r="E59" s="62" t="n">
        <v>38.2993</v>
      </c>
      <c r="F59" s="62" t="n">
        <v>42.7672</v>
      </c>
      <c r="G59" s="62" t="n">
        <v>43.8357</v>
      </c>
      <c r="H59" s="62" t="n">
        <v>2103.05</v>
      </c>
      <c r="I59" s="62" t="n">
        <v>4.84</v>
      </c>
      <c r="J59" s="44" t="n">
        <f aca="false">H59/3600</f>
        <v>0.584180555555556</v>
      </c>
      <c r="L59" s="61"/>
      <c r="M59" s="62"/>
      <c r="N59" s="62"/>
      <c r="O59" s="62"/>
      <c r="P59" s="62"/>
      <c r="Q59" s="6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3" t="n">
        <v>904.5872</v>
      </c>
      <c r="E60" s="64" t="n">
        <v>34.273</v>
      </c>
      <c r="F60" s="64" t="n">
        <v>40.7504</v>
      </c>
      <c r="G60" s="64" t="n">
        <v>41.6336</v>
      </c>
      <c r="H60" s="64" t="n">
        <v>1631.67</v>
      </c>
      <c r="I60" s="64" t="n">
        <v>3.69</v>
      </c>
      <c r="J60" s="49" t="n">
        <f aca="false">H60/3600</f>
        <v>0.453241666666667</v>
      </c>
      <c r="L60" s="63"/>
      <c r="M60" s="64"/>
      <c r="N60" s="64"/>
      <c r="O60" s="64"/>
      <c r="P60" s="64"/>
      <c r="Q60" s="64"/>
      <c r="R60" s="49" t="n">
        <f aca="false">P60/3600</f>
        <v>0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3" t="n">
        <v>327.8128</v>
      </c>
      <c r="E61" s="64" t="n">
        <v>31.2088</v>
      </c>
      <c r="F61" s="64" t="n">
        <v>39.292</v>
      </c>
      <c r="G61" s="64" t="n">
        <v>40.2601</v>
      </c>
      <c r="H61" s="64" t="n">
        <v>1355.62</v>
      </c>
      <c r="I61" s="64" t="n">
        <v>2.93</v>
      </c>
      <c r="J61" s="49" t="n">
        <f aca="false">H61/3600</f>
        <v>0.376561111111111</v>
      </c>
      <c r="L61" s="63"/>
      <c r="M61" s="64"/>
      <c r="N61" s="64"/>
      <c r="O61" s="64"/>
      <c r="P61" s="64"/>
      <c r="Q61" s="64"/>
      <c r="R61" s="49" t="n">
        <f aca="false">P61/3600</f>
        <v>0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186.79</v>
      </c>
      <c r="I62" s="66" t="n">
        <v>2.45</v>
      </c>
      <c r="J62" s="55" t="n">
        <f aca="false">H62/3600</f>
        <v>0.329663888888889</v>
      </c>
      <c r="L62" s="65"/>
      <c r="M62" s="66"/>
      <c r="N62" s="66"/>
      <c r="O62" s="66"/>
      <c r="P62" s="66"/>
      <c r="Q62" s="66"/>
      <c r="R62" s="55" t="n">
        <f aca="false">P62/3600</f>
        <v>0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1" t="n">
        <v>2137.4272</v>
      </c>
      <c r="E63" s="62" t="n">
        <v>38.0206</v>
      </c>
      <c r="F63" s="62" t="n">
        <v>40.7959</v>
      </c>
      <c r="G63" s="62" t="n">
        <v>41.5189</v>
      </c>
      <c r="H63" s="62" t="n">
        <v>1719.95</v>
      </c>
      <c r="I63" s="62" t="n">
        <v>4</v>
      </c>
      <c r="J63" s="44" t="n">
        <f aca="false">H63/3600</f>
        <v>0.477763888888889</v>
      </c>
      <c r="L63" s="61"/>
      <c r="M63" s="62"/>
      <c r="N63" s="62"/>
      <c r="O63" s="62"/>
      <c r="P63" s="62"/>
      <c r="Q63" s="6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3" t="n">
        <v>857.9632</v>
      </c>
      <c r="E64" s="64" t="n">
        <v>34.2739</v>
      </c>
      <c r="F64" s="64" t="n">
        <v>38.0733</v>
      </c>
      <c r="G64" s="64" t="n">
        <v>38.6583</v>
      </c>
      <c r="H64" s="64" t="n">
        <v>1358.54</v>
      </c>
      <c r="I64" s="64" t="n">
        <v>3.24</v>
      </c>
      <c r="J64" s="49" t="n">
        <f aca="false">H64/3600</f>
        <v>0.377372222222222</v>
      </c>
      <c r="L64" s="63"/>
      <c r="M64" s="64"/>
      <c r="N64" s="64"/>
      <c r="O64" s="64"/>
      <c r="P64" s="64"/>
      <c r="Q64" s="64"/>
      <c r="R64" s="49" t="n">
        <f aca="false">P64/3600</f>
        <v>0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3" t="n">
        <v>358.3552</v>
      </c>
      <c r="E65" s="64" t="n">
        <v>30.8786</v>
      </c>
      <c r="F65" s="64" t="n">
        <v>36.0678</v>
      </c>
      <c r="G65" s="64" t="n">
        <v>36.5703</v>
      </c>
      <c r="H65" s="64" t="n">
        <v>1128.84</v>
      </c>
      <c r="I65" s="64" t="n">
        <v>2.45</v>
      </c>
      <c r="J65" s="49" t="n">
        <f aca="false">H65/3600</f>
        <v>0.313566666666667</v>
      </c>
      <c r="L65" s="63"/>
      <c r="M65" s="64"/>
      <c r="N65" s="64"/>
      <c r="O65" s="64"/>
      <c r="P65" s="64"/>
      <c r="Q65" s="64"/>
      <c r="R65" s="49" t="n">
        <f aca="false">P65/3600</f>
        <v>0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975.31</v>
      </c>
      <c r="I66" s="66" t="n">
        <v>2.01</v>
      </c>
      <c r="J66" s="55" t="n">
        <f aca="false">H66/3600</f>
        <v>0.270919444444444</v>
      </c>
      <c r="L66" s="65"/>
      <c r="M66" s="66"/>
      <c r="N66" s="66"/>
      <c r="O66" s="66"/>
      <c r="P66" s="66"/>
      <c r="Q66" s="66"/>
      <c r="R66" s="55" t="n">
        <f aca="false">P66/3600</f>
        <v>0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1" t="n">
        <v>1389.4432</v>
      </c>
      <c r="E67" s="62" t="n">
        <v>39.9888</v>
      </c>
      <c r="F67" s="62" t="n">
        <v>41.3756</v>
      </c>
      <c r="G67" s="62" t="n">
        <v>42.4132</v>
      </c>
      <c r="H67" s="62" t="n">
        <v>1375.35</v>
      </c>
      <c r="I67" s="62" t="n">
        <v>2.96</v>
      </c>
      <c r="J67" s="44" t="n">
        <f aca="false">H67/3600</f>
        <v>0.382041666666667</v>
      </c>
      <c r="L67" s="61"/>
      <c r="M67" s="62"/>
      <c r="N67" s="62"/>
      <c r="O67" s="62"/>
      <c r="P67" s="62"/>
      <c r="Q67" s="6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3" t="n">
        <v>650.7992</v>
      </c>
      <c r="E68" s="64" t="n">
        <v>35.8842</v>
      </c>
      <c r="F68" s="64" t="n">
        <v>38.4822</v>
      </c>
      <c r="G68" s="64" t="n">
        <v>39.6494</v>
      </c>
      <c r="H68" s="64" t="n">
        <v>1160.04</v>
      </c>
      <c r="I68" s="64" t="n">
        <v>2.55</v>
      </c>
      <c r="J68" s="49" t="n">
        <f aca="false">H68/3600</f>
        <v>0.322233333333333</v>
      </c>
      <c r="L68" s="63"/>
      <c r="M68" s="64"/>
      <c r="N68" s="64"/>
      <c r="O68" s="64"/>
      <c r="P68" s="64"/>
      <c r="Q68" s="64"/>
      <c r="R68" s="49" t="n">
        <f aca="false">P68/3600</f>
        <v>0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3" t="n">
        <v>303.5944</v>
      </c>
      <c r="E69" s="64" t="n">
        <v>32.2706</v>
      </c>
      <c r="F69" s="64" t="n">
        <v>36.4631</v>
      </c>
      <c r="G69" s="64" t="n">
        <v>37.5627</v>
      </c>
      <c r="H69" s="64" t="n">
        <v>983.2</v>
      </c>
      <c r="I69" s="64" t="n">
        <v>2.01</v>
      </c>
      <c r="J69" s="49" t="n">
        <f aca="false">H69/3600</f>
        <v>0.273111111111111</v>
      </c>
      <c r="L69" s="63"/>
      <c r="M69" s="64"/>
      <c r="N69" s="64"/>
      <c r="O69" s="64"/>
      <c r="P69" s="64"/>
      <c r="Q69" s="64"/>
      <c r="R69" s="49" t="n">
        <f aca="false">P69/3600</f>
        <v>0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840.27</v>
      </c>
      <c r="I70" s="66" t="n">
        <v>1.64</v>
      </c>
      <c r="J70" s="55" t="n">
        <f aca="false">H70/3600</f>
        <v>0.233408333333333</v>
      </c>
      <c r="L70" s="65"/>
      <c r="M70" s="66"/>
      <c r="N70" s="66"/>
      <c r="O70" s="66"/>
      <c r="P70" s="66"/>
      <c r="Q70" s="66"/>
      <c r="R70" s="55" t="n">
        <f aca="false">P70/3600</f>
        <v>0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1" t="n">
        <v>2247.6936</v>
      </c>
      <c r="E71" s="62" t="n">
        <v>43.6397</v>
      </c>
      <c r="F71" s="62" t="n">
        <v>47.066</v>
      </c>
      <c r="G71" s="62" t="n">
        <v>48.0464</v>
      </c>
      <c r="H71" s="62" t="n">
        <v>11008.26</v>
      </c>
      <c r="I71" s="62" t="n">
        <v>32.61</v>
      </c>
      <c r="J71" s="44" t="n">
        <f aca="false">H71/3600</f>
        <v>3.05785</v>
      </c>
      <c r="L71" s="61"/>
      <c r="M71" s="62"/>
      <c r="N71" s="62"/>
      <c r="O71" s="62"/>
      <c r="P71" s="62"/>
      <c r="Q71" s="6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3" t="n">
        <v>776.5288</v>
      </c>
      <c r="E72" s="64" t="n">
        <v>41.3438</v>
      </c>
      <c r="F72" s="64" t="n">
        <v>45.7163</v>
      </c>
      <c r="G72" s="64" t="n">
        <v>46.3672</v>
      </c>
      <c r="H72" s="64" t="n">
        <v>9667.94</v>
      </c>
      <c r="I72" s="64" t="n">
        <v>26.3</v>
      </c>
      <c r="J72" s="49" t="n">
        <f aca="false">H72/3600</f>
        <v>2.68553888888889</v>
      </c>
      <c r="L72" s="63"/>
      <c r="M72" s="64"/>
      <c r="N72" s="64"/>
      <c r="O72" s="64"/>
      <c r="P72" s="64"/>
      <c r="Q72" s="64"/>
      <c r="R72" s="49" t="n">
        <f aca="false">P72/3600</f>
        <v>0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3" t="n">
        <v>360.6424</v>
      </c>
      <c r="E73" s="64" t="n">
        <v>38.8366</v>
      </c>
      <c r="F73" s="64" t="n">
        <v>44.3613</v>
      </c>
      <c r="G73" s="64" t="n">
        <v>44.7335</v>
      </c>
      <c r="H73" s="64" t="n">
        <v>9028.43</v>
      </c>
      <c r="I73" s="64" t="n">
        <v>22.85</v>
      </c>
      <c r="J73" s="49" t="n">
        <f aca="false">H73/3600</f>
        <v>2.50789722222222</v>
      </c>
      <c r="L73" s="63"/>
      <c r="M73" s="64"/>
      <c r="N73" s="64"/>
      <c r="O73" s="64"/>
      <c r="P73" s="64"/>
      <c r="Q73" s="64"/>
      <c r="R73" s="49" t="n">
        <f aca="false">P73/3600</f>
        <v>0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8680.64</v>
      </c>
      <c r="I74" s="66" t="n">
        <v>19.88</v>
      </c>
      <c r="J74" s="55" t="n">
        <f aca="false">H74/3600</f>
        <v>2.41128888888889</v>
      </c>
      <c r="L74" s="65"/>
      <c r="M74" s="66"/>
      <c r="N74" s="66"/>
      <c r="O74" s="66"/>
      <c r="P74" s="66"/>
      <c r="Q74" s="66"/>
      <c r="R74" s="55" t="n">
        <f aca="false">P74/3600</f>
        <v>0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1" t="n">
        <v>3166.3896</v>
      </c>
      <c r="E75" s="62" t="n">
        <v>43.4935</v>
      </c>
      <c r="F75" s="62" t="n">
        <v>48.6448</v>
      </c>
      <c r="G75" s="62" t="n">
        <v>48.3537</v>
      </c>
      <c r="H75" s="62" t="n">
        <v>11210.87</v>
      </c>
      <c r="I75" s="62" t="n">
        <v>30.86</v>
      </c>
      <c r="J75" s="44" t="n">
        <f aca="false">H75/3600</f>
        <v>3.11413055555556</v>
      </c>
      <c r="L75" s="61"/>
      <c r="M75" s="62"/>
      <c r="N75" s="62"/>
      <c r="O75" s="62"/>
      <c r="P75" s="62"/>
      <c r="Q75" s="6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3" t="n">
        <v>973.9688</v>
      </c>
      <c r="E76" s="64" t="n">
        <v>41.1543</v>
      </c>
      <c r="F76" s="64" t="n">
        <v>47.2021</v>
      </c>
      <c r="G76" s="64" t="n">
        <v>46.4588</v>
      </c>
      <c r="H76" s="64" t="n">
        <v>9856.55</v>
      </c>
      <c r="I76" s="64" t="n">
        <v>27.65</v>
      </c>
      <c r="J76" s="49" t="n">
        <f aca="false">H76/3600</f>
        <v>2.73793055555556</v>
      </c>
      <c r="L76" s="63"/>
      <c r="M76" s="64"/>
      <c r="N76" s="64"/>
      <c r="O76" s="64"/>
      <c r="P76" s="64"/>
      <c r="Q76" s="64"/>
      <c r="R76" s="49" t="n">
        <f aca="false">P76/3600</f>
        <v>0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3" t="n">
        <v>431.4736</v>
      </c>
      <c r="E77" s="64" t="n">
        <v>38.655</v>
      </c>
      <c r="F77" s="64" t="n">
        <v>45.8935</v>
      </c>
      <c r="G77" s="64" t="n">
        <v>44.4432</v>
      </c>
      <c r="H77" s="64" t="n">
        <v>9153.39</v>
      </c>
      <c r="I77" s="64" t="n">
        <v>23.37</v>
      </c>
      <c r="J77" s="49" t="n">
        <f aca="false">H77/3600</f>
        <v>2.54260833333333</v>
      </c>
      <c r="L77" s="63"/>
      <c r="M77" s="64"/>
      <c r="N77" s="64"/>
      <c r="O77" s="64"/>
      <c r="P77" s="64"/>
      <c r="Q77" s="64"/>
      <c r="R77" s="49" t="n">
        <f aca="false">P77/3600</f>
        <v>0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8767.35</v>
      </c>
      <c r="I78" s="66" t="n">
        <v>23.9</v>
      </c>
      <c r="J78" s="55" t="n">
        <f aca="false">H78/3600</f>
        <v>2.435375</v>
      </c>
      <c r="L78" s="65"/>
      <c r="M78" s="66"/>
      <c r="N78" s="66"/>
      <c r="O78" s="66"/>
      <c r="P78" s="66"/>
      <c r="Q78" s="66"/>
      <c r="R78" s="55" t="n">
        <f aca="false">P78/3600</f>
        <v>0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1" t="n">
        <v>2632.7008</v>
      </c>
      <c r="E79" s="62" t="n">
        <v>43.3844</v>
      </c>
      <c r="F79" s="62" t="n">
        <v>48.4531</v>
      </c>
      <c r="G79" s="62" t="n">
        <v>48.6847</v>
      </c>
      <c r="H79" s="62" t="n">
        <v>11389.68</v>
      </c>
      <c r="I79" s="62" t="n">
        <v>30.23</v>
      </c>
      <c r="J79" s="44" t="n">
        <f aca="false">H79/3600</f>
        <v>3.1638</v>
      </c>
      <c r="L79" s="61"/>
      <c r="M79" s="62"/>
      <c r="N79" s="62"/>
      <c r="O79" s="62"/>
      <c r="P79" s="62"/>
      <c r="Q79" s="6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3" t="n">
        <v>780.708</v>
      </c>
      <c r="E80" s="64" t="n">
        <v>40.9683</v>
      </c>
      <c r="F80" s="64" t="n">
        <v>46.5704</v>
      </c>
      <c r="G80" s="64" t="n">
        <v>46.7235</v>
      </c>
      <c r="H80" s="64" t="n">
        <v>9861.24</v>
      </c>
      <c r="I80" s="64" t="n">
        <v>24.53</v>
      </c>
      <c r="J80" s="49" t="n">
        <f aca="false">H80/3600</f>
        <v>2.73923333333333</v>
      </c>
      <c r="L80" s="63"/>
      <c r="M80" s="64"/>
      <c r="N80" s="64"/>
      <c r="O80" s="64"/>
      <c r="P80" s="64"/>
      <c r="Q80" s="64"/>
      <c r="R80" s="49" t="n">
        <f aca="false">P80/3600</f>
        <v>0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3" t="n">
        <v>329.2128</v>
      </c>
      <c r="E81" s="64" t="n">
        <v>38.4274</v>
      </c>
      <c r="F81" s="64" t="n">
        <v>44.888</v>
      </c>
      <c r="G81" s="64" t="n">
        <v>44.906</v>
      </c>
      <c r="H81" s="64" t="n">
        <v>9390.1</v>
      </c>
      <c r="I81" s="64" t="n">
        <v>23.77</v>
      </c>
      <c r="J81" s="49" t="n">
        <f aca="false">H81/3600</f>
        <v>2.60836111111111</v>
      </c>
      <c r="L81" s="63"/>
      <c r="M81" s="64"/>
      <c r="N81" s="64"/>
      <c r="O81" s="64"/>
      <c r="P81" s="64"/>
      <c r="Q81" s="64"/>
      <c r="R81" s="49" t="n">
        <f aca="false">P81/3600</f>
        <v>0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8767.91</v>
      </c>
      <c r="I82" s="66" t="n">
        <v>19.27</v>
      </c>
      <c r="J82" s="55" t="n">
        <f aca="false">H82/3600</f>
        <v>2.43553055555556</v>
      </c>
      <c r="L82" s="65"/>
      <c r="M82" s="66"/>
      <c r="N82" s="66"/>
      <c r="O82" s="66"/>
      <c r="P82" s="66"/>
      <c r="Q82" s="66"/>
      <c r="R82" s="55" t="n">
        <f aca="false">P82/3600</f>
        <v>0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573856108264</v>
      </c>
      <c r="J89" s="70" t="n">
        <f aca="false">GEOMEAN(J3:J82)</f>
        <v>1.815334448218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81869444444444</v>
      </c>
      <c r="J91" s="70" t="n">
        <f aca="false">SUM(J3:J82)</f>
        <v>192.863716666667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1-11-14T13:30:34Z</dcterms:modified>
  <cp:revision>0</cp:revision>
  <dc:subject/>
  <dc:title/>
</cp:coreProperties>
</file>