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49 : LC syntax rearrangeme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9 : LC syntax rearrang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55384"/>
        <c:axId val="9795772"/>
      </c:scatterChart>
      <c:valAx>
        <c:axId val="7195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72"/>
        <c:crossesAt val="0"/>
        <c:crossBetween val="midCat"/>
      </c:valAx>
      <c:valAx>
        <c:axId val="97957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9 : LC syntax rearrang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268254"/>
        <c:axId val="79766799"/>
      </c:scatterChart>
      <c:valAx>
        <c:axId val="8326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799"/>
        <c:crossesAt val="0"/>
        <c:crossBetween val="midCat"/>
      </c:valAx>
      <c:valAx>
        <c:axId val="7976679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9 : LC syntax rearrang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20254"/>
        <c:axId val="21208123"/>
      </c:scatterChart>
      <c:valAx>
        <c:axId val="232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123"/>
        <c:crossesAt val="0"/>
        <c:crossBetween val="midCat"/>
      </c:valAx>
      <c:valAx>
        <c:axId val="212081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49 : LC syntax rearrang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34641"/>
        <c:axId val="79072000"/>
      </c:scatterChart>
      <c:valAx>
        <c:axId val="569346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000"/>
        <c:crossesAt val="0"/>
        <c:crossBetween val="midCat"/>
      </c:valAx>
      <c:valAx>
        <c:axId val="790720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6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17775634402</v>
      </c>
      <c r="D11" s="19"/>
      <c r="E11" s="19"/>
      <c r="F11" s="19" t="n">
        <f aca="false">'AI-LC'!R90</f>
        <v>1.0010303006437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34130730595</v>
      </c>
      <c r="D12" s="20"/>
      <c r="E12" s="20"/>
      <c r="F12" s="20" t="n">
        <f aca="false">'AI-LC'!Q90</f>
        <v>1.0030559846543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3095357311</v>
      </c>
      <c r="D23" s="19"/>
      <c r="E23" s="19"/>
      <c r="F23" s="19" t="n">
        <f aca="false">'RA-LC'!R90</f>
        <v>0.99743393683226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66916411293</v>
      </c>
      <c r="D24" s="20"/>
      <c r="E24" s="20"/>
      <c r="F24" s="20" t="n">
        <f aca="false">'RA-LC'!Q90</f>
        <v>1.0054380864348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31058650554</v>
      </c>
      <c r="D35" s="19"/>
      <c r="E35" s="19"/>
      <c r="F35" s="19" t="n">
        <f aca="false">'LB-LC'!R90</f>
        <v>1.0018055405227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222960292029</v>
      </c>
      <c r="D36" s="20"/>
      <c r="E36" s="20"/>
      <c r="F36" s="20" t="n">
        <f aca="false">'LB-LC'!Q90</f>
        <v>1.00992541965083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16:H20 C28:H32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26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2</v>
      </c>
      <c r="AA4" s="31" t="s">
        <v>33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4</v>
      </c>
      <c r="AA5" s="31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R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 t="n">
        <v>103769.3344</v>
      </c>
      <c r="M3" s="43" t="n">
        <v>43.6969</v>
      </c>
      <c r="N3" s="43" t="n">
        <v>43.1012</v>
      </c>
      <c r="O3" s="43" t="n">
        <v>44.9995</v>
      </c>
      <c r="P3" s="43" t="n">
        <v>6599.03</v>
      </c>
      <c r="Q3" s="43" t="n">
        <v>75.8</v>
      </c>
      <c r="R3" s="45" t="n">
        <f aca="false">P3/3600</f>
        <v>1.83306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 t="n">
        <v>58147.6256</v>
      </c>
      <c r="M4" s="48" t="n">
        <v>40.4819</v>
      </c>
      <c r="N4" s="48" t="n">
        <v>40.4513</v>
      </c>
      <c r="O4" s="48" t="n">
        <v>42.3804</v>
      </c>
      <c r="P4" s="48" t="n">
        <v>6096.78</v>
      </c>
      <c r="Q4" s="48" t="n">
        <v>72.82</v>
      </c>
      <c r="R4" s="50" t="n">
        <f aca="false">P4/3600</f>
        <v>1.6935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 t="n">
        <v>32939.2976</v>
      </c>
      <c r="M5" s="48" t="n">
        <v>37.3971</v>
      </c>
      <c r="N5" s="48" t="n">
        <v>38.6893</v>
      </c>
      <c r="O5" s="48" t="n">
        <v>40.5303</v>
      </c>
      <c r="P5" s="48" t="n">
        <v>5723.9</v>
      </c>
      <c r="Q5" s="48" t="n">
        <v>68.68</v>
      </c>
      <c r="R5" s="50" t="n">
        <f aca="false">P5/3600</f>
        <v>1.58997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 t="n">
        <v>18550.92</v>
      </c>
      <c r="M6" s="54" t="n">
        <v>34.3266</v>
      </c>
      <c r="N6" s="54" t="n">
        <v>37.482</v>
      </c>
      <c r="O6" s="54" t="n">
        <v>39.3378</v>
      </c>
      <c r="P6" s="54" t="n">
        <v>5386.24</v>
      </c>
      <c r="Q6" s="54" t="n">
        <v>59.26</v>
      </c>
      <c r="R6" s="56" t="n">
        <f aca="false">P6/3600</f>
        <v>1.496177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 t="n">
        <v>106943.0016</v>
      </c>
      <c r="M7" s="43" t="n">
        <v>43.6042</v>
      </c>
      <c r="N7" s="43" t="n">
        <v>46.0006</v>
      </c>
      <c r="O7" s="43" t="n">
        <v>45.4643</v>
      </c>
      <c r="P7" s="43" t="n">
        <v>6326.36</v>
      </c>
      <c r="Q7" s="43" t="n">
        <v>74.19</v>
      </c>
      <c r="R7" s="45" t="n">
        <f aca="false">P7/3600</f>
        <v>1.7573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 t="n">
        <v>62386.9424</v>
      </c>
      <c r="M8" s="48" t="n">
        <v>40.1679</v>
      </c>
      <c r="N8" s="48" t="n">
        <v>43.5987</v>
      </c>
      <c r="O8" s="48" t="n">
        <v>43.6155</v>
      </c>
      <c r="P8" s="48" t="n">
        <v>6079.46</v>
      </c>
      <c r="Q8" s="48" t="n">
        <v>70.13</v>
      </c>
      <c r="R8" s="50" t="n">
        <f aca="false">P8/3600</f>
        <v>1.688738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 t="n">
        <v>35517.6736</v>
      </c>
      <c r="M9" s="48" t="n">
        <v>37.0436</v>
      </c>
      <c r="N9" s="48" t="n">
        <v>41.5664</v>
      </c>
      <c r="O9" s="48" t="n">
        <v>41.9236</v>
      </c>
      <c r="P9" s="48" t="n">
        <v>5750.89</v>
      </c>
      <c r="Q9" s="48" t="n">
        <v>68.84</v>
      </c>
      <c r="R9" s="50" t="n">
        <f aca="false">P9/3600</f>
        <v>1.597469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 t="n">
        <v>20730.5392</v>
      </c>
      <c r="M10" s="54" t="n">
        <v>34.1873</v>
      </c>
      <c r="N10" s="54" t="n">
        <v>40.0681</v>
      </c>
      <c r="O10" s="54" t="n">
        <v>40.6275</v>
      </c>
      <c r="P10" s="54" t="n">
        <v>5439.46</v>
      </c>
      <c r="Q10" s="54" t="n">
        <v>62.23</v>
      </c>
      <c r="R10" s="56" t="n">
        <f aca="false">P10/3600</f>
        <v>1.51096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 t="n">
        <v>383731.2176</v>
      </c>
      <c r="M11" s="43" t="n">
        <v>42.7996</v>
      </c>
      <c r="N11" s="43" t="n">
        <v>43.1514</v>
      </c>
      <c r="O11" s="43" t="n">
        <v>41.6176</v>
      </c>
      <c r="P11" s="43" t="n">
        <v>14476.37</v>
      </c>
      <c r="Q11" s="43" t="n">
        <v>144.53</v>
      </c>
      <c r="R11" s="45" t="n">
        <f aca="false">P11/3600</f>
        <v>4.02121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 t="n">
        <v>246696.9968</v>
      </c>
      <c r="M12" s="48" t="n">
        <v>39.1568</v>
      </c>
      <c r="N12" s="48" t="n">
        <v>40.2945</v>
      </c>
      <c r="O12" s="48" t="n">
        <v>38.0167</v>
      </c>
      <c r="P12" s="48" t="n">
        <v>13220.9</v>
      </c>
      <c r="Q12" s="48" t="n">
        <v>139.26</v>
      </c>
      <c r="R12" s="50" t="n">
        <f aca="false">P12/3600</f>
        <v>3.672472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 t="n">
        <v>153697.2224</v>
      </c>
      <c r="M13" s="48" t="n">
        <v>35.1302</v>
      </c>
      <c r="N13" s="48" t="n">
        <v>38.5624</v>
      </c>
      <c r="O13" s="48" t="n">
        <v>36.3502</v>
      </c>
      <c r="P13" s="48" t="n">
        <v>12329.64</v>
      </c>
      <c r="Q13" s="48" t="n">
        <v>128.1</v>
      </c>
      <c r="R13" s="50" t="n">
        <f aca="false">P13/3600</f>
        <v>3.424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 t="n">
        <v>82352.48</v>
      </c>
      <c r="M14" s="54" t="n">
        <v>30.9369</v>
      </c>
      <c r="N14" s="54" t="n">
        <v>37.185</v>
      </c>
      <c r="O14" s="54" t="n">
        <v>35.0406</v>
      </c>
      <c r="P14" s="54" t="n">
        <v>11303.25</v>
      </c>
      <c r="Q14" s="54" t="n">
        <v>124.01</v>
      </c>
      <c r="R14" s="56" t="n">
        <f aca="false">P14/3600</f>
        <v>3.13979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 t="n">
        <v>99758.4976</v>
      </c>
      <c r="M15" s="43" t="n">
        <v>43.9923</v>
      </c>
      <c r="N15" s="43" t="n">
        <v>47.2127</v>
      </c>
      <c r="O15" s="43" t="n">
        <v>46.7485</v>
      </c>
      <c r="P15" s="43" t="n">
        <v>10956.58</v>
      </c>
      <c r="Q15" s="43" t="n">
        <v>116.01</v>
      </c>
      <c r="R15" s="45" t="n">
        <f aca="false">P15/3600</f>
        <v>3.04349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 t="n">
        <v>47481.8768</v>
      </c>
      <c r="M16" s="48" t="n">
        <v>41.5774</v>
      </c>
      <c r="N16" s="48" t="n">
        <v>46.2043</v>
      </c>
      <c r="O16" s="48" t="n">
        <v>45.9149</v>
      </c>
      <c r="P16" s="48" t="n">
        <v>9814.02</v>
      </c>
      <c r="Q16" s="48" t="n">
        <v>104.54</v>
      </c>
      <c r="R16" s="50" t="n">
        <f aca="false">P16/3600</f>
        <v>2.72611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 t="n">
        <v>26764.168</v>
      </c>
      <c r="M17" s="48" t="n">
        <v>40.0023</v>
      </c>
      <c r="N17" s="48" t="n">
        <v>45.4859</v>
      </c>
      <c r="O17" s="48" t="n">
        <v>45.3891</v>
      </c>
      <c r="P17" s="48" t="n">
        <v>9795.68</v>
      </c>
      <c r="Q17" s="48" t="n">
        <v>101.29</v>
      </c>
      <c r="R17" s="50" t="n">
        <f aca="false">P17/3600</f>
        <v>2.72102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 t="n">
        <v>14855.6896</v>
      </c>
      <c r="M18" s="54" t="n">
        <v>38.2778</v>
      </c>
      <c r="N18" s="54" t="n">
        <v>45.0029</v>
      </c>
      <c r="O18" s="54" t="n">
        <v>45.0414</v>
      </c>
      <c r="P18" s="54" t="n">
        <v>9372.8</v>
      </c>
      <c r="Q18" s="54" t="n">
        <v>97.22</v>
      </c>
      <c r="R18" s="56" t="n">
        <f aca="false">P18/3600</f>
        <v>2.60355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 t="n">
        <v>22378.9424</v>
      </c>
      <c r="M19" s="62" t="n">
        <v>42.9038</v>
      </c>
      <c r="N19" s="62" t="n">
        <v>44.755</v>
      </c>
      <c r="O19" s="62" t="n">
        <v>46.267</v>
      </c>
      <c r="P19" s="62" t="n">
        <v>4643.36</v>
      </c>
      <c r="Q19" s="62" t="n">
        <v>51.46</v>
      </c>
      <c r="R19" s="44" t="n">
        <f aca="false">P19/3600</f>
        <v>1.2898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 t="n">
        <v>12233.9448</v>
      </c>
      <c r="M20" s="64" t="n">
        <v>41.2255</v>
      </c>
      <c r="N20" s="64" t="n">
        <v>42.9519</v>
      </c>
      <c r="O20" s="64" t="n">
        <v>43.8378</v>
      </c>
      <c r="P20" s="64" t="n">
        <v>4308.11</v>
      </c>
      <c r="Q20" s="64" t="n">
        <v>48.6</v>
      </c>
      <c r="R20" s="49" t="n">
        <f aca="false">P20/3600</f>
        <v>1.1966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 t="n">
        <v>6877.568</v>
      </c>
      <c r="M21" s="64" t="n">
        <v>39.1534</v>
      </c>
      <c r="N21" s="64" t="n">
        <v>41.5611</v>
      </c>
      <c r="O21" s="64" t="n">
        <v>42.2127</v>
      </c>
      <c r="P21" s="64" t="n">
        <v>4094.97</v>
      </c>
      <c r="Q21" s="64" t="n">
        <v>44.01</v>
      </c>
      <c r="R21" s="49" t="n">
        <f aca="false">P21/3600</f>
        <v>1.13749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 t="n">
        <v>3826.3208</v>
      </c>
      <c r="M22" s="66" t="n">
        <v>36.6925</v>
      </c>
      <c r="N22" s="66" t="n">
        <v>40.5473</v>
      </c>
      <c r="O22" s="66" t="n">
        <v>41.2513</v>
      </c>
      <c r="P22" s="66" t="n">
        <v>3993.18</v>
      </c>
      <c r="Q22" s="66" t="n">
        <v>43.61</v>
      </c>
      <c r="R22" s="55" t="n">
        <f aca="false">P22/3600</f>
        <v>1.1092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 t="n">
        <v>53356.6896</v>
      </c>
      <c r="M23" s="62" t="n">
        <v>41.9346</v>
      </c>
      <c r="N23" s="62" t="n">
        <v>43.6464</v>
      </c>
      <c r="O23" s="62" t="n">
        <v>44.301</v>
      </c>
      <c r="P23" s="62" t="n">
        <v>5172.27</v>
      </c>
      <c r="Q23" s="62" t="n">
        <v>68.71</v>
      </c>
      <c r="R23" s="44" t="n">
        <f aca="false">P23/3600</f>
        <v>1.4367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 t="n">
        <v>28843.7656</v>
      </c>
      <c r="M24" s="64" t="n">
        <v>38.8259</v>
      </c>
      <c r="N24" s="64" t="n">
        <v>41.1506</v>
      </c>
      <c r="O24" s="64" t="n">
        <v>41.3767</v>
      </c>
      <c r="P24" s="64" t="n">
        <v>4629.18</v>
      </c>
      <c r="Q24" s="64" t="n">
        <v>58.07</v>
      </c>
      <c r="R24" s="49" t="n">
        <f aca="false">P24/3600</f>
        <v>1.2858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 t="n">
        <v>14911.9584</v>
      </c>
      <c r="M25" s="64" t="n">
        <v>35.7688</v>
      </c>
      <c r="N25" s="64" t="n">
        <v>39.3373</v>
      </c>
      <c r="O25" s="64" t="n">
        <v>39.7007</v>
      </c>
      <c r="P25" s="64" t="n">
        <v>4297.51</v>
      </c>
      <c r="Q25" s="64" t="n">
        <v>56.24</v>
      </c>
      <c r="R25" s="49" t="n">
        <f aca="false">P25/3600</f>
        <v>1.19375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 t="n">
        <v>7323.3568</v>
      </c>
      <c r="M26" s="66" t="n">
        <v>32.9</v>
      </c>
      <c r="N26" s="66" t="n">
        <v>38.0792</v>
      </c>
      <c r="O26" s="66" t="n">
        <v>38.8619</v>
      </c>
      <c r="P26" s="66" t="n">
        <v>4166.28</v>
      </c>
      <c r="Q26" s="66" t="n">
        <v>47.95</v>
      </c>
      <c r="R26" s="55" t="n">
        <f aca="false">P26/3600</f>
        <v>1.157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 t="n">
        <v>107110.012</v>
      </c>
      <c r="M27" s="62" t="n">
        <v>40.7179</v>
      </c>
      <c r="N27" s="62" t="n">
        <v>41.8887</v>
      </c>
      <c r="O27" s="62" t="n">
        <v>44.3638</v>
      </c>
      <c r="P27" s="62" t="n">
        <v>10959.41</v>
      </c>
      <c r="Q27" s="62" t="n">
        <v>132.61</v>
      </c>
      <c r="R27" s="44" t="n">
        <f aca="false">P27/3600</f>
        <v>3.04428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 t="n">
        <v>49531.5664</v>
      </c>
      <c r="M28" s="64" t="n">
        <v>38.0849</v>
      </c>
      <c r="N28" s="64" t="n">
        <v>39.599</v>
      </c>
      <c r="O28" s="64" t="n">
        <v>42.2849</v>
      </c>
      <c r="P28" s="64" t="n">
        <v>9593.42</v>
      </c>
      <c r="Q28" s="64" t="n">
        <v>121.84</v>
      </c>
      <c r="R28" s="49" t="n">
        <f aca="false">P28/3600</f>
        <v>2.6648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 t="n">
        <v>26757.5288</v>
      </c>
      <c r="M29" s="64" t="n">
        <v>35.8515</v>
      </c>
      <c r="N29" s="64" t="n">
        <v>38.518</v>
      </c>
      <c r="O29" s="64" t="n">
        <v>40.6135</v>
      </c>
      <c r="P29" s="64" t="n">
        <v>8775.96</v>
      </c>
      <c r="Q29" s="64" t="n">
        <v>113.21</v>
      </c>
      <c r="R29" s="49" t="n">
        <f aca="false">P29/3600</f>
        <v>2.43776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 t="n">
        <v>14451.4528</v>
      </c>
      <c r="M30" s="66" t="n">
        <v>33.4151</v>
      </c>
      <c r="N30" s="66" t="n">
        <v>37.6851</v>
      </c>
      <c r="O30" s="66" t="n">
        <v>39.3554</v>
      </c>
      <c r="P30" s="66" t="n">
        <v>8156.48</v>
      </c>
      <c r="Q30" s="66" t="n">
        <v>94.89</v>
      </c>
      <c r="R30" s="55" t="n">
        <f aca="false">P30/3600</f>
        <v>2.2656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 t="n">
        <v>72530.5992</v>
      </c>
      <c r="M31" s="62" t="n">
        <v>41.4308</v>
      </c>
      <c r="N31" s="62" t="n">
        <v>44.5358</v>
      </c>
      <c r="O31" s="62" t="n">
        <v>46.2269</v>
      </c>
      <c r="P31" s="62" t="n">
        <v>10210.33</v>
      </c>
      <c r="Q31" s="62" t="n">
        <v>116.84</v>
      </c>
      <c r="R31" s="44" t="n">
        <f aca="false">P31/3600</f>
        <v>2.8362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 t="n">
        <v>29473.2</v>
      </c>
      <c r="M32" s="64" t="n">
        <v>38.8262</v>
      </c>
      <c r="N32" s="64" t="n">
        <v>43.0102</v>
      </c>
      <c r="O32" s="64" t="n">
        <v>44.0402</v>
      </c>
      <c r="P32" s="64" t="n">
        <v>9264.75</v>
      </c>
      <c r="Q32" s="64" t="n">
        <v>107.8</v>
      </c>
      <c r="R32" s="49" t="n">
        <f aca="false">P32/3600</f>
        <v>2.573541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 t="n">
        <v>15204.4216</v>
      </c>
      <c r="M33" s="64" t="n">
        <v>37.0567</v>
      </c>
      <c r="N33" s="64" t="n">
        <v>41.6524</v>
      </c>
      <c r="O33" s="64" t="n">
        <v>42.1673</v>
      </c>
      <c r="P33" s="64" t="n">
        <v>8583.59</v>
      </c>
      <c r="Q33" s="64" t="n">
        <v>94.03</v>
      </c>
      <c r="R33" s="49" t="n">
        <f aca="false">P33/3600</f>
        <v>2.38433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 t="n">
        <v>8464.628</v>
      </c>
      <c r="M34" s="66" t="n">
        <v>35.103</v>
      </c>
      <c r="N34" s="66" t="n">
        <v>40.5758</v>
      </c>
      <c r="O34" s="66" t="n">
        <v>40.7515</v>
      </c>
      <c r="P34" s="66" t="n">
        <v>8129.89</v>
      </c>
      <c r="Q34" s="66" t="n">
        <v>91.29</v>
      </c>
      <c r="R34" s="55" t="n">
        <f aca="false">P34/3600</f>
        <v>2.25830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 t="n">
        <v>184083.2496</v>
      </c>
      <c r="M35" s="62" t="n">
        <v>42.7488</v>
      </c>
      <c r="N35" s="62" t="n">
        <v>42.8799</v>
      </c>
      <c r="O35" s="62" t="n">
        <v>44.5052</v>
      </c>
      <c r="P35" s="62" t="n">
        <v>13657.93</v>
      </c>
      <c r="Q35" s="62" t="n">
        <v>169.39</v>
      </c>
      <c r="R35" s="44" t="n">
        <f aca="false">P35/3600</f>
        <v>3.7938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 t="n">
        <v>81372.0424</v>
      </c>
      <c r="M36" s="64" t="n">
        <v>37.2327</v>
      </c>
      <c r="N36" s="64" t="n">
        <v>40.9157</v>
      </c>
      <c r="O36" s="64" t="n">
        <v>42.9518</v>
      </c>
      <c r="P36" s="64" t="n">
        <v>12264.74</v>
      </c>
      <c r="Q36" s="64" t="n">
        <v>151.34</v>
      </c>
      <c r="R36" s="49" t="n">
        <f aca="false">P36/3600</f>
        <v>3.406872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 t="n">
        <v>41109.9344</v>
      </c>
      <c r="M37" s="64" t="n">
        <v>34.6639</v>
      </c>
      <c r="N37" s="64" t="n">
        <v>39.4187</v>
      </c>
      <c r="O37" s="64" t="n">
        <v>41.7482</v>
      </c>
      <c r="P37" s="64" t="n">
        <v>11354.84</v>
      </c>
      <c r="Q37" s="64" t="n">
        <v>130.5</v>
      </c>
      <c r="R37" s="49" t="n">
        <f aca="false">P37/3600</f>
        <v>3.1541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 t="n">
        <v>22086.3272</v>
      </c>
      <c r="M38" s="66" t="n">
        <v>32.2645</v>
      </c>
      <c r="N38" s="66" t="n">
        <v>38.3939</v>
      </c>
      <c r="O38" s="66" t="n">
        <v>40.8664</v>
      </c>
      <c r="P38" s="66" t="n">
        <v>10699.55</v>
      </c>
      <c r="Q38" s="66" t="n">
        <v>123.09</v>
      </c>
      <c r="R38" s="55" t="n">
        <f aca="false">P38/3600</f>
        <v>2.97209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 t="n">
        <v>20900.176</v>
      </c>
      <c r="M39" s="62" t="n">
        <v>41.9547</v>
      </c>
      <c r="N39" s="62" t="n">
        <v>44.0728</v>
      </c>
      <c r="O39" s="62" t="n">
        <v>44.7691</v>
      </c>
      <c r="P39" s="62" t="n">
        <v>2176.57</v>
      </c>
      <c r="Q39" s="62" t="n">
        <v>27.71</v>
      </c>
      <c r="R39" s="44" t="n">
        <f aca="false">P39/3600</f>
        <v>0.60460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 t="n">
        <v>11240.2024</v>
      </c>
      <c r="M40" s="64" t="n">
        <v>38.5274</v>
      </c>
      <c r="N40" s="64" t="n">
        <v>41.4007</v>
      </c>
      <c r="O40" s="64" t="n">
        <v>41.8265</v>
      </c>
      <c r="P40" s="64" t="n">
        <v>2001.54</v>
      </c>
      <c r="Q40" s="64" t="n">
        <v>24.36</v>
      </c>
      <c r="R40" s="49" t="n">
        <f aca="false">P40/3600</f>
        <v>0.555983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 t="n">
        <v>5980.4408</v>
      </c>
      <c r="M41" s="64" t="n">
        <v>35.5544</v>
      </c>
      <c r="N41" s="64" t="n">
        <v>39.4671</v>
      </c>
      <c r="O41" s="64" t="n">
        <v>39.6604</v>
      </c>
      <c r="P41" s="64" t="n">
        <v>1851.18</v>
      </c>
      <c r="Q41" s="64" t="n">
        <v>22.04</v>
      </c>
      <c r="R41" s="49" t="n">
        <f aca="false">P41/3600</f>
        <v>0.51421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 t="n">
        <v>3316.244</v>
      </c>
      <c r="M42" s="66" t="n">
        <v>32.9246</v>
      </c>
      <c r="N42" s="66" t="n">
        <v>37.9679</v>
      </c>
      <c r="O42" s="66" t="n">
        <v>37.9713</v>
      </c>
      <c r="P42" s="66" t="n">
        <v>1717.4</v>
      </c>
      <c r="Q42" s="66" t="n">
        <v>19.06</v>
      </c>
      <c r="R42" s="55" t="n">
        <f aca="false">P42/3600</f>
        <v>0.47705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 t="n">
        <v>23710.8696</v>
      </c>
      <c r="M43" s="62" t="n">
        <v>42.1274</v>
      </c>
      <c r="N43" s="62" t="n">
        <v>44.279</v>
      </c>
      <c r="O43" s="62" t="n">
        <v>45.7359</v>
      </c>
      <c r="P43" s="62" t="n">
        <v>2509.59</v>
      </c>
      <c r="Q43" s="62" t="n">
        <v>31.49</v>
      </c>
      <c r="R43" s="44" t="n">
        <f aca="false">P43/3600</f>
        <v>0.69710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 t="n">
        <v>14150.9328</v>
      </c>
      <c r="M44" s="64" t="n">
        <v>39.2106</v>
      </c>
      <c r="N44" s="64" t="n">
        <v>41.9041</v>
      </c>
      <c r="O44" s="64" t="n">
        <v>43.0736</v>
      </c>
      <c r="P44" s="64" t="n">
        <v>2339.45</v>
      </c>
      <c r="Q44" s="64" t="n">
        <v>28.82</v>
      </c>
      <c r="R44" s="49" t="n">
        <f aca="false">P44/3600</f>
        <v>0.64984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 t="n">
        <v>8313.332</v>
      </c>
      <c r="M45" s="64" t="n">
        <v>36.1453</v>
      </c>
      <c r="N45" s="64" t="n">
        <v>40.0099</v>
      </c>
      <c r="O45" s="64" t="n">
        <v>40.9986</v>
      </c>
      <c r="P45" s="64" t="n">
        <v>2183.51</v>
      </c>
      <c r="Q45" s="64" t="n">
        <v>27.24</v>
      </c>
      <c r="R45" s="49" t="n">
        <f aca="false">P45/3600</f>
        <v>0.60653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 t="n">
        <v>4732.5192</v>
      </c>
      <c r="M46" s="66" t="n">
        <v>33.0467</v>
      </c>
      <c r="N46" s="66" t="n">
        <v>38.5891</v>
      </c>
      <c r="O46" s="66" t="n">
        <v>39.4726</v>
      </c>
      <c r="P46" s="66" t="n">
        <v>2047.53</v>
      </c>
      <c r="Q46" s="66" t="n">
        <v>24.92</v>
      </c>
      <c r="R46" s="55" t="n">
        <f aca="false">P46/3600</f>
        <v>0.568758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 t="n">
        <v>44324.0384</v>
      </c>
      <c r="M47" s="62" t="n">
        <v>41.212</v>
      </c>
      <c r="N47" s="62" t="n">
        <v>42.6821</v>
      </c>
      <c r="O47" s="62" t="n">
        <v>43.5705</v>
      </c>
      <c r="P47" s="62" t="n">
        <v>2400.34</v>
      </c>
      <c r="Q47" s="62" t="n">
        <v>33.54</v>
      </c>
      <c r="R47" s="44" t="n">
        <f aca="false">P47/3600</f>
        <v>0.66676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 t="n">
        <v>27451.5576</v>
      </c>
      <c r="M48" s="64" t="n">
        <v>36.9816</v>
      </c>
      <c r="N48" s="64" t="n">
        <v>39.4746</v>
      </c>
      <c r="O48" s="64" t="n">
        <v>40.3082</v>
      </c>
      <c r="P48" s="64" t="n">
        <v>2182.04</v>
      </c>
      <c r="Q48" s="64" t="n">
        <v>29.46</v>
      </c>
      <c r="R48" s="49" t="n">
        <f aca="false">P48/3600</f>
        <v>0.60612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 t="n">
        <v>16366.8632</v>
      </c>
      <c r="M49" s="64" t="n">
        <v>33.1776</v>
      </c>
      <c r="N49" s="64" t="n">
        <v>37.3599</v>
      </c>
      <c r="O49" s="64" t="n">
        <v>38.0689</v>
      </c>
      <c r="P49" s="64" t="n">
        <v>1998.05</v>
      </c>
      <c r="Q49" s="64" t="n">
        <v>27.12</v>
      </c>
      <c r="R49" s="49" t="n">
        <f aca="false">P49/3600</f>
        <v>0.55501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 t="n">
        <v>8863.3904</v>
      </c>
      <c r="M50" s="66" t="n">
        <v>29.4895</v>
      </c>
      <c r="N50" s="66" t="n">
        <v>35.9098</v>
      </c>
      <c r="O50" s="66" t="n">
        <v>36.5494</v>
      </c>
      <c r="P50" s="66" t="n">
        <v>1834.34</v>
      </c>
      <c r="Q50" s="66" t="n">
        <v>23.83</v>
      </c>
      <c r="R50" s="55" t="n">
        <f aca="false">P50/3600</f>
        <v>0.50953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 t="n">
        <v>15269.0144</v>
      </c>
      <c r="M51" s="62" t="n">
        <v>42.5894</v>
      </c>
      <c r="N51" s="62" t="n">
        <v>43.967</v>
      </c>
      <c r="O51" s="62" t="n">
        <v>44.743</v>
      </c>
      <c r="P51" s="62" t="n">
        <v>1306.03</v>
      </c>
      <c r="Q51" s="62" t="n">
        <v>15.81</v>
      </c>
      <c r="R51" s="44" t="n">
        <f aca="false">P51/3600</f>
        <v>0.36278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 t="n">
        <v>9142.6832</v>
      </c>
      <c r="M52" s="64" t="n">
        <v>39.1823</v>
      </c>
      <c r="N52" s="64" t="n">
        <v>40.6054</v>
      </c>
      <c r="O52" s="64" t="n">
        <v>41.9349</v>
      </c>
      <c r="P52" s="64" t="n">
        <v>1188.16</v>
      </c>
      <c r="Q52" s="64" t="n">
        <v>13.88</v>
      </c>
      <c r="R52" s="49" t="n">
        <f aca="false">P52/3600</f>
        <v>0.33004444444444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 t="n">
        <v>5208.6736</v>
      </c>
      <c r="M53" s="64" t="n">
        <v>35.7452</v>
      </c>
      <c r="N53" s="64" t="n">
        <v>38.2472</v>
      </c>
      <c r="O53" s="64" t="n">
        <v>39.9918</v>
      </c>
      <c r="P53" s="64" t="n">
        <v>1097.94</v>
      </c>
      <c r="Q53" s="64" t="n">
        <v>12.85</v>
      </c>
      <c r="R53" s="49" t="n">
        <f aca="false">P53/3600</f>
        <v>0.30498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 t="n">
        <v>2614.14</v>
      </c>
      <c r="M54" s="66" t="n">
        <v>32.2801</v>
      </c>
      <c r="N54" s="66" t="n">
        <v>36.7814</v>
      </c>
      <c r="O54" s="66" t="n">
        <v>38.5375</v>
      </c>
      <c r="P54" s="66" t="n">
        <v>997.64</v>
      </c>
      <c r="Q54" s="66" t="n">
        <v>12.04</v>
      </c>
      <c r="R54" s="55" t="n">
        <f aca="false">P54/3600</f>
        <v>0.27712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 t="n">
        <v>5380.3696</v>
      </c>
      <c r="M55" s="62" t="n">
        <v>43.2391</v>
      </c>
      <c r="N55" s="62" t="n">
        <v>45.4106</v>
      </c>
      <c r="O55" s="62" t="n">
        <v>45.1979</v>
      </c>
      <c r="P55" s="62" t="n">
        <v>525.4</v>
      </c>
      <c r="Q55" s="62" t="n">
        <v>6.06</v>
      </c>
      <c r="R55" s="44" t="n">
        <f aca="false">P55/3600</f>
        <v>0.14594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 t="n">
        <v>3195.7992</v>
      </c>
      <c r="M56" s="64" t="n">
        <v>39.576</v>
      </c>
      <c r="N56" s="64" t="n">
        <v>42.3366</v>
      </c>
      <c r="O56" s="64" t="n">
        <v>41.8967</v>
      </c>
      <c r="P56" s="64" t="n">
        <v>479.37</v>
      </c>
      <c r="Q56" s="64" t="n">
        <v>5.46</v>
      </c>
      <c r="R56" s="49" t="n">
        <f aca="false">P56/3600</f>
        <v>0.1331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 t="n">
        <v>1824.0344</v>
      </c>
      <c r="M57" s="64" t="n">
        <v>36.1211</v>
      </c>
      <c r="N57" s="64" t="n">
        <v>40.029</v>
      </c>
      <c r="O57" s="64" t="n">
        <v>39.4551</v>
      </c>
      <c r="P57" s="64" t="n">
        <v>447.47</v>
      </c>
      <c r="Q57" s="64" t="n">
        <v>4.98</v>
      </c>
      <c r="R57" s="49" t="n">
        <f aca="false">P57/3600</f>
        <v>0.12429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 t="n">
        <v>1014.0632</v>
      </c>
      <c r="M58" s="66" t="n">
        <v>32.9186</v>
      </c>
      <c r="N58" s="66" t="n">
        <v>38.4125</v>
      </c>
      <c r="O58" s="66" t="n">
        <v>37.6972</v>
      </c>
      <c r="P58" s="66" t="n">
        <v>417.68</v>
      </c>
      <c r="Q58" s="66" t="n">
        <v>4.54</v>
      </c>
      <c r="R58" s="55" t="n">
        <f aca="false">P58/3600</f>
        <v>0.1160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 t="n">
        <v>13246.1416</v>
      </c>
      <c r="M59" s="62" t="n">
        <v>41.3097</v>
      </c>
      <c r="N59" s="62" t="n">
        <v>43.38</v>
      </c>
      <c r="O59" s="62" t="n">
        <v>44.3117</v>
      </c>
      <c r="P59" s="62" t="n">
        <v>722.02</v>
      </c>
      <c r="Q59" s="62" t="n">
        <v>8.46</v>
      </c>
      <c r="R59" s="44" t="n">
        <f aca="false">P59/3600</f>
        <v>0.2005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 t="n">
        <v>8435.9768</v>
      </c>
      <c r="M60" s="64" t="n">
        <v>36.9047</v>
      </c>
      <c r="N60" s="64" t="n">
        <v>40.673</v>
      </c>
      <c r="O60" s="64" t="n">
        <v>41.7323</v>
      </c>
      <c r="P60" s="64" t="n">
        <v>643.16</v>
      </c>
      <c r="Q60" s="64" t="n">
        <v>7.99</v>
      </c>
      <c r="R60" s="49" t="n">
        <f aca="false">P60/3600</f>
        <v>0.17865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 t="n">
        <v>5180.1656</v>
      </c>
      <c r="M61" s="64" t="n">
        <v>33.1221</v>
      </c>
      <c r="N61" s="64" t="n">
        <v>39.013</v>
      </c>
      <c r="O61" s="64" t="n">
        <v>39.9546</v>
      </c>
      <c r="P61" s="64" t="n">
        <v>596.99</v>
      </c>
      <c r="Q61" s="64" t="n">
        <v>7.21</v>
      </c>
      <c r="R61" s="49" t="n">
        <f aca="false">P61/3600</f>
        <v>0.16583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 t="n">
        <v>3076.6696</v>
      </c>
      <c r="M62" s="66" t="n">
        <v>29.6412</v>
      </c>
      <c r="N62" s="66" t="n">
        <v>37.9237</v>
      </c>
      <c r="O62" s="66" t="n">
        <v>38.7402</v>
      </c>
      <c r="P62" s="66" t="n">
        <v>560.77</v>
      </c>
      <c r="Q62" s="66" t="n">
        <v>6.42</v>
      </c>
      <c r="R62" s="55" t="n">
        <f aca="false">P62/3600</f>
        <v>0.15576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 t="n">
        <v>11628.2232</v>
      </c>
      <c r="M63" s="62" t="n">
        <v>41.1882</v>
      </c>
      <c r="N63" s="62" t="n">
        <v>42.3414</v>
      </c>
      <c r="O63" s="62" t="n">
        <v>43.0701</v>
      </c>
      <c r="P63" s="62" t="n">
        <v>600.42</v>
      </c>
      <c r="Q63" s="62" t="n">
        <v>8.03</v>
      </c>
      <c r="R63" s="44" t="n">
        <f aca="false">P63/3600</f>
        <v>0.1667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 t="n">
        <v>7173.2072</v>
      </c>
      <c r="M64" s="64" t="n">
        <v>36.8543</v>
      </c>
      <c r="N64" s="64" t="n">
        <v>39.221</v>
      </c>
      <c r="O64" s="64" t="n">
        <v>39.7387</v>
      </c>
      <c r="P64" s="64" t="n">
        <v>560.06</v>
      </c>
      <c r="Q64" s="64" t="n">
        <v>7.29</v>
      </c>
      <c r="R64" s="49" t="n">
        <f aca="false">P64/3600</f>
        <v>0.15557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 t="n">
        <v>4075.1384</v>
      </c>
      <c r="M65" s="64" t="n">
        <v>32.8654</v>
      </c>
      <c r="N65" s="64" t="n">
        <v>36.9702</v>
      </c>
      <c r="O65" s="64" t="n">
        <v>37.4224</v>
      </c>
      <c r="P65" s="64" t="n">
        <v>507.68</v>
      </c>
      <c r="Q65" s="64" t="n">
        <v>6.36</v>
      </c>
      <c r="R65" s="49" t="n">
        <f aca="false">P65/3600</f>
        <v>0.14102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 t="n">
        <v>2097.4696</v>
      </c>
      <c r="M66" s="66" t="n">
        <v>29.3182</v>
      </c>
      <c r="N66" s="66" t="n">
        <v>35.4439</v>
      </c>
      <c r="O66" s="66" t="n">
        <v>35.8594</v>
      </c>
      <c r="P66" s="66" t="n">
        <v>458.75</v>
      </c>
      <c r="Q66" s="66" t="n">
        <v>5.57</v>
      </c>
      <c r="R66" s="55" t="n">
        <f aca="false">P66/3600</f>
        <v>0.1274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 t="n">
        <v>4553.5216</v>
      </c>
      <c r="M67" s="62" t="n">
        <v>42.7692</v>
      </c>
      <c r="N67" s="62" t="n">
        <v>43.4852</v>
      </c>
      <c r="O67" s="62" t="n">
        <v>44.3045</v>
      </c>
      <c r="P67" s="62" t="n">
        <v>339.89</v>
      </c>
      <c r="Q67" s="62" t="n">
        <v>4.02</v>
      </c>
      <c r="R67" s="44" t="n">
        <f aca="false">P67/3600</f>
        <v>0.09441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 t="n">
        <v>2741.4856</v>
      </c>
      <c r="M68" s="64" t="n">
        <v>38.6831</v>
      </c>
      <c r="N68" s="64" t="n">
        <v>40.0819</v>
      </c>
      <c r="O68" s="64" t="n">
        <v>41.3067</v>
      </c>
      <c r="P68" s="64" t="n">
        <v>312.02</v>
      </c>
      <c r="Q68" s="64" t="n">
        <v>3.58</v>
      </c>
      <c r="R68" s="49" t="n">
        <f aca="false">P68/3600</f>
        <v>0.08667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 t="n">
        <v>1500.8464</v>
      </c>
      <c r="M69" s="64" t="n">
        <v>34.7662</v>
      </c>
      <c r="N69" s="64" t="n">
        <v>37.8741</v>
      </c>
      <c r="O69" s="64" t="n">
        <v>39.0311</v>
      </c>
      <c r="P69" s="64" t="n">
        <v>285.74</v>
      </c>
      <c r="Q69" s="64" t="n">
        <v>3.27</v>
      </c>
      <c r="R69" s="49" t="n">
        <f aca="false">P69/3600</f>
        <v>0.079372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 t="n">
        <v>755.8312</v>
      </c>
      <c r="M70" s="66" t="n">
        <v>31.433</v>
      </c>
      <c r="N70" s="66" t="n">
        <v>36.2946</v>
      </c>
      <c r="O70" s="66" t="n">
        <v>37.3082</v>
      </c>
      <c r="P70" s="66" t="n">
        <v>260.81</v>
      </c>
      <c r="Q70" s="66" t="n">
        <v>2.91</v>
      </c>
      <c r="R70" s="55" t="n">
        <f aca="false">P70/3600</f>
        <v>0.07244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 t="n">
        <v>21465.2912</v>
      </c>
      <c r="M71" s="62" t="n">
        <v>44.9529</v>
      </c>
      <c r="N71" s="62" t="n">
        <v>47.6276</v>
      </c>
      <c r="O71" s="62" t="n">
        <v>48.5796</v>
      </c>
      <c r="P71" s="62" t="n">
        <v>5267.39</v>
      </c>
      <c r="Q71" s="62" t="n">
        <v>60.22</v>
      </c>
      <c r="R71" s="44" t="n">
        <f aca="false">P71/3600</f>
        <v>1.46316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 t="n">
        <v>12545.4432</v>
      </c>
      <c r="M72" s="64" t="n">
        <v>42.5311</v>
      </c>
      <c r="N72" s="64" t="n">
        <v>45.8879</v>
      </c>
      <c r="O72" s="64" t="n">
        <v>46.5916</v>
      </c>
      <c r="P72" s="64" t="n">
        <v>4965.03</v>
      </c>
      <c r="Q72" s="64" t="n">
        <v>57.36</v>
      </c>
      <c r="R72" s="49" t="n">
        <f aca="false">P72/3600</f>
        <v>1.3791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 t="n">
        <v>7473.712</v>
      </c>
      <c r="M73" s="64" t="n">
        <v>39.8349</v>
      </c>
      <c r="N73" s="64" t="n">
        <v>44.1969</v>
      </c>
      <c r="O73" s="64" t="n">
        <v>44.7704</v>
      </c>
      <c r="P73" s="64" t="n">
        <v>4690.43</v>
      </c>
      <c r="Q73" s="64" t="n">
        <v>57.48</v>
      </c>
      <c r="R73" s="49" t="n">
        <f aca="false">P73/3600</f>
        <v>1.30289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 t="n">
        <v>4490.1968</v>
      </c>
      <c r="M74" s="66" t="n">
        <v>36.9106</v>
      </c>
      <c r="N74" s="66" t="n">
        <v>42.962</v>
      </c>
      <c r="O74" s="66" t="n">
        <v>43.4033</v>
      </c>
      <c r="P74" s="66" t="n">
        <v>4383.33</v>
      </c>
      <c r="Q74" s="66" t="n">
        <v>53.99</v>
      </c>
      <c r="R74" s="55" t="n">
        <f aca="false">P74/3600</f>
        <v>1.217591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 t="n">
        <v>22292.5096</v>
      </c>
      <c r="M75" s="62" t="n">
        <v>44.9052</v>
      </c>
      <c r="N75" s="62" t="n">
        <v>48.8748</v>
      </c>
      <c r="O75" s="62" t="n">
        <v>48.8556</v>
      </c>
      <c r="P75" s="62" t="n">
        <v>5120.88</v>
      </c>
      <c r="Q75" s="62" t="n">
        <v>59.85</v>
      </c>
      <c r="R75" s="44" t="n">
        <f aca="false">P75/3600</f>
        <v>1.4224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 t="n">
        <v>13548.8896</v>
      </c>
      <c r="M76" s="64" t="n">
        <v>42.4855</v>
      </c>
      <c r="N76" s="64" t="n">
        <v>47.0859</v>
      </c>
      <c r="O76" s="64" t="n">
        <v>46.4204</v>
      </c>
      <c r="P76" s="64" t="n">
        <v>4790.28</v>
      </c>
      <c r="Q76" s="64" t="n">
        <v>55.44</v>
      </c>
      <c r="R76" s="49" t="n">
        <f aca="false">P76/3600</f>
        <v>1.3306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 t="n">
        <v>8360.968</v>
      </c>
      <c r="M77" s="64" t="n">
        <v>39.7073</v>
      </c>
      <c r="N77" s="64" t="n">
        <v>45.8016</v>
      </c>
      <c r="O77" s="64" t="n">
        <v>44.2673</v>
      </c>
      <c r="P77" s="64" t="n">
        <v>4467.75</v>
      </c>
      <c r="Q77" s="64" t="n">
        <v>51.5</v>
      </c>
      <c r="R77" s="49" t="n">
        <f aca="false">P77/3600</f>
        <v>1.241041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 t="n">
        <v>5006.8528</v>
      </c>
      <c r="M78" s="66" t="n">
        <v>36.5786</v>
      </c>
      <c r="N78" s="66" t="n">
        <v>44.7452</v>
      </c>
      <c r="O78" s="66" t="n">
        <v>42.7235</v>
      </c>
      <c r="P78" s="66" t="n">
        <v>4327.33</v>
      </c>
      <c r="Q78" s="66" t="n">
        <v>48.28</v>
      </c>
      <c r="R78" s="55" t="n">
        <f aca="false">P78/3600</f>
        <v>1.20203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 t="n">
        <v>23685.416</v>
      </c>
      <c r="M79" s="62" t="n">
        <v>44.9234</v>
      </c>
      <c r="N79" s="62" t="n">
        <v>48.9753</v>
      </c>
      <c r="O79" s="62" t="n">
        <v>49.1783</v>
      </c>
      <c r="P79" s="62" t="n">
        <v>5181.98</v>
      </c>
      <c r="Q79" s="62" t="n">
        <v>61.14</v>
      </c>
      <c r="R79" s="44" t="n">
        <f aca="false">P79/3600</f>
        <v>1.4394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 t="n">
        <v>13629.0328</v>
      </c>
      <c r="M80" s="64" t="n">
        <v>42.147</v>
      </c>
      <c r="N80" s="64" t="n">
        <v>46.8572</v>
      </c>
      <c r="O80" s="64" t="n">
        <v>47.0762</v>
      </c>
      <c r="P80" s="64" t="n">
        <v>4899.54</v>
      </c>
      <c r="Q80" s="64" t="n">
        <v>55.63</v>
      </c>
      <c r="R80" s="49" t="n">
        <f aca="false">P80/3600</f>
        <v>1.36098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 t="n">
        <v>7781.8864</v>
      </c>
      <c r="M81" s="64" t="n">
        <v>39.3112</v>
      </c>
      <c r="N81" s="64" t="n">
        <v>45.0402</v>
      </c>
      <c r="O81" s="64" t="n">
        <v>45.2087</v>
      </c>
      <c r="P81" s="64" t="n">
        <v>4579.51</v>
      </c>
      <c r="Q81" s="64" t="n">
        <v>55.46</v>
      </c>
      <c r="R81" s="49" t="n">
        <f aca="false">P81/3600</f>
        <v>1.27208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 t="n">
        <v>4403.108</v>
      </c>
      <c r="M82" s="66" t="n">
        <v>36.4872</v>
      </c>
      <c r="N82" s="66" t="n">
        <v>43.5909</v>
      </c>
      <c r="O82" s="66" t="n">
        <v>43.7561</v>
      </c>
      <c r="P82" s="66" t="n">
        <v>4374.73</v>
      </c>
      <c r="Q82" s="66" t="n">
        <v>49.44</v>
      </c>
      <c r="R82" s="55" t="n">
        <f aca="false">P82/3600</f>
        <v>1.21520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35.496470236893</v>
      </c>
      <c r="J89" s="70" t="n">
        <f aca="false">GEOMEAN(J3:J82)</f>
        <v>0.841622658730407</v>
      </c>
      <c r="Q89" s="70" t="n">
        <f aca="false">GEOMEAN(Q3:Q82)</f>
        <v>35.6860677927046</v>
      </c>
      <c r="R89" s="70" t="n">
        <f aca="false">GEOMEAN(R3:R82)</f>
        <v>0.843455507814724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1.00534130730595</v>
      </c>
      <c r="R90" s="71" t="n">
        <f aca="false">R89/J89</f>
        <v>1.00217775634402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1.25125</v>
      </c>
      <c r="R91" s="70" t="n">
        <f aca="false">SUM(R3:R82)</f>
        <v>108.3957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77.0736</v>
      </c>
      <c r="M3" s="43" t="n">
        <v>43.3718</v>
      </c>
      <c r="N3" s="43" t="n">
        <v>42.9252</v>
      </c>
      <c r="O3" s="43" t="n">
        <v>44.7895</v>
      </c>
      <c r="P3" s="43" t="n">
        <v>3883.92</v>
      </c>
      <c r="Q3" s="43" t="n">
        <v>57.48</v>
      </c>
      <c r="R3" s="45" t="n">
        <f aca="false">P3/3600</f>
        <v>1.0788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26.6816</v>
      </c>
      <c r="M4" s="48" t="n">
        <v>40.1578</v>
      </c>
      <c r="N4" s="48" t="n">
        <v>40.4005</v>
      </c>
      <c r="O4" s="48" t="n">
        <v>42.3764</v>
      </c>
      <c r="P4" s="48" t="n">
        <v>3377.73</v>
      </c>
      <c r="Q4" s="48" t="n">
        <v>51.22</v>
      </c>
      <c r="R4" s="50" t="n">
        <f aca="false">P4/3600</f>
        <v>0.938258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45.5104</v>
      </c>
      <c r="M5" s="48" t="n">
        <v>37.0817</v>
      </c>
      <c r="N5" s="48" t="n">
        <v>38.7255</v>
      </c>
      <c r="O5" s="48" t="n">
        <v>40.6875</v>
      </c>
      <c r="P5" s="48" t="n">
        <v>3027.44</v>
      </c>
      <c r="Q5" s="48" t="n">
        <v>46.99</v>
      </c>
      <c r="R5" s="50" t="n">
        <f aca="false">P5/3600</f>
        <v>0.8409555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16.584</v>
      </c>
      <c r="M6" s="54" t="n">
        <v>34.0439</v>
      </c>
      <c r="N6" s="54" t="n">
        <v>37.5955</v>
      </c>
      <c r="O6" s="54" t="n">
        <v>39.5909</v>
      </c>
      <c r="P6" s="54" t="n">
        <v>2792.22</v>
      </c>
      <c r="Q6" s="54" t="n">
        <v>46.62</v>
      </c>
      <c r="R6" s="56" t="n">
        <f aca="false">P6/3600</f>
        <v>0.77561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491.6208</v>
      </c>
      <c r="M7" s="43" t="n">
        <v>43.2414</v>
      </c>
      <c r="N7" s="43" t="n">
        <v>45.8264</v>
      </c>
      <c r="O7" s="43" t="n">
        <v>45.3674</v>
      </c>
      <c r="P7" s="43" t="n">
        <v>3914.73</v>
      </c>
      <c r="Q7" s="43" t="n">
        <v>57.72</v>
      </c>
      <c r="R7" s="45" t="n">
        <f aca="false">P7/3600</f>
        <v>1.0874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288.5968</v>
      </c>
      <c r="M8" s="48" t="n">
        <v>39.8165</v>
      </c>
      <c r="N8" s="48" t="n">
        <v>43.6824</v>
      </c>
      <c r="O8" s="48" t="n">
        <v>43.7218</v>
      </c>
      <c r="P8" s="48" t="n">
        <v>3422.47</v>
      </c>
      <c r="Q8" s="48" t="n">
        <v>53.69</v>
      </c>
      <c r="R8" s="50" t="n">
        <f aca="false">P8/3600</f>
        <v>0.950686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00.1152</v>
      </c>
      <c r="M9" s="48" t="n">
        <v>36.7045</v>
      </c>
      <c r="N9" s="48" t="n">
        <v>41.9122</v>
      </c>
      <c r="O9" s="48" t="n">
        <v>42.2884</v>
      </c>
      <c r="P9" s="48" t="n">
        <v>3278.15</v>
      </c>
      <c r="Q9" s="48" t="n">
        <v>60.65</v>
      </c>
      <c r="R9" s="50" t="n">
        <f aca="false">P9/3600</f>
        <v>0.910597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56.7104</v>
      </c>
      <c r="M10" s="54" t="n">
        <v>33.8518</v>
      </c>
      <c r="N10" s="54" t="n">
        <v>40.5879</v>
      </c>
      <c r="O10" s="54" t="n">
        <v>41.2066</v>
      </c>
      <c r="P10" s="54" t="n">
        <v>2831.76</v>
      </c>
      <c r="Q10" s="54" t="n">
        <v>45.78</v>
      </c>
      <c r="R10" s="56" t="n">
        <f aca="false">P10/3600</f>
        <v>0.786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74.5472</v>
      </c>
      <c r="M11" s="43" t="n">
        <v>42.2681</v>
      </c>
      <c r="N11" s="43" t="n">
        <v>42.4492</v>
      </c>
      <c r="O11" s="43" t="n">
        <v>40.9403</v>
      </c>
      <c r="P11" s="43" t="n">
        <v>9588.22</v>
      </c>
      <c r="Q11" s="43" t="n">
        <v>95.4</v>
      </c>
      <c r="R11" s="45" t="n">
        <f aca="false">P11/3600</f>
        <v>2.66339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23.5056</v>
      </c>
      <c r="M12" s="48" t="n">
        <v>38.6593</v>
      </c>
      <c r="N12" s="48" t="n">
        <v>39.8905</v>
      </c>
      <c r="O12" s="48" t="n">
        <v>37.7732</v>
      </c>
      <c r="P12" s="48" t="n">
        <v>8233.96</v>
      </c>
      <c r="Q12" s="48" t="n">
        <v>87.98</v>
      </c>
      <c r="R12" s="50" t="n">
        <f aca="false">P12/3600</f>
        <v>2.2872111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383.2064</v>
      </c>
      <c r="M13" s="48" t="n">
        <v>34.7177</v>
      </c>
      <c r="N13" s="48" t="n">
        <v>38.2555</v>
      </c>
      <c r="O13" s="48" t="n">
        <v>36.1842</v>
      </c>
      <c r="P13" s="48" t="n">
        <v>7218.26</v>
      </c>
      <c r="Q13" s="48" t="n">
        <v>87.79</v>
      </c>
      <c r="R13" s="50" t="n">
        <f aca="false">P13/3600</f>
        <v>2.005072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75.8768</v>
      </c>
      <c r="M14" s="54" t="n">
        <v>30.5719</v>
      </c>
      <c r="N14" s="54" t="n">
        <v>36.9739</v>
      </c>
      <c r="O14" s="54" t="n">
        <v>34.9872</v>
      </c>
      <c r="P14" s="54" t="n">
        <v>6353.83</v>
      </c>
      <c r="Q14" s="54" t="n">
        <v>83.59</v>
      </c>
      <c r="R14" s="56" t="n">
        <f aca="false">P14/3600</f>
        <v>1.764952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43.4864</v>
      </c>
      <c r="M15" s="43" t="n">
        <v>43.6135</v>
      </c>
      <c r="N15" s="43" t="n">
        <v>46.6287</v>
      </c>
      <c r="O15" s="43" t="n">
        <v>46.1803</v>
      </c>
      <c r="P15" s="43" t="n">
        <v>6405.75</v>
      </c>
      <c r="Q15" s="43" t="n">
        <v>81.73</v>
      </c>
      <c r="R15" s="45" t="n">
        <f aca="false">P15/3600</f>
        <v>1.7793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094.3472</v>
      </c>
      <c r="M16" s="48" t="n">
        <v>41.3199</v>
      </c>
      <c r="N16" s="48" t="n">
        <v>45.9031</v>
      </c>
      <c r="O16" s="48" t="n">
        <v>45.5689</v>
      </c>
      <c r="P16" s="48" t="n">
        <v>5562.64</v>
      </c>
      <c r="Q16" s="48" t="n">
        <v>77.31</v>
      </c>
      <c r="R16" s="50" t="n">
        <f aca="false">P16/3600</f>
        <v>1.54517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13.6128</v>
      </c>
      <c r="M17" s="48" t="n">
        <v>39.7422</v>
      </c>
      <c r="N17" s="48" t="n">
        <v>45.3548</v>
      </c>
      <c r="O17" s="48" t="n">
        <v>45.1508</v>
      </c>
      <c r="P17" s="48" t="n">
        <v>5157.82</v>
      </c>
      <c r="Q17" s="48" t="n">
        <v>83.01</v>
      </c>
      <c r="R17" s="50" t="n">
        <f aca="false">P17/3600</f>
        <v>1.432727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1.128</v>
      </c>
      <c r="M18" s="54" t="n">
        <v>37.9948</v>
      </c>
      <c r="N18" s="54" t="n">
        <v>44.9555</v>
      </c>
      <c r="O18" s="54" t="n">
        <v>44.8531</v>
      </c>
      <c r="P18" s="54" t="n">
        <v>4901.63</v>
      </c>
      <c r="Q18" s="54" t="n">
        <v>79.74</v>
      </c>
      <c r="R18" s="56" t="n">
        <f aca="false">P18/3600</f>
        <v>1.36156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9.548</v>
      </c>
      <c r="M19" s="62" t="n">
        <v>42.7021</v>
      </c>
      <c r="N19" s="62" t="n">
        <v>44.454</v>
      </c>
      <c r="O19" s="62" t="n">
        <v>45.8489</v>
      </c>
      <c r="P19" s="62" t="n">
        <v>2741.35</v>
      </c>
      <c r="Q19" s="62" t="n">
        <v>36.38</v>
      </c>
      <c r="R19" s="44" t="n">
        <f aca="false">P19/3600</f>
        <v>0.76148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8.7032</v>
      </c>
      <c r="M20" s="64" t="n">
        <v>40.9935</v>
      </c>
      <c r="N20" s="64" t="n">
        <v>42.7696</v>
      </c>
      <c r="O20" s="64" t="n">
        <v>43.6605</v>
      </c>
      <c r="P20" s="64" t="n">
        <v>2384.06</v>
      </c>
      <c r="Q20" s="64" t="n">
        <v>32.9</v>
      </c>
      <c r="R20" s="49" t="n">
        <f aca="false">P20/3600</f>
        <v>0.662238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8.176</v>
      </c>
      <c r="M21" s="64" t="n">
        <v>38.9204</v>
      </c>
      <c r="N21" s="64" t="n">
        <v>41.4792</v>
      </c>
      <c r="O21" s="64" t="n">
        <v>42.2142</v>
      </c>
      <c r="P21" s="64" t="n">
        <v>2205.12</v>
      </c>
      <c r="Q21" s="64" t="n">
        <v>33.44</v>
      </c>
      <c r="R21" s="49" t="n">
        <f aca="false">P21/3600</f>
        <v>0.61253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572</v>
      </c>
      <c r="M22" s="66" t="n">
        <v>36.4767</v>
      </c>
      <c r="N22" s="66" t="n">
        <v>40.5752</v>
      </c>
      <c r="O22" s="66" t="n">
        <v>41.3901</v>
      </c>
      <c r="P22" s="66" t="n">
        <v>2069.96</v>
      </c>
      <c r="Q22" s="66" t="n">
        <v>30.35</v>
      </c>
      <c r="R22" s="55" t="n">
        <f aca="false">P22/3600</f>
        <v>0.57498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54.9216</v>
      </c>
      <c r="M23" s="62" t="n">
        <v>41.718</v>
      </c>
      <c r="N23" s="62" t="n">
        <v>43.298</v>
      </c>
      <c r="O23" s="62" t="n">
        <v>44.0108</v>
      </c>
      <c r="P23" s="62" t="n">
        <v>3362.03</v>
      </c>
      <c r="Q23" s="62" t="n">
        <v>49.31</v>
      </c>
      <c r="R23" s="44" t="n">
        <f aca="false">P23/3600</f>
        <v>0.93389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5.416</v>
      </c>
      <c r="M24" s="64" t="n">
        <v>38.596</v>
      </c>
      <c r="N24" s="64" t="n">
        <v>40.9468</v>
      </c>
      <c r="O24" s="64" t="n">
        <v>41.3757</v>
      </c>
      <c r="P24" s="64" t="n">
        <v>2837.06</v>
      </c>
      <c r="Q24" s="64" t="n">
        <v>43.89</v>
      </c>
      <c r="R24" s="49" t="n">
        <f aca="false">P24/3600</f>
        <v>0.78807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2.2264</v>
      </c>
      <c r="M25" s="64" t="n">
        <v>35.5658</v>
      </c>
      <c r="N25" s="64" t="n">
        <v>39.2691</v>
      </c>
      <c r="O25" s="64" t="n">
        <v>39.8692</v>
      </c>
      <c r="P25" s="64" t="n">
        <v>2467.96</v>
      </c>
      <c r="Q25" s="64" t="n">
        <v>37.69</v>
      </c>
      <c r="R25" s="49" t="n">
        <f aca="false">P25/3600</f>
        <v>0.68554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0.2616</v>
      </c>
      <c r="M26" s="66" t="n">
        <v>32.7039</v>
      </c>
      <c r="N26" s="66" t="n">
        <v>38.1085</v>
      </c>
      <c r="O26" s="66" t="n">
        <v>39.0929</v>
      </c>
      <c r="P26" s="66" t="n">
        <v>2208.72</v>
      </c>
      <c r="Q26" s="66" t="n">
        <v>33.03</v>
      </c>
      <c r="R26" s="55" t="n">
        <f aca="false">P26/3600</f>
        <v>0.61353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34.3456</v>
      </c>
      <c r="M27" s="62" t="n">
        <v>40.4787</v>
      </c>
      <c r="N27" s="62" t="n">
        <v>41.7417</v>
      </c>
      <c r="O27" s="62" t="n">
        <v>44.2027</v>
      </c>
      <c r="P27" s="62" t="n">
        <v>7136.08</v>
      </c>
      <c r="Q27" s="62" t="n">
        <v>95.71</v>
      </c>
      <c r="R27" s="44" t="n">
        <f aca="false">P27/3600</f>
        <v>1.98224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42.1472</v>
      </c>
      <c r="M28" s="64" t="n">
        <v>37.9313</v>
      </c>
      <c r="N28" s="64" t="n">
        <v>39.596</v>
      </c>
      <c r="O28" s="64" t="n">
        <v>42.2158</v>
      </c>
      <c r="P28" s="64" t="n">
        <v>5718.6</v>
      </c>
      <c r="Q28" s="64" t="n">
        <v>86.78</v>
      </c>
      <c r="R28" s="49" t="n">
        <f aca="false">P28/3600</f>
        <v>1.588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68.7576</v>
      </c>
      <c r="M29" s="64" t="n">
        <v>35.6816</v>
      </c>
      <c r="N29" s="64" t="n">
        <v>38.5734</v>
      </c>
      <c r="O29" s="64" t="n">
        <v>40.6238</v>
      </c>
      <c r="P29" s="64" t="n">
        <v>5022.79</v>
      </c>
      <c r="Q29" s="64" t="n">
        <v>81.56</v>
      </c>
      <c r="R29" s="49" t="n">
        <f aca="false">P29/3600</f>
        <v>1.39521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43.6048</v>
      </c>
      <c r="M30" s="66" t="n">
        <v>33.2452</v>
      </c>
      <c r="N30" s="66" t="n">
        <v>37.8172</v>
      </c>
      <c r="O30" s="66" t="n">
        <v>39.4428</v>
      </c>
      <c r="P30" s="66" t="n">
        <v>4599.92</v>
      </c>
      <c r="Q30" s="66" t="n">
        <v>70.45</v>
      </c>
      <c r="R30" s="55" t="n">
        <f aca="false">P30/3600</f>
        <v>1.2777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50.4448</v>
      </c>
      <c r="M31" s="62" t="n">
        <v>41.1825</v>
      </c>
      <c r="N31" s="62" t="n">
        <v>44.4754</v>
      </c>
      <c r="O31" s="62" t="n">
        <v>46.0774</v>
      </c>
      <c r="P31" s="62" t="n">
        <v>6443.5</v>
      </c>
      <c r="Q31" s="62" t="n">
        <v>90.45</v>
      </c>
      <c r="R31" s="44" t="n">
        <f aca="false">P31/3600</f>
        <v>1.78986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24.9992</v>
      </c>
      <c r="M32" s="64" t="n">
        <v>38.6596</v>
      </c>
      <c r="N32" s="64" t="n">
        <v>42.9876</v>
      </c>
      <c r="O32" s="64" t="n">
        <v>43.9936</v>
      </c>
      <c r="P32" s="64" t="n">
        <v>5248.1</v>
      </c>
      <c r="Q32" s="64" t="n">
        <v>78.3</v>
      </c>
      <c r="R32" s="49" t="n">
        <f aca="false">P32/3600</f>
        <v>1.45780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3.632</v>
      </c>
      <c r="M33" s="64" t="n">
        <v>36.8475</v>
      </c>
      <c r="N33" s="64" t="n">
        <v>41.7489</v>
      </c>
      <c r="O33" s="64" t="n">
        <v>42.2829</v>
      </c>
      <c r="P33" s="64" t="n">
        <v>4690.59</v>
      </c>
      <c r="Q33" s="64" t="n">
        <v>71.34</v>
      </c>
      <c r="R33" s="49" t="n">
        <f aca="false">P33/3600</f>
        <v>1.302941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3.3696</v>
      </c>
      <c r="M34" s="66" t="n">
        <v>34.8375</v>
      </c>
      <c r="N34" s="66" t="n">
        <v>40.7963</v>
      </c>
      <c r="O34" s="66" t="n">
        <v>40.981</v>
      </c>
      <c r="P34" s="66" t="n">
        <v>4397.59</v>
      </c>
      <c r="Q34" s="66" t="n">
        <v>66.47</v>
      </c>
      <c r="R34" s="55" t="n">
        <f aca="false">P34/3600</f>
        <v>1.2215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69.5776</v>
      </c>
      <c r="M35" s="62" t="n">
        <v>42.3561</v>
      </c>
      <c r="N35" s="62" t="n">
        <v>42.827</v>
      </c>
      <c r="O35" s="62" t="n">
        <v>44.4945</v>
      </c>
      <c r="P35" s="62" t="n">
        <v>9277.67</v>
      </c>
      <c r="Q35" s="62" t="n">
        <v>123.79</v>
      </c>
      <c r="R35" s="44" t="n">
        <f aca="false">P35/3600</f>
        <v>2.5771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26.9384</v>
      </c>
      <c r="M36" s="64" t="n">
        <v>37.0475</v>
      </c>
      <c r="N36" s="64" t="n">
        <v>40.9586</v>
      </c>
      <c r="O36" s="64" t="n">
        <v>43.0392</v>
      </c>
      <c r="P36" s="64" t="n">
        <v>7363.38</v>
      </c>
      <c r="Q36" s="64" t="n">
        <v>106.58</v>
      </c>
      <c r="R36" s="49" t="n">
        <f aca="false">P36/3600</f>
        <v>2.04538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2.4312</v>
      </c>
      <c r="M37" s="64" t="n">
        <v>34.4646</v>
      </c>
      <c r="N37" s="64" t="n">
        <v>39.6012</v>
      </c>
      <c r="O37" s="64" t="n">
        <v>41.9262</v>
      </c>
      <c r="P37" s="64" t="n">
        <v>6296.58</v>
      </c>
      <c r="Q37" s="64" t="n">
        <v>100.22</v>
      </c>
      <c r="R37" s="49" t="n">
        <f aca="false">P37/3600</f>
        <v>1.7490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78.5136</v>
      </c>
      <c r="M38" s="66" t="n">
        <v>31.9934</v>
      </c>
      <c r="N38" s="66" t="n">
        <v>38.6667</v>
      </c>
      <c r="O38" s="66" t="n">
        <v>41.131</v>
      </c>
      <c r="P38" s="66" t="n">
        <v>5660.13</v>
      </c>
      <c r="Q38" s="66" t="n">
        <v>91.14</v>
      </c>
      <c r="R38" s="55" t="n">
        <f aca="false">P38/3600</f>
        <v>1.57225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35.4952</v>
      </c>
      <c r="M39" s="62" t="n">
        <v>41.6218</v>
      </c>
      <c r="N39" s="62" t="n">
        <v>44.0319</v>
      </c>
      <c r="O39" s="62" t="n">
        <v>44.6776</v>
      </c>
      <c r="P39" s="62" t="n">
        <v>1416.25</v>
      </c>
      <c r="Q39" s="62" t="n">
        <v>21.34</v>
      </c>
      <c r="R39" s="44" t="n">
        <f aca="false">P39/3600</f>
        <v>0.39340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57.2376</v>
      </c>
      <c r="M40" s="64" t="n">
        <v>38.2371</v>
      </c>
      <c r="N40" s="64" t="n">
        <v>41.4326</v>
      </c>
      <c r="O40" s="64" t="n">
        <v>41.8262</v>
      </c>
      <c r="P40" s="64" t="n">
        <v>1179.43</v>
      </c>
      <c r="Q40" s="64" t="n">
        <v>18.9</v>
      </c>
      <c r="R40" s="49" t="n">
        <f aca="false">P40/3600</f>
        <v>0.327619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77.6312</v>
      </c>
      <c r="M41" s="64" t="n">
        <v>35.3065</v>
      </c>
      <c r="N41" s="64" t="n">
        <v>39.5561</v>
      </c>
      <c r="O41" s="64" t="n">
        <v>39.7388</v>
      </c>
      <c r="P41" s="64" t="n">
        <v>1015.86</v>
      </c>
      <c r="Q41" s="64" t="n">
        <v>15.69</v>
      </c>
      <c r="R41" s="49" t="n">
        <f aca="false">P41/3600</f>
        <v>0.28218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8.7536</v>
      </c>
      <c r="M42" s="66" t="n">
        <v>32.7476</v>
      </c>
      <c r="N42" s="66" t="n">
        <v>38.0881</v>
      </c>
      <c r="O42" s="66" t="n">
        <v>38.0666</v>
      </c>
      <c r="P42" s="66" t="n">
        <v>922.55</v>
      </c>
      <c r="Q42" s="66" t="n">
        <v>13.78</v>
      </c>
      <c r="R42" s="55" t="n">
        <f aca="false">P42/3600</f>
        <v>0.25626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93.244</v>
      </c>
      <c r="M43" s="62" t="n">
        <v>41.976</v>
      </c>
      <c r="N43" s="62" t="n">
        <v>44.1823</v>
      </c>
      <c r="O43" s="62" t="n">
        <v>45.5858</v>
      </c>
      <c r="P43" s="62" t="n">
        <v>1630.3</v>
      </c>
      <c r="Q43" s="62" t="n">
        <v>23.69</v>
      </c>
      <c r="R43" s="44" t="n">
        <f aca="false">P43/3600</f>
        <v>0.45286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9.4032</v>
      </c>
      <c r="M44" s="64" t="n">
        <v>39.0298</v>
      </c>
      <c r="N44" s="64" t="n">
        <v>41.9066</v>
      </c>
      <c r="O44" s="64" t="n">
        <v>43.0772</v>
      </c>
      <c r="P44" s="64" t="n">
        <v>1407.4</v>
      </c>
      <c r="Q44" s="64" t="n">
        <v>21.95</v>
      </c>
      <c r="R44" s="49" t="n">
        <f aca="false">P44/3600</f>
        <v>0.39094444444444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8.0144</v>
      </c>
      <c r="M45" s="64" t="n">
        <v>35.9608</v>
      </c>
      <c r="N45" s="64" t="n">
        <v>40.1364</v>
      </c>
      <c r="O45" s="64" t="n">
        <v>41.1318</v>
      </c>
      <c r="P45" s="64" t="n">
        <v>1241.12</v>
      </c>
      <c r="Q45" s="64" t="n">
        <v>19.32</v>
      </c>
      <c r="R45" s="49" t="n">
        <f aca="false">P45/3600</f>
        <v>0.344755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9.6544</v>
      </c>
      <c r="M46" s="66" t="n">
        <v>32.8682</v>
      </c>
      <c r="N46" s="66" t="n">
        <v>38.8648</v>
      </c>
      <c r="O46" s="66" t="n">
        <v>39.7581</v>
      </c>
      <c r="P46" s="66" t="n">
        <v>1128.08</v>
      </c>
      <c r="Q46" s="66" t="n">
        <v>18.27</v>
      </c>
      <c r="R46" s="55" t="n">
        <f aca="false">P46/3600</f>
        <v>0.313355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40.6912</v>
      </c>
      <c r="M47" s="62" t="n">
        <v>41.0818</v>
      </c>
      <c r="N47" s="62" t="n">
        <v>42.5962</v>
      </c>
      <c r="O47" s="62" t="n">
        <v>43.4144</v>
      </c>
      <c r="P47" s="62" t="n">
        <v>1787.03</v>
      </c>
      <c r="Q47" s="62" t="n">
        <v>24.42</v>
      </c>
      <c r="R47" s="44" t="n">
        <f aca="false">P47/3600</f>
        <v>0.49639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35.56</v>
      </c>
      <c r="M48" s="64" t="n">
        <v>36.8699</v>
      </c>
      <c r="N48" s="64" t="n">
        <v>39.4846</v>
      </c>
      <c r="O48" s="64" t="n">
        <v>40.2669</v>
      </c>
      <c r="P48" s="64" t="n">
        <v>1519.22</v>
      </c>
      <c r="Q48" s="64" t="n">
        <v>22.18</v>
      </c>
      <c r="R48" s="49" t="n">
        <f aca="false">P48/3600</f>
        <v>0.42200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68.5584</v>
      </c>
      <c r="M49" s="64" t="n">
        <v>33.0357</v>
      </c>
      <c r="N49" s="64" t="n">
        <v>37.4192</v>
      </c>
      <c r="O49" s="64" t="n">
        <v>38.1171</v>
      </c>
      <c r="P49" s="64" t="n">
        <v>1291.07</v>
      </c>
      <c r="Q49" s="64" t="n">
        <v>20.4</v>
      </c>
      <c r="R49" s="49" t="n">
        <f aca="false">P49/3600</f>
        <v>0.35863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64.8136</v>
      </c>
      <c r="M50" s="66" t="n">
        <v>29.3374</v>
      </c>
      <c r="N50" s="66" t="n">
        <v>36.0241</v>
      </c>
      <c r="O50" s="66" t="n">
        <v>36.6551</v>
      </c>
      <c r="P50" s="66" t="n">
        <v>1098.25</v>
      </c>
      <c r="Q50" s="66" t="n">
        <v>18.22</v>
      </c>
      <c r="R50" s="55" t="n">
        <f aca="false">P50/3600</f>
        <v>0.305069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89.948</v>
      </c>
      <c r="M51" s="62" t="n">
        <v>42.3539</v>
      </c>
      <c r="N51" s="62" t="n">
        <v>43.4249</v>
      </c>
      <c r="O51" s="62" t="n">
        <v>44.2844</v>
      </c>
      <c r="P51" s="62" t="n">
        <v>859.07</v>
      </c>
      <c r="Q51" s="62" t="n">
        <v>11.74</v>
      </c>
      <c r="R51" s="44" t="n">
        <f aca="false">P51/3600</f>
        <v>0.23863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1.2152</v>
      </c>
      <c r="M52" s="64" t="n">
        <v>38.9281</v>
      </c>
      <c r="N52" s="64" t="n">
        <v>40.2547</v>
      </c>
      <c r="O52" s="64" t="n">
        <v>41.6793</v>
      </c>
      <c r="P52" s="64" t="n">
        <v>734.46</v>
      </c>
      <c r="Q52" s="64" t="n">
        <v>10.26</v>
      </c>
      <c r="R52" s="49" t="n">
        <f aca="false">P52/3600</f>
        <v>0.204016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5.2344</v>
      </c>
      <c r="M53" s="64" t="n">
        <v>35.4786</v>
      </c>
      <c r="N53" s="64" t="n">
        <v>38.1169</v>
      </c>
      <c r="O53" s="64" t="n">
        <v>39.8755</v>
      </c>
      <c r="P53" s="64" t="n">
        <v>645.21</v>
      </c>
      <c r="Q53" s="64" t="n">
        <v>9.49</v>
      </c>
      <c r="R53" s="49" t="n">
        <f aca="false">P53/3600</f>
        <v>0.1792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1.412</v>
      </c>
      <c r="M54" s="66" t="n">
        <v>32.0615</v>
      </c>
      <c r="N54" s="66" t="n">
        <v>36.7716</v>
      </c>
      <c r="O54" s="66" t="n">
        <v>38.5769</v>
      </c>
      <c r="P54" s="66" t="n">
        <v>567.76</v>
      </c>
      <c r="Q54" s="66" t="n">
        <v>8.56</v>
      </c>
      <c r="R54" s="55" t="n">
        <f aca="false">P54/3600</f>
        <v>0.15771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0.5048</v>
      </c>
      <c r="M55" s="62" t="n">
        <v>42.9647</v>
      </c>
      <c r="N55" s="62" t="n">
        <v>45.2464</v>
      </c>
      <c r="O55" s="62" t="n">
        <v>45.0298</v>
      </c>
      <c r="P55" s="62" t="n">
        <v>338.8</v>
      </c>
      <c r="Q55" s="62" t="n">
        <v>4.92</v>
      </c>
      <c r="R55" s="44" t="n">
        <f aca="false">P55/3600</f>
        <v>0.09411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6.6936</v>
      </c>
      <c r="M56" s="64" t="n">
        <v>39.3444</v>
      </c>
      <c r="N56" s="64" t="n">
        <v>42.3343</v>
      </c>
      <c r="O56" s="64" t="n">
        <v>41.852</v>
      </c>
      <c r="P56" s="64" t="n">
        <v>291.03</v>
      </c>
      <c r="Q56" s="64" t="n">
        <v>4.41</v>
      </c>
      <c r="R56" s="49" t="n">
        <f aca="false">P56/3600</f>
        <v>0.08084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4.5392</v>
      </c>
      <c r="M57" s="64" t="n">
        <v>35.9054</v>
      </c>
      <c r="N57" s="64" t="n">
        <v>40.1288</v>
      </c>
      <c r="O57" s="64" t="n">
        <v>39.4865</v>
      </c>
      <c r="P57" s="64" t="n">
        <v>254.01</v>
      </c>
      <c r="Q57" s="64" t="n">
        <v>3.87</v>
      </c>
      <c r="R57" s="49" t="n">
        <f aca="false">P57/3600</f>
        <v>0.070558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2.6672</v>
      </c>
      <c r="M58" s="66" t="n">
        <v>32.7242</v>
      </c>
      <c r="N58" s="66" t="n">
        <v>38.6111</v>
      </c>
      <c r="O58" s="66" t="n">
        <v>37.7724</v>
      </c>
      <c r="P58" s="66" t="n">
        <v>228.35</v>
      </c>
      <c r="Q58" s="66" t="n">
        <v>3.46</v>
      </c>
      <c r="R58" s="55" t="n">
        <f aca="false">P58/3600</f>
        <v>0.06343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6.1072</v>
      </c>
      <c r="M59" s="62" t="n">
        <v>41.2562</v>
      </c>
      <c r="N59" s="62" t="n">
        <v>43.3708</v>
      </c>
      <c r="O59" s="62" t="n">
        <v>44.2881</v>
      </c>
      <c r="P59" s="62" t="n">
        <v>512.2</v>
      </c>
      <c r="Q59" s="62" t="n">
        <v>7.17</v>
      </c>
      <c r="R59" s="44" t="n">
        <f aca="false">P59/3600</f>
        <v>0.14227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8.548</v>
      </c>
      <c r="M60" s="64" t="n">
        <v>36.8151</v>
      </c>
      <c r="N60" s="64" t="n">
        <v>40.7563</v>
      </c>
      <c r="O60" s="64" t="n">
        <v>41.7904</v>
      </c>
      <c r="P60" s="64" t="n">
        <v>436.55</v>
      </c>
      <c r="Q60" s="64" t="n">
        <v>6.19</v>
      </c>
      <c r="R60" s="49" t="n">
        <f aca="false">P60/3600</f>
        <v>0.1212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3.3696</v>
      </c>
      <c r="M61" s="64" t="n">
        <v>33.0073</v>
      </c>
      <c r="N61" s="64" t="n">
        <v>39.1721</v>
      </c>
      <c r="O61" s="64" t="n">
        <v>40.1118</v>
      </c>
      <c r="P61" s="64" t="n">
        <v>372.37</v>
      </c>
      <c r="Q61" s="64" t="n">
        <v>5.47</v>
      </c>
      <c r="R61" s="49" t="n">
        <f aca="false">P61/3600</f>
        <v>0.10343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0.7488</v>
      </c>
      <c r="M62" s="66" t="n">
        <v>29.4943</v>
      </c>
      <c r="N62" s="66" t="n">
        <v>38.1737</v>
      </c>
      <c r="O62" s="66" t="n">
        <v>39.0124</v>
      </c>
      <c r="P62" s="66" t="n">
        <v>322.49</v>
      </c>
      <c r="Q62" s="66" t="n">
        <v>4.95</v>
      </c>
      <c r="R62" s="55" t="n">
        <f aca="false">P62/3600</f>
        <v>0.089580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98.8864</v>
      </c>
      <c r="M63" s="62" t="n">
        <v>41.0437</v>
      </c>
      <c r="N63" s="62" t="n">
        <v>42.2251</v>
      </c>
      <c r="O63" s="62" t="n">
        <v>42.9119</v>
      </c>
      <c r="P63" s="62" t="n">
        <v>445.75</v>
      </c>
      <c r="Q63" s="62" t="n">
        <v>6.18</v>
      </c>
      <c r="R63" s="44" t="n">
        <f aca="false">P63/3600</f>
        <v>0.1238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6.7496</v>
      </c>
      <c r="M64" s="64" t="n">
        <v>36.7015</v>
      </c>
      <c r="N64" s="64" t="n">
        <v>39.1738</v>
      </c>
      <c r="O64" s="64" t="n">
        <v>39.6857</v>
      </c>
      <c r="P64" s="64" t="n">
        <v>377.32</v>
      </c>
      <c r="Q64" s="64" t="n">
        <v>5.65</v>
      </c>
      <c r="R64" s="49" t="n">
        <f aca="false">P64/3600</f>
        <v>0.10481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7.0192</v>
      </c>
      <c r="M65" s="64" t="n">
        <v>32.7097</v>
      </c>
      <c r="N65" s="64" t="n">
        <v>37.0078</v>
      </c>
      <c r="O65" s="64" t="n">
        <v>37.4603</v>
      </c>
      <c r="P65" s="64" t="n">
        <v>314.64</v>
      </c>
      <c r="Q65" s="64" t="n">
        <v>4.94</v>
      </c>
      <c r="R65" s="49" t="n">
        <f aca="false">P65/3600</f>
        <v>0.087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3.6336</v>
      </c>
      <c r="M66" s="66" t="n">
        <v>29.1891</v>
      </c>
      <c r="N66" s="66" t="n">
        <v>35.5722</v>
      </c>
      <c r="O66" s="66" t="n">
        <v>35.9882</v>
      </c>
      <c r="P66" s="66" t="n">
        <v>265.13</v>
      </c>
      <c r="Q66" s="66" t="n">
        <v>4.27</v>
      </c>
      <c r="R66" s="55" t="n">
        <f aca="false">P66/3600</f>
        <v>0.07364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5.1968</v>
      </c>
      <c r="M67" s="62" t="n">
        <v>42.4583</v>
      </c>
      <c r="N67" s="62" t="n">
        <v>43.0622</v>
      </c>
      <c r="O67" s="62" t="n">
        <v>43.9518</v>
      </c>
      <c r="P67" s="62" t="n">
        <v>223.24</v>
      </c>
      <c r="Q67" s="62" t="n">
        <v>3.01</v>
      </c>
      <c r="R67" s="44" t="n">
        <f aca="false">P67/3600</f>
        <v>0.06201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1.2424</v>
      </c>
      <c r="M68" s="64" t="n">
        <v>38.3856</v>
      </c>
      <c r="N68" s="64" t="n">
        <v>39.8446</v>
      </c>
      <c r="O68" s="64" t="n">
        <v>41.0993</v>
      </c>
      <c r="P68" s="64" t="n">
        <v>191.66</v>
      </c>
      <c r="Q68" s="64" t="n">
        <v>2.79</v>
      </c>
      <c r="R68" s="49" t="n">
        <f aca="false">P68/3600</f>
        <v>0.053238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9.1056</v>
      </c>
      <c r="M69" s="64" t="n">
        <v>34.5173</v>
      </c>
      <c r="N69" s="64" t="n">
        <v>37.7366</v>
      </c>
      <c r="O69" s="64" t="n">
        <v>38.9394</v>
      </c>
      <c r="P69" s="64" t="n">
        <v>163.45</v>
      </c>
      <c r="Q69" s="64" t="n">
        <v>2.49</v>
      </c>
      <c r="R69" s="49" t="n">
        <f aca="false">P69/3600</f>
        <v>0.045402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7408</v>
      </c>
      <c r="M70" s="66" t="n">
        <v>31.2703</v>
      </c>
      <c r="N70" s="66" t="n">
        <v>36.2841</v>
      </c>
      <c r="O70" s="66" t="n">
        <v>37.3427</v>
      </c>
      <c r="P70" s="66" t="n">
        <v>143.07</v>
      </c>
      <c r="Q70" s="66" t="n">
        <v>2.22</v>
      </c>
      <c r="R70" s="55" t="n">
        <f aca="false">P70/3600</f>
        <v>0.03974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22.2272</v>
      </c>
      <c r="M71" s="62" t="n">
        <v>44.6001</v>
      </c>
      <c r="N71" s="62" t="n">
        <v>47.4016</v>
      </c>
      <c r="O71" s="62" t="n">
        <v>48.2531</v>
      </c>
      <c r="P71" s="62" t="n">
        <v>2934.02</v>
      </c>
      <c r="Q71" s="62" t="n">
        <v>45.85</v>
      </c>
      <c r="R71" s="44" t="n">
        <f aca="false">P71/3600</f>
        <v>0.81500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75.2272</v>
      </c>
      <c r="M72" s="64" t="n">
        <v>42.1447</v>
      </c>
      <c r="N72" s="64" t="n">
        <v>45.8574</v>
      </c>
      <c r="O72" s="64" t="n">
        <v>46.4925</v>
      </c>
      <c r="P72" s="64" t="n">
        <v>2637.57</v>
      </c>
      <c r="Q72" s="64" t="n">
        <v>41.72</v>
      </c>
      <c r="R72" s="49" t="n">
        <f aca="false">P72/3600</f>
        <v>0.732658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1.0624</v>
      </c>
      <c r="M73" s="64" t="n">
        <v>39.4654</v>
      </c>
      <c r="N73" s="64" t="n">
        <v>44.461</v>
      </c>
      <c r="O73" s="64" t="n">
        <v>44.9593</v>
      </c>
      <c r="P73" s="64" t="n">
        <v>2441.91</v>
      </c>
      <c r="Q73" s="64" t="n">
        <v>38.12</v>
      </c>
      <c r="R73" s="49" t="n">
        <f aca="false">P73/3600</f>
        <v>0.67830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7.2632</v>
      </c>
      <c r="M74" s="66" t="n">
        <v>36.6174</v>
      </c>
      <c r="N74" s="66" t="n">
        <v>43.4534</v>
      </c>
      <c r="O74" s="66" t="n">
        <v>43.7551</v>
      </c>
      <c r="P74" s="66" t="n">
        <v>2314.2</v>
      </c>
      <c r="Q74" s="66" t="n">
        <v>36.38</v>
      </c>
      <c r="R74" s="55" t="n">
        <f aca="false">P74/3600</f>
        <v>0.64283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32.8328</v>
      </c>
      <c r="M75" s="62" t="n">
        <v>44.6041</v>
      </c>
      <c r="N75" s="62" t="n">
        <v>48.6299</v>
      </c>
      <c r="O75" s="62" t="n">
        <v>48.4371</v>
      </c>
      <c r="P75" s="62" t="n">
        <v>2922.98</v>
      </c>
      <c r="Q75" s="62" t="n">
        <v>42.82</v>
      </c>
      <c r="R75" s="44" t="n">
        <f aca="false">P75/3600</f>
        <v>0.811938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3.6104</v>
      </c>
      <c r="M76" s="64" t="n">
        <v>42.1353</v>
      </c>
      <c r="N76" s="64" t="n">
        <v>47.0766</v>
      </c>
      <c r="O76" s="64" t="n">
        <v>46.4044</v>
      </c>
      <c r="P76" s="64" t="n">
        <v>2653.75</v>
      </c>
      <c r="Q76" s="64" t="n">
        <v>41.59</v>
      </c>
      <c r="R76" s="49" t="n">
        <f aca="false">P76/3600</f>
        <v>0.73715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88.7848</v>
      </c>
      <c r="M77" s="64" t="n">
        <v>39.3568</v>
      </c>
      <c r="N77" s="64" t="n">
        <v>45.9538</v>
      </c>
      <c r="O77" s="64" t="n">
        <v>44.603</v>
      </c>
      <c r="P77" s="64" t="n">
        <v>2454.1</v>
      </c>
      <c r="Q77" s="64" t="n">
        <v>37.41</v>
      </c>
      <c r="R77" s="49" t="n">
        <f aca="false">P77/3600</f>
        <v>0.681694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8.0368</v>
      </c>
      <c r="M78" s="66" t="n">
        <v>36.2633</v>
      </c>
      <c r="N78" s="66" t="n">
        <v>45.0467</v>
      </c>
      <c r="O78" s="66" t="n">
        <v>43.3021</v>
      </c>
      <c r="P78" s="66" t="n">
        <v>2325.09</v>
      </c>
      <c r="Q78" s="66" t="n">
        <v>37.81</v>
      </c>
      <c r="R78" s="55" t="n">
        <f aca="false">P78/3600</f>
        <v>0.64585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21.1848</v>
      </c>
      <c r="M79" s="62" t="n">
        <v>44.61</v>
      </c>
      <c r="N79" s="62" t="n">
        <v>48.6764</v>
      </c>
      <c r="O79" s="62" t="n">
        <v>48.8587</v>
      </c>
      <c r="P79" s="62" t="n">
        <v>2941.61</v>
      </c>
      <c r="Q79" s="62" t="n">
        <v>44.48</v>
      </c>
      <c r="R79" s="44" t="n">
        <f aca="false">P79/3600</f>
        <v>0.81711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0.8</v>
      </c>
      <c r="M80" s="64" t="n">
        <v>41.8525</v>
      </c>
      <c r="N80" s="64" t="n">
        <v>46.8865</v>
      </c>
      <c r="O80" s="64" t="n">
        <v>47.0508</v>
      </c>
      <c r="P80" s="64" t="n">
        <v>2638.06</v>
      </c>
      <c r="Q80" s="64" t="n">
        <v>42.53</v>
      </c>
      <c r="R80" s="49" t="n">
        <f aca="false">P80/3600</f>
        <v>0.732794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6.3728</v>
      </c>
      <c r="M81" s="64" t="n">
        <v>39.0529</v>
      </c>
      <c r="N81" s="64" t="n">
        <v>45.2973</v>
      </c>
      <c r="O81" s="64" t="n">
        <v>45.4168</v>
      </c>
      <c r="P81" s="64" t="n">
        <v>2442.38</v>
      </c>
      <c r="Q81" s="64" t="n">
        <v>39.19</v>
      </c>
      <c r="R81" s="49" t="n">
        <f aca="false">P81/3600</f>
        <v>0.678438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2.8032</v>
      </c>
      <c r="M82" s="66" t="n">
        <v>36.2585</v>
      </c>
      <c r="N82" s="66" t="n">
        <v>44.1258</v>
      </c>
      <c r="O82" s="66" t="n">
        <v>44.1726</v>
      </c>
      <c r="P82" s="66" t="n">
        <v>2306.03</v>
      </c>
      <c r="Q82" s="66" t="n">
        <v>35.44</v>
      </c>
      <c r="R82" s="55" t="n">
        <f aca="false">P82/3600</f>
        <v>0.640563888888889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4363388111836</v>
      </c>
      <c r="R89" s="70" t="n">
        <f aca="false">GEOMEAN(R3:R82)</f>
        <v>0.493396924600767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1.00305598465435</v>
      </c>
      <c r="R90" s="71" t="n">
        <f aca="false">R89/J89</f>
        <v>1.00103030064372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3894444444445</v>
      </c>
      <c r="R91" s="70" t="n">
        <f aca="false">SUM(R3:R82)</f>
        <v>62.8934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3:V88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W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X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Y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W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X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Y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W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X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Y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W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X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Y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W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X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Y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W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X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Y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W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X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Y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W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X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Y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W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X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Y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W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X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Y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W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X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Y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W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X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Y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W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X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Y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W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X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Y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W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X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Y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W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X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Y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W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X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Y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W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X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Y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X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Y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X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Y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83:Y88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6:X6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10:X10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14:X14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18:X18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22:X22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26:X26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30:X30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34:X34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W38:X38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W42:X42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W46:X46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W50:X50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W54:X54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W58:X58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W62:X62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W66:X66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W70:X70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W74:X74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11.976</v>
      </c>
      <c r="M3" s="43" t="n">
        <v>41.9003</v>
      </c>
      <c r="N3" s="43" t="n">
        <v>41.7158</v>
      </c>
      <c r="O3" s="43" t="n">
        <v>44.402</v>
      </c>
      <c r="P3" s="43" t="n">
        <v>17588.61</v>
      </c>
      <c r="Q3" s="43" t="n">
        <v>49.51</v>
      </c>
      <c r="R3" s="45" t="n">
        <f aca="false">P3/3600</f>
        <v>4.8857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89.9888</v>
      </c>
      <c r="M4" s="48" t="n">
        <v>39.374</v>
      </c>
      <c r="N4" s="48" t="n">
        <v>40.0222</v>
      </c>
      <c r="O4" s="48" t="n">
        <v>42.4455</v>
      </c>
      <c r="P4" s="48" t="n">
        <v>15622.27</v>
      </c>
      <c r="Q4" s="48" t="n">
        <v>42.5</v>
      </c>
      <c r="R4" s="50" t="n">
        <f aca="false">P4/3600</f>
        <v>4.3395194444444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1.9072</v>
      </c>
      <c r="M5" s="48" t="n">
        <v>36.7941</v>
      </c>
      <c r="N5" s="48" t="n">
        <v>38.743</v>
      </c>
      <c r="O5" s="48" t="n">
        <v>40.9155</v>
      </c>
      <c r="P5" s="48" t="n">
        <v>14596.29</v>
      </c>
      <c r="Q5" s="48" t="n">
        <v>41.38</v>
      </c>
      <c r="R5" s="50" t="n">
        <f aca="false">P5/3600</f>
        <v>4.05452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18.6752</v>
      </c>
      <c r="M6" s="54" t="n">
        <v>34.1186</v>
      </c>
      <c r="N6" s="54" t="n">
        <v>37.7513</v>
      </c>
      <c r="O6" s="54" t="n">
        <v>39.8068</v>
      </c>
      <c r="P6" s="54" t="n">
        <v>13854.66</v>
      </c>
      <c r="Q6" s="54" t="n">
        <v>36.64</v>
      </c>
      <c r="R6" s="56" t="n">
        <f aca="false">P6/3600</f>
        <v>3.84851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06.8272</v>
      </c>
      <c r="M7" s="43" t="n">
        <v>40.5002</v>
      </c>
      <c r="N7" s="43" t="n">
        <v>45.2736</v>
      </c>
      <c r="O7" s="43" t="n">
        <v>44.878</v>
      </c>
      <c r="P7" s="43" t="n">
        <v>24301.14</v>
      </c>
      <c r="Q7" s="43" t="n">
        <v>60.42</v>
      </c>
      <c r="R7" s="45" t="n">
        <f aca="false">P7/3600</f>
        <v>6.75031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68.744</v>
      </c>
      <c r="M8" s="48" t="n">
        <v>37.4851</v>
      </c>
      <c r="N8" s="48" t="n">
        <v>43.3402</v>
      </c>
      <c r="O8" s="48" t="n">
        <v>43.4846</v>
      </c>
      <c r="P8" s="48" t="n">
        <v>21271.98</v>
      </c>
      <c r="Q8" s="48" t="n">
        <v>56.27</v>
      </c>
      <c r="R8" s="50" t="n">
        <f aca="false">P8/3600</f>
        <v>5.908883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26.8624</v>
      </c>
      <c r="M9" s="48" t="n">
        <v>34.51</v>
      </c>
      <c r="N9" s="48" t="n">
        <v>41.7261</v>
      </c>
      <c r="O9" s="48" t="n">
        <v>42.1658</v>
      </c>
      <c r="P9" s="48" t="n">
        <v>19279.91</v>
      </c>
      <c r="Q9" s="48" t="n">
        <v>48.97</v>
      </c>
      <c r="R9" s="50" t="n">
        <f aca="false">P9/3600</f>
        <v>5.35553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61.904</v>
      </c>
      <c r="M10" s="54" t="n">
        <v>31.7381</v>
      </c>
      <c r="N10" s="54" t="n">
        <v>40.4708</v>
      </c>
      <c r="O10" s="54" t="n">
        <v>41.1187</v>
      </c>
      <c r="P10" s="54" t="n">
        <v>18036.94</v>
      </c>
      <c r="Q10" s="54" t="n">
        <v>49.06</v>
      </c>
      <c r="R10" s="56" t="n">
        <f aca="false">P10/3600</f>
        <v>5.01026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48.1952</v>
      </c>
      <c r="M11" s="43" t="n">
        <v>39.6938</v>
      </c>
      <c r="N11" s="43" t="n">
        <v>39.8155</v>
      </c>
      <c r="O11" s="43" t="n">
        <v>38.1504</v>
      </c>
      <c r="P11" s="43" t="n">
        <v>65926.03</v>
      </c>
      <c r="Q11" s="43" t="n">
        <v>141.88</v>
      </c>
      <c r="R11" s="45" t="n">
        <f aca="false">P11/3600</f>
        <v>18.31278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504.0992</v>
      </c>
      <c r="M12" s="48" t="n">
        <v>33.7544</v>
      </c>
      <c r="N12" s="48" t="n">
        <v>38.4258</v>
      </c>
      <c r="O12" s="48" t="n">
        <v>36.7572</v>
      </c>
      <c r="P12" s="48" t="n">
        <v>55697.9</v>
      </c>
      <c r="Q12" s="48" t="n">
        <v>128.84</v>
      </c>
      <c r="R12" s="50" t="n">
        <f aca="false">P12/3600</f>
        <v>15.47163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13.3376</v>
      </c>
      <c r="M13" s="48" t="n">
        <v>29.7062</v>
      </c>
      <c r="N13" s="48" t="n">
        <v>37.4836</v>
      </c>
      <c r="O13" s="48" t="n">
        <v>35.7459</v>
      </c>
      <c r="P13" s="48" t="n">
        <v>41843.7</v>
      </c>
      <c r="Q13" s="48" t="n">
        <v>107.47</v>
      </c>
      <c r="R13" s="50" t="n">
        <f aca="false">P13/3600</f>
        <v>11.623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4.3568</v>
      </c>
      <c r="M14" s="54" t="n">
        <v>28.0862</v>
      </c>
      <c r="N14" s="54" t="n">
        <v>36.6928</v>
      </c>
      <c r="O14" s="54" t="n">
        <v>34.8986</v>
      </c>
      <c r="P14" s="54" t="n">
        <v>34104.03</v>
      </c>
      <c r="Q14" s="54" t="n">
        <v>84.61</v>
      </c>
      <c r="R14" s="56" t="n">
        <f aca="false">P14/3600</f>
        <v>9.47334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392.2784</v>
      </c>
      <c r="M15" s="43" t="n">
        <v>41.6688</v>
      </c>
      <c r="N15" s="43" t="n">
        <v>46.9181</v>
      </c>
      <c r="O15" s="43" t="n">
        <v>46.5329</v>
      </c>
      <c r="P15" s="43" t="n">
        <v>43045.67</v>
      </c>
      <c r="Q15" s="43" t="n">
        <v>95.6</v>
      </c>
      <c r="R15" s="45" t="n">
        <f aca="false">P15/3600</f>
        <v>11.95713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6003.4016</v>
      </c>
      <c r="M16" s="48" t="n">
        <v>40.2449</v>
      </c>
      <c r="N16" s="48" t="n">
        <v>46.1113</v>
      </c>
      <c r="O16" s="48" t="n">
        <v>45.9166</v>
      </c>
      <c r="P16" s="48" t="n">
        <v>36104.63</v>
      </c>
      <c r="Q16" s="48" t="n">
        <v>87.13</v>
      </c>
      <c r="R16" s="50" t="n">
        <f aca="false">P16/3600</f>
        <v>10.029063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497.7616</v>
      </c>
      <c r="M17" s="48" t="n">
        <v>38.9445</v>
      </c>
      <c r="N17" s="48" t="n">
        <v>45.465</v>
      </c>
      <c r="O17" s="48" t="n">
        <v>45.4052</v>
      </c>
      <c r="P17" s="48" t="n">
        <v>32850.79</v>
      </c>
      <c r="Q17" s="48" t="n">
        <v>78.53</v>
      </c>
      <c r="R17" s="50" t="n">
        <f aca="false">P17/3600</f>
        <v>9.1252194444444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2.4352</v>
      </c>
      <c r="M18" s="54" t="n">
        <v>37.2187</v>
      </c>
      <c r="N18" s="54" t="n">
        <v>44.9898</v>
      </c>
      <c r="O18" s="54" t="n">
        <v>45.0856</v>
      </c>
      <c r="P18" s="54" t="n">
        <v>30855.18</v>
      </c>
      <c r="Q18" s="54" t="n">
        <v>64.09</v>
      </c>
      <c r="R18" s="56" t="n">
        <f aca="false">P18/3600</f>
        <v>8.57088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5.328</v>
      </c>
      <c r="M19" s="62" t="n">
        <v>41.87</v>
      </c>
      <c r="N19" s="62" t="n">
        <v>43.7783</v>
      </c>
      <c r="O19" s="62" t="n">
        <v>45.5793</v>
      </c>
      <c r="P19" s="62" t="n">
        <v>15783.95</v>
      </c>
      <c r="Q19" s="62" t="n">
        <v>42.89</v>
      </c>
      <c r="R19" s="44" t="n">
        <f aca="false">P19/3600</f>
        <v>4.3844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2.4216</v>
      </c>
      <c r="M20" s="64" t="n">
        <v>39.9806</v>
      </c>
      <c r="N20" s="64" t="n">
        <v>42.4365</v>
      </c>
      <c r="O20" s="64" t="n">
        <v>43.6326</v>
      </c>
      <c r="P20" s="64" t="n">
        <v>14100.82</v>
      </c>
      <c r="Q20" s="64" t="n">
        <v>36.13</v>
      </c>
      <c r="R20" s="49" t="n">
        <f aca="false">P20/3600</f>
        <v>3.91689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9.184</v>
      </c>
      <c r="M21" s="64" t="n">
        <v>37.6235</v>
      </c>
      <c r="N21" s="64" t="n">
        <v>41.2845</v>
      </c>
      <c r="O21" s="64" t="n">
        <v>42.2507</v>
      </c>
      <c r="P21" s="64" t="n">
        <v>13030.59</v>
      </c>
      <c r="Q21" s="64" t="n">
        <v>33.24</v>
      </c>
      <c r="R21" s="49" t="n">
        <f aca="false">P21/3600</f>
        <v>3.61960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4.6232</v>
      </c>
      <c r="M22" s="66" t="n">
        <v>35.1992</v>
      </c>
      <c r="N22" s="66" t="n">
        <v>40.4415</v>
      </c>
      <c r="O22" s="66" t="n">
        <v>41.3716</v>
      </c>
      <c r="P22" s="66" t="n">
        <v>12146.5</v>
      </c>
      <c r="Q22" s="66" t="n">
        <v>27.83</v>
      </c>
      <c r="R22" s="55" t="n">
        <f aca="false">P22/3600</f>
        <v>3.3740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69.7616</v>
      </c>
      <c r="M23" s="62" t="n">
        <v>40.2455</v>
      </c>
      <c r="N23" s="62" t="n">
        <v>42.6728</v>
      </c>
      <c r="O23" s="62" t="n">
        <v>44.0446</v>
      </c>
      <c r="P23" s="62" t="n">
        <v>15103.04</v>
      </c>
      <c r="Q23" s="62" t="n">
        <v>40.18</v>
      </c>
      <c r="R23" s="44" t="n">
        <f aca="false">P23/3600</f>
        <v>4.1952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3.8888</v>
      </c>
      <c r="M24" s="64" t="n">
        <v>37.7112</v>
      </c>
      <c r="N24" s="64" t="n">
        <v>40.8782</v>
      </c>
      <c r="O24" s="64" t="n">
        <v>41.6397</v>
      </c>
      <c r="P24" s="64" t="n">
        <v>13236.82</v>
      </c>
      <c r="Q24" s="64" t="n">
        <v>39.75</v>
      </c>
      <c r="R24" s="49" t="n">
        <f aca="false">P24/3600</f>
        <v>3.67689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7.9344</v>
      </c>
      <c r="M25" s="64" t="n">
        <v>35.0753</v>
      </c>
      <c r="N25" s="64" t="n">
        <v>39.3769</v>
      </c>
      <c r="O25" s="64" t="n">
        <v>40.0227</v>
      </c>
      <c r="P25" s="64" t="n">
        <v>12182.91</v>
      </c>
      <c r="Q25" s="64" t="n">
        <v>33.44</v>
      </c>
      <c r="R25" s="49" t="n">
        <f aca="false">P25/3600</f>
        <v>3.38414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0.4216</v>
      </c>
      <c r="M26" s="66" t="n">
        <v>32.5364</v>
      </c>
      <c r="N26" s="66" t="n">
        <v>38.2329</v>
      </c>
      <c r="O26" s="66" t="n">
        <v>39.1237</v>
      </c>
      <c r="P26" s="66" t="n">
        <v>11474.35</v>
      </c>
      <c r="Q26" s="66" t="n">
        <v>27.84</v>
      </c>
      <c r="R26" s="55" t="n">
        <f aca="false">P26/3600</f>
        <v>3.1873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27.0168</v>
      </c>
      <c r="M27" s="62" t="n">
        <v>38.631</v>
      </c>
      <c r="N27" s="62" t="n">
        <v>40.2059</v>
      </c>
      <c r="O27" s="62" t="n">
        <v>43.7633</v>
      </c>
      <c r="P27" s="62" t="n">
        <v>33425.13</v>
      </c>
      <c r="Q27" s="62" t="n">
        <v>79.25</v>
      </c>
      <c r="R27" s="44" t="n">
        <f aca="false">P27/3600</f>
        <v>9.28475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2.3008</v>
      </c>
      <c r="M28" s="64" t="n">
        <v>37.005</v>
      </c>
      <c r="N28" s="64" t="n">
        <v>39.2351</v>
      </c>
      <c r="O28" s="64" t="n">
        <v>42.0808</v>
      </c>
      <c r="P28" s="64" t="n">
        <v>27502.74</v>
      </c>
      <c r="Q28" s="64" t="n">
        <v>73.22</v>
      </c>
      <c r="R28" s="49" t="n">
        <f aca="false">P28/3600</f>
        <v>7.6396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3.5088</v>
      </c>
      <c r="M29" s="64" t="n">
        <v>35.0886</v>
      </c>
      <c r="N29" s="64" t="n">
        <v>38.4197</v>
      </c>
      <c r="O29" s="64" t="n">
        <v>40.563</v>
      </c>
      <c r="P29" s="64" t="n">
        <v>25086.31</v>
      </c>
      <c r="Q29" s="64" t="n">
        <v>62.27</v>
      </c>
      <c r="R29" s="49" t="n">
        <f aca="false">P29/3600</f>
        <v>6.968419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5.6064</v>
      </c>
      <c r="M30" s="66" t="n">
        <v>32.9071</v>
      </c>
      <c r="N30" s="66" t="n">
        <v>37.713</v>
      </c>
      <c r="O30" s="66" t="n">
        <v>39.4202</v>
      </c>
      <c r="P30" s="66" t="n">
        <v>23559.6</v>
      </c>
      <c r="Q30" s="66" t="n">
        <v>52.99</v>
      </c>
      <c r="R30" s="55" t="n">
        <f aca="false">P30/3600</f>
        <v>6.5443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86.6472</v>
      </c>
      <c r="M31" s="62" t="n">
        <v>39.3283</v>
      </c>
      <c r="N31" s="62" t="n">
        <v>44.0583</v>
      </c>
      <c r="O31" s="62" t="n">
        <v>45.4323</v>
      </c>
      <c r="P31" s="62" t="n">
        <v>38773.14</v>
      </c>
      <c r="Q31" s="62" t="n">
        <v>95.7</v>
      </c>
      <c r="R31" s="44" t="n">
        <f aca="false">P31/3600</f>
        <v>10.7703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81.1736</v>
      </c>
      <c r="M32" s="64" t="n">
        <v>37.6459</v>
      </c>
      <c r="N32" s="64" t="n">
        <v>42.8085</v>
      </c>
      <c r="O32" s="64" t="n">
        <v>43.4638</v>
      </c>
      <c r="P32" s="64" t="n">
        <v>33171.72</v>
      </c>
      <c r="Q32" s="64" t="n">
        <v>82.15</v>
      </c>
      <c r="R32" s="49" t="n">
        <f aca="false">P32/3600</f>
        <v>9.21436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8.7464</v>
      </c>
      <c r="M33" s="64" t="n">
        <v>35.8067</v>
      </c>
      <c r="N33" s="64" t="n">
        <v>41.5714</v>
      </c>
      <c r="O33" s="64" t="n">
        <v>41.6265</v>
      </c>
      <c r="P33" s="64" t="n">
        <v>30134.83</v>
      </c>
      <c r="Q33" s="64" t="n">
        <v>75.56</v>
      </c>
      <c r="R33" s="49" t="n">
        <f aca="false">P33/3600</f>
        <v>8.3707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2.0832</v>
      </c>
      <c r="M34" s="66" t="n">
        <v>33.831</v>
      </c>
      <c r="N34" s="66" t="n">
        <v>40.5875</v>
      </c>
      <c r="O34" s="66" t="n">
        <v>40.2609</v>
      </c>
      <c r="P34" s="66" t="n">
        <v>28190.76</v>
      </c>
      <c r="Q34" s="66" t="n">
        <v>72.55</v>
      </c>
      <c r="R34" s="55" t="n">
        <f aca="false">P34/3600</f>
        <v>7.8307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52.6768</v>
      </c>
      <c r="M35" s="62" t="n">
        <v>37.5938</v>
      </c>
      <c r="N35" s="62" t="n">
        <v>42.3813</v>
      </c>
      <c r="O35" s="62" t="n">
        <v>44.4597</v>
      </c>
      <c r="P35" s="62" t="n">
        <v>46204.12</v>
      </c>
      <c r="Q35" s="62" t="n">
        <v>127.32</v>
      </c>
      <c r="R35" s="44" t="n">
        <f aca="false">P35/3600</f>
        <v>12.8344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95.8464</v>
      </c>
      <c r="M36" s="64" t="n">
        <v>35.4251</v>
      </c>
      <c r="N36" s="64" t="n">
        <v>41.0946</v>
      </c>
      <c r="O36" s="64" t="n">
        <v>43.2675</v>
      </c>
      <c r="P36" s="64" t="n">
        <v>34623.52</v>
      </c>
      <c r="Q36" s="64" t="n">
        <v>94.33</v>
      </c>
      <c r="R36" s="49" t="n">
        <f aca="false">P36/3600</f>
        <v>9.61764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4.1464</v>
      </c>
      <c r="M37" s="64" t="n">
        <v>33.9908</v>
      </c>
      <c r="N37" s="64" t="n">
        <v>39.8383</v>
      </c>
      <c r="O37" s="64" t="n">
        <v>42.2452</v>
      </c>
      <c r="P37" s="64" t="n">
        <v>30656.3</v>
      </c>
      <c r="Q37" s="64" t="n">
        <v>82.69</v>
      </c>
      <c r="R37" s="49" t="n">
        <f aca="false">P37/3600</f>
        <v>8.5156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0.828</v>
      </c>
      <c r="M38" s="66" t="n">
        <v>32.1922</v>
      </c>
      <c r="N38" s="66" t="n">
        <v>38.8409</v>
      </c>
      <c r="O38" s="66" t="n">
        <v>41.4198</v>
      </c>
      <c r="P38" s="66" t="n">
        <v>29167.79</v>
      </c>
      <c r="Q38" s="66" t="n">
        <v>76.27</v>
      </c>
      <c r="R38" s="55" t="n">
        <f aca="false">P38/3600</f>
        <v>8.10216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4.908</v>
      </c>
      <c r="M39" s="62" t="n">
        <v>40.6486</v>
      </c>
      <c r="N39" s="62" t="n">
        <v>43.3684</v>
      </c>
      <c r="O39" s="62" t="n">
        <v>44.026</v>
      </c>
      <c r="P39" s="62" t="n">
        <v>7310.19</v>
      </c>
      <c r="Q39" s="62" t="n">
        <v>20.1</v>
      </c>
      <c r="R39" s="44" t="n">
        <f aca="false">P39/3600</f>
        <v>2.0306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4.464</v>
      </c>
      <c r="M40" s="64" t="n">
        <v>37.4857</v>
      </c>
      <c r="N40" s="64" t="n">
        <v>40.9843</v>
      </c>
      <c r="O40" s="64" t="n">
        <v>41.3133</v>
      </c>
      <c r="P40" s="64" t="n">
        <v>6041.61</v>
      </c>
      <c r="Q40" s="64" t="n">
        <v>13.32</v>
      </c>
      <c r="R40" s="49" t="n">
        <f aca="false">P40/3600</f>
        <v>1.67822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3.6056</v>
      </c>
      <c r="M41" s="64" t="n">
        <v>34.5556</v>
      </c>
      <c r="N41" s="64" t="n">
        <v>39.0545</v>
      </c>
      <c r="O41" s="64" t="n">
        <v>39.1364</v>
      </c>
      <c r="P41" s="64" t="n">
        <v>5445.54</v>
      </c>
      <c r="Q41" s="64" t="n">
        <v>11.73</v>
      </c>
      <c r="R41" s="49" t="n">
        <f aca="false">P41/3600</f>
        <v>1.5126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5.3552</v>
      </c>
      <c r="M42" s="66" t="n">
        <v>32.0699</v>
      </c>
      <c r="N42" s="66" t="n">
        <v>37.6221</v>
      </c>
      <c r="O42" s="66" t="n">
        <v>37.5244</v>
      </c>
      <c r="P42" s="66" t="n">
        <v>5037.12</v>
      </c>
      <c r="Q42" s="66" t="n">
        <v>10.46</v>
      </c>
      <c r="R42" s="55" t="n">
        <f aca="false">P42/3600</f>
        <v>1.399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52.8424</v>
      </c>
      <c r="M43" s="62" t="n">
        <v>40.4305</v>
      </c>
      <c r="N43" s="62" t="n">
        <v>43.8405</v>
      </c>
      <c r="O43" s="62" t="n">
        <v>45.4061</v>
      </c>
      <c r="P43" s="62" t="n">
        <v>7888.79</v>
      </c>
      <c r="Q43" s="62" t="n">
        <v>17.78</v>
      </c>
      <c r="R43" s="44" t="n">
        <f aca="false">P43/3600</f>
        <v>2.1913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8.5776</v>
      </c>
      <c r="M44" s="64" t="n">
        <v>37.8951</v>
      </c>
      <c r="N44" s="64" t="n">
        <v>41.8748</v>
      </c>
      <c r="O44" s="64" t="n">
        <v>43.0691</v>
      </c>
      <c r="P44" s="64" t="n">
        <v>7004.78</v>
      </c>
      <c r="Q44" s="64" t="n">
        <v>16.53</v>
      </c>
      <c r="R44" s="49" t="n">
        <f aca="false">P44/3600</f>
        <v>1.9457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5.2192</v>
      </c>
      <c r="M45" s="64" t="n">
        <v>35.115</v>
      </c>
      <c r="N45" s="64" t="n">
        <v>40.1758</v>
      </c>
      <c r="O45" s="64" t="n">
        <v>41.1416</v>
      </c>
      <c r="P45" s="64" t="n">
        <v>6470.03</v>
      </c>
      <c r="Q45" s="64" t="n">
        <v>13.78</v>
      </c>
      <c r="R45" s="49" t="n">
        <f aca="false">P45/3600</f>
        <v>1.79723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6.932</v>
      </c>
      <c r="M46" s="66" t="n">
        <v>32.335</v>
      </c>
      <c r="N46" s="66" t="n">
        <v>38.8354</v>
      </c>
      <c r="O46" s="66" t="n">
        <v>39.7216</v>
      </c>
      <c r="P46" s="66" t="n">
        <v>6053.48</v>
      </c>
      <c r="Q46" s="66" t="n">
        <v>11.93</v>
      </c>
      <c r="R46" s="55" t="n">
        <f aca="false">P46/3600</f>
        <v>1.68152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70.8608</v>
      </c>
      <c r="M47" s="62" t="n">
        <v>38.5267</v>
      </c>
      <c r="N47" s="62" t="n">
        <v>41.6946</v>
      </c>
      <c r="O47" s="62" t="n">
        <v>42.7551</v>
      </c>
      <c r="P47" s="62" t="n">
        <v>7549.59</v>
      </c>
      <c r="Q47" s="62" t="n">
        <v>18.57</v>
      </c>
      <c r="R47" s="44" t="n">
        <f aca="false">P47/3600</f>
        <v>2.0971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7.14</v>
      </c>
      <c r="M48" s="64" t="n">
        <v>34.98</v>
      </c>
      <c r="N48" s="64" t="n">
        <v>39.0738</v>
      </c>
      <c r="O48" s="64" t="n">
        <v>40.0057</v>
      </c>
      <c r="P48" s="64" t="n">
        <v>6427.76</v>
      </c>
      <c r="Q48" s="64" t="n">
        <v>15.54</v>
      </c>
      <c r="R48" s="49" t="n">
        <f aca="false">P48/3600</f>
        <v>1.7854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8.4616</v>
      </c>
      <c r="M49" s="64" t="n">
        <v>31.7642</v>
      </c>
      <c r="N49" s="64" t="n">
        <v>37.1874</v>
      </c>
      <c r="O49" s="64" t="n">
        <v>38.0172</v>
      </c>
      <c r="P49" s="64" t="n">
        <v>5702.06</v>
      </c>
      <c r="Q49" s="64" t="n">
        <v>13.88</v>
      </c>
      <c r="R49" s="49" t="n">
        <f aca="false">P49/3600</f>
        <v>1.5839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9.256</v>
      </c>
      <c r="M50" s="66" t="n">
        <v>28.7806</v>
      </c>
      <c r="N50" s="66" t="n">
        <v>35.8901</v>
      </c>
      <c r="O50" s="66" t="n">
        <v>36.6258</v>
      </c>
      <c r="P50" s="66" t="n">
        <v>5236.66</v>
      </c>
      <c r="Q50" s="66" t="n">
        <v>11.86</v>
      </c>
      <c r="R50" s="55" t="n">
        <f aca="false">P50/3600</f>
        <v>1.4546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9.3768</v>
      </c>
      <c r="M51" s="62" t="n">
        <v>39.2348</v>
      </c>
      <c r="N51" s="62" t="n">
        <v>41.6705</v>
      </c>
      <c r="O51" s="62" t="n">
        <v>43.1281</v>
      </c>
      <c r="P51" s="62" t="n">
        <v>5408.39</v>
      </c>
      <c r="Q51" s="62" t="n">
        <v>12.21</v>
      </c>
      <c r="R51" s="44" t="n">
        <f aca="false">P51/3600</f>
        <v>1.5023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1.876</v>
      </c>
      <c r="M52" s="64" t="n">
        <v>35.9837</v>
      </c>
      <c r="N52" s="64" t="n">
        <v>39.3783</v>
      </c>
      <c r="O52" s="64" t="n">
        <v>40.968</v>
      </c>
      <c r="P52" s="64" t="n">
        <v>4597.05</v>
      </c>
      <c r="Q52" s="64" t="n">
        <v>10.22</v>
      </c>
      <c r="R52" s="49" t="n">
        <f aca="false">P52/3600</f>
        <v>1.2769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1.3008</v>
      </c>
      <c r="M53" s="64" t="n">
        <v>33.1025</v>
      </c>
      <c r="N53" s="64" t="n">
        <v>37.5181</v>
      </c>
      <c r="O53" s="64" t="n">
        <v>39.2264</v>
      </c>
      <c r="P53" s="64" t="n">
        <v>4027.91</v>
      </c>
      <c r="Q53" s="64" t="n">
        <v>8.54</v>
      </c>
      <c r="R53" s="49" t="n">
        <f aca="false">P53/3600</f>
        <v>1.11886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9.1336</v>
      </c>
      <c r="M54" s="66" t="n">
        <v>30.4382</v>
      </c>
      <c r="N54" s="66" t="n">
        <v>36.1968</v>
      </c>
      <c r="O54" s="66" t="n">
        <v>37.9302</v>
      </c>
      <c r="P54" s="66" t="n">
        <v>3634.94</v>
      </c>
      <c r="Q54" s="66" t="n">
        <v>7.39</v>
      </c>
      <c r="R54" s="55" t="n">
        <f aca="false">P54/3600</f>
        <v>1.0097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1.8152</v>
      </c>
      <c r="M55" s="62" t="n">
        <v>40.9135</v>
      </c>
      <c r="N55" s="62" t="n">
        <v>44.318</v>
      </c>
      <c r="O55" s="62" t="n">
        <v>43.4441</v>
      </c>
      <c r="P55" s="62" t="n">
        <v>1859.38</v>
      </c>
      <c r="Q55" s="62" t="n">
        <v>4.05</v>
      </c>
      <c r="R55" s="44" t="n">
        <f aca="false">P55/3600</f>
        <v>0.51649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2.1016</v>
      </c>
      <c r="M56" s="64" t="n">
        <v>37.079</v>
      </c>
      <c r="N56" s="64" t="n">
        <v>41.6167</v>
      </c>
      <c r="O56" s="64" t="n">
        <v>40.3892</v>
      </c>
      <c r="P56" s="64" t="n">
        <v>1651.8</v>
      </c>
      <c r="Q56" s="64" t="n">
        <v>3.38</v>
      </c>
      <c r="R56" s="49" t="n">
        <f aca="false">P56/3600</f>
        <v>0.45883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7.8984</v>
      </c>
      <c r="M57" s="64" t="n">
        <v>33.6748</v>
      </c>
      <c r="N57" s="64" t="n">
        <v>39.5172</v>
      </c>
      <c r="O57" s="64" t="n">
        <v>38.0402</v>
      </c>
      <c r="P57" s="64" t="n">
        <v>1482.11</v>
      </c>
      <c r="Q57" s="64" t="n">
        <v>2.8</v>
      </c>
      <c r="R57" s="49" t="n">
        <f aca="false">P57/3600</f>
        <v>0.41169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4576</v>
      </c>
      <c r="M58" s="66" t="n">
        <v>30.8563</v>
      </c>
      <c r="N58" s="66" t="n">
        <v>38.0679</v>
      </c>
      <c r="O58" s="66" t="n">
        <v>36.4138</v>
      </c>
      <c r="P58" s="66" t="n">
        <v>1355.47</v>
      </c>
      <c r="Q58" s="66" t="n">
        <v>2.47</v>
      </c>
      <c r="R58" s="55" t="n">
        <f aca="false">P58/3600</f>
        <v>0.3765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6.4312</v>
      </c>
      <c r="M59" s="62" t="n">
        <v>38.3096</v>
      </c>
      <c r="N59" s="62" t="n">
        <v>43.3897</v>
      </c>
      <c r="O59" s="62" t="n">
        <v>44.531</v>
      </c>
      <c r="P59" s="62" t="n">
        <v>2062.62</v>
      </c>
      <c r="Q59" s="62" t="n">
        <v>4.88</v>
      </c>
      <c r="R59" s="44" t="n">
        <f aca="false">P59/3600</f>
        <v>0.5729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3.1552</v>
      </c>
      <c r="M60" s="64" t="n">
        <v>35.0182</v>
      </c>
      <c r="N60" s="64" t="n">
        <v>41.1146</v>
      </c>
      <c r="O60" s="64" t="n">
        <v>42.1485</v>
      </c>
      <c r="P60" s="64" t="n">
        <v>1722.64</v>
      </c>
      <c r="Q60" s="64" t="n">
        <v>4.1</v>
      </c>
      <c r="R60" s="49" t="n">
        <f aca="false">P60/3600</f>
        <v>0.47851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5.8424</v>
      </c>
      <c r="M61" s="64" t="n">
        <v>32.1434</v>
      </c>
      <c r="N61" s="64" t="n">
        <v>39.5461</v>
      </c>
      <c r="O61" s="64" t="n">
        <v>40.4909</v>
      </c>
      <c r="P61" s="64" t="n">
        <v>1537.65</v>
      </c>
      <c r="Q61" s="64" t="n">
        <v>3.55</v>
      </c>
      <c r="R61" s="49" t="n">
        <f aca="false">P61/3600</f>
        <v>0.4271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2.1616</v>
      </c>
      <c r="M62" s="66" t="n">
        <v>29.3909</v>
      </c>
      <c r="N62" s="66" t="n">
        <v>38.4691</v>
      </c>
      <c r="O62" s="66" t="n">
        <v>39.3139</v>
      </c>
      <c r="P62" s="66" t="n">
        <v>1437.57</v>
      </c>
      <c r="Q62" s="66" t="n">
        <v>3.13</v>
      </c>
      <c r="R62" s="55" t="n">
        <f aca="false">P62/3600</f>
        <v>0.3993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7.4688</v>
      </c>
      <c r="M63" s="62" t="n">
        <v>38.4391</v>
      </c>
      <c r="N63" s="62" t="n">
        <v>41.5172</v>
      </c>
      <c r="O63" s="62" t="n">
        <v>42.4855</v>
      </c>
      <c r="P63" s="62" t="n">
        <v>1709.42</v>
      </c>
      <c r="Q63" s="62" t="n">
        <v>3.98</v>
      </c>
      <c r="R63" s="44" t="n">
        <f aca="false">P63/3600</f>
        <v>0.4748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1.756</v>
      </c>
      <c r="M64" s="64" t="n">
        <v>35.0293</v>
      </c>
      <c r="N64" s="64" t="n">
        <v>38.875</v>
      </c>
      <c r="O64" s="64" t="n">
        <v>39.6046</v>
      </c>
      <c r="P64" s="64" t="n">
        <v>1465.32</v>
      </c>
      <c r="Q64" s="64" t="n">
        <v>3.28</v>
      </c>
      <c r="R64" s="49" t="n">
        <f aca="false">P64/3600</f>
        <v>0.40703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6.0936</v>
      </c>
      <c r="M65" s="64" t="n">
        <v>31.7606</v>
      </c>
      <c r="N65" s="64" t="n">
        <v>36.8661</v>
      </c>
      <c r="O65" s="64" t="n">
        <v>37.5133</v>
      </c>
      <c r="P65" s="64" t="n">
        <v>1296.76</v>
      </c>
      <c r="Q65" s="64" t="n">
        <v>2.64</v>
      </c>
      <c r="R65" s="49" t="n">
        <f aca="false">P65/3600</f>
        <v>0.3602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6.2232</v>
      </c>
      <c r="M66" s="66" t="n">
        <v>28.7988</v>
      </c>
      <c r="N66" s="66" t="n">
        <v>35.4656</v>
      </c>
      <c r="O66" s="66" t="n">
        <v>36.0449</v>
      </c>
      <c r="P66" s="66" t="n">
        <v>1196.13</v>
      </c>
      <c r="Q66" s="66" t="n">
        <v>2.26</v>
      </c>
      <c r="R66" s="55" t="n">
        <f aca="false">P66/3600</f>
        <v>0.33225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5.144</v>
      </c>
      <c r="M67" s="62" t="n">
        <v>39.6819</v>
      </c>
      <c r="N67" s="62" t="n">
        <v>41.7998</v>
      </c>
      <c r="O67" s="62" t="n">
        <v>42.8705</v>
      </c>
      <c r="P67" s="62" t="n">
        <v>1261.31</v>
      </c>
      <c r="Q67" s="62" t="n">
        <v>2.84</v>
      </c>
      <c r="R67" s="44" t="n">
        <f aca="false">P67/3600</f>
        <v>0.3503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7.028</v>
      </c>
      <c r="M68" s="64" t="n">
        <v>35.8811</v>
      </c>
      <c r="N68" s="64" t="n">
        <v>39.0989</v>
      </c>
      <c r="O68" s="64" t="n">
        <v>40.289</v>
      </c>
      <c r="P68" s="64" t="n">
        <v>1095.51</v>
      </c>
      <c r="Q68" s="64" t="n">
        <v>2.33</v>
      </c>
      <c r="R68" s="49" t="n">
        <f aca="false">P68/3600</f>
        <v>0.3043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1248</v>
      </c>
      <c r="M69" s="64" t="n">
        <v>32.4217</v>
      </c>
      <c r="N69" s="64" t="n">
        <v>37.1147</v>
      </c>
      <c r="O69" s="64" t="n">
        <v>38.3012</v>
      </c>
      <c r="P69" s="64" t="n">
        <v>966.43</v>
      </c>
      <c r="Q69" s="64" t="n">
        <v>1.94</v>
      </c>
      <c r="R69" s="49" t="n">
        <f aca="false">P69/3600</f>
        <v>0.26845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3.16</v>
      </c>
      <c r="M70" s="66" t="n">
        <v>29.6089</v>
      </c>
      <c r="N70" s="66" t="n">
        <v>35.6654</v>
      </c>
      <c r="O70" s="66" t="n">
        <v>36.7784</v>
      </c>
      <c r="P70" s="66" t="n">
        <v>866.53</v>
      </c>
      <c r="Q70" s="66" t="n">
        <v>1.61</v>
      </c>
      <c r="R70" s="55" t="n">
        <f aca="false">P70/3600</f>
        <v>0.24070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4</v>
      </c>
      <c r="B71" s="72" t="s">
        <v>59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5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0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1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20.7653750033097</v>
      </c>
      <c r="J89" s="70" t="n">
        <f aca="false">GEOMEAN(J3:J82)</f>
        <v>2.4464727008913</v>
      </c>
      <c r="Q89" s="70" t="n">
        <f aca="false">GEOMEAN(Q3:Q82)</f>
        <v>20.8415665720634</v>
      </c>
      <c r="R89" s="70" t="n">
        <f aca="false">GEOMEAN(R3:R82)</f>
        <v>2.45212291700916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1.00366916411293</v>
      </c>
      <c r="R90" s="71" t="n">
        <f aca="false">R89/J89</f>
        <v>1.0023095357311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.747661111111111</v>
      </c>
      <c r="R91" s="70" t="n">
        <f aca="false">SUM(R3:R82)</f>
        <v>302.5936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T3:V70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W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X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Y3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W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X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Y7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W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X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Y11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W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X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Y15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9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X19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Y19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W2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X23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Y23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W27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X27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Y27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W31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X31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Y31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W35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X35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Y35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39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X39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Y39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4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4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4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4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4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4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5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5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5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5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5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5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59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X59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Y59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63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X6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Y63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67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67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67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6:X6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W10:X10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W14:X14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18:X18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W22:X22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W26:X26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30:X30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34:X34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8:X38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W42:X42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W46:X46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W50:X50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W54:X54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W58:X58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conditionalFormatting sqref="W62:X62">
    <cfRule type="cellIs" priority="136" operator="greaterThan" aboveAverage="0" equalAverage="0" bottom="0" percent="0" rank="0" text="" dxfId="466">
      <formula>0.03</formula>
    </cfRule>
    <cfRule type="cellIs" priority="137" operator="lessThan" aboveAverage="0" equalAverage="0" bottom="0" percent="0" rank="0" text="" dxfId="467">
      <formula>-0.03</formula>
    </cfRule>
  </conditionalFormatting>
  <conditionalFormatting sqref="W66:X66">
    <cfRule type="cellIs" priority="138" operator="greaterThan" aboveAverage="0" equalAverage="0" bottom="0" percent="0" rank="0" text="" dxfId="468">
      <formula>0.03</formula>
    </cfRule>
    <cfRule type="cellIs" priority="139" operator="lessThan" aboveAverage="0" equalAverage="0" bottom="0" percent="0" rank="0" text="" dxfId="469">
      <formula>-0.03</formula>
    </cfRule>
  </conditionalFormatting>
  <conditionalFormatting sqref="W70:X70">
    <cfRule type="cellIs" priority="140" operator="greaterThan" aboveAverage="0" equalAverage="0" bottom="0" percent="0" rank="0" text="" dxfId="470">
      <formula>0.03</formula>
    </cfRule>
    <cfRule type="cellIs" priority="141" operator="lessThan" aboveAverage="0" equalAverage="0" bottom="0" percent="0" rank="0" text="" dxfId="471">
      <formula>-0.03</formula>
    </cfRule>
  </conditionalFormatting>
  <conditionalFormatting sqref="W71:Y88">
    <cfRule type="cellIs" priority="142" operator="greaterThan" aboveAverage="0" equalAverage="0" bottom="0" percent="0" rank="0" text="" dxfId="472">
      <formula>0.03</formula>
    </cfRule>
    <cfRule type="cellIs" priority="14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8.5936</v>
      </c>
      <c r="M3" s="43" t="n">
        <v>41.6218</v>
      </c>
      <c r="N3" s="43" t="n">
        <v>41.593</v>
      </c>
      <c r="O3" s="43" t="n">
        <v>44.2741</v>
      </c>
      <c r="P3" s="43" t="n">
        <v>15146.37</v>
      </c>
      <c r="Q3" s="43" t="n">
        <v>34.69</v>
      </c>
      <c r="R3" s="45" t="n">
        <f aca="false">P3/3600</f>
        <v>4.2073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90.1712</v>
      </c>
      <c r="M4" s="48" t="n">
        <v>39.1507</v>
      </c>
      <c r="N4" s="48" t="n">
        <v>39.9645</v>
      </c>
      <c r="O4" s="48" t="n">
        <v>42.4236</v>
      </c>
      <c r="P4" s="48" t="n">
        <v>13239.22</v>
      </c>
      <c r="Q4" s="48" t="n">
        <v>28.76</v>
      </c>
      <c r="R4" s="50" t="n">
        <f aca="false">P4/3600</f>
        <v>3.67756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6.8144</v>
      </c>
      <c r="M5" s="48" t="n">
        <v>36.61</v>
      </c>
      <c r="N5" s="48" t="n">
        <v>38.7505</v>
      </c>
      <c r="O5" s="48" t="n">
        <v>41.0049</v>
      </c>
      <c r="P5" s="48" t="n">
        <v>12227.71</v>
      </c>
      <c r="Q5" s="48" t="n">
        <v>25.54</v>
      </c>
      <c r="R5" s="50" t="n">
        <f aca="false">P5/3600</f>
        <v>3.39658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3072</v>
      </c>
      <c r="M6" s="54" t="n">
        <v>33.9492</v>
      </c>
      <c r="N6" s="54" t="n">
        <v>37.8307</v>
      </c>
      <c r="O6" s="54" t="n">
        <v>39.9852</v>
      </c>
      <c r="P6" s="54" t="n">
        <v>11522.36</v>
      </c>
      <c r="Q6" s="54" t="n">
        <v>26.2</v>
      </c>
      <c r="R6" s="56" t="n">
        <f aca="false">P6/3600</f>
        <v>3.200655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92.288</v>
      </c>
      <c r="M7" s="43" t="n">
        <v>40.1481</v>
      </c>
      <c r="N7" s="43" t="n">
        <v>45.1976</v>
      </c>
      <c r="O7" s="43" t="n">
        <v>44.7975</v>
      </c>
      <c r="P7" s="43" t="n">
        <v>21423.95</v>
      </c>
      <c r="Q7" s="43" t="n">
        <v>45.05</v>
      </c>
      <c r="R7" s="45" t="n">
        <f aca="false">P7/3600</f>
        <v>5.95109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23.7232</v>
      </c>
      <c r="M8" s="48" t="n">
        <v>37.1974</v>
      </c>
      <c r="N8" s="48" t="n">
        <v>43.4378</v>
      </c>
      <c r="O8" s="48" t="n">
        <v>43.5404</v>
      </c>
      <c r="P8" s="48" t="n">
        <v>18876.3</v>
      </c>
      <c r="Q8" s="48" t="n">
        <v>39.5</v>
      </c>
      <c r="R8" s="50" t="n">
        <f aca="false">P8/3600</f>
        <v>5.24341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30.2096</v>
      </c>
      <c r="M9" s="48" t="n">
        <v>34.2407</v>
      </c>
      <c r="N9" s="48" t="n">
        <v>41.9885</v>
      </c>
      <c r="O9" s="48" t="n">
        <v>42.3993</v>
      </c>
      <c r="P9" s="48" t="n">
        <v>17023.76</v>
      </c>
      <c r="Q9" s="48" t="n">
        <v>35.47</v>
      </c>
      <c r="R9" s="50" t="n">
        <f aca="false">P9/3600</f>
        <v>4.72882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1.336</v>
      </c>
      <c r="M10" s="54" t="n">
        <v>31.5</v>
      </c>
      <c r="N10" s="54" t="n">
        <v>40.8516</v>
      </c>
      <c r="O10" s="54" t="n">
        <v>41.4956</v>
      </c>
      <c r="P10" s="54" t="n">
        <v>15713.55</v>
      </c>
      <c r="Q10" s="54" t="n">
        <v>35.89</v>
      </c>
      <c r="R10" s="56" t="n">
        <f aca="false">P10/3600</f>
        <v>4.36487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44.7728</v>
      </c>
      <c r="M11" s="43" t="n">
        <v>38.9116</v>
      </c>
      <c r="N11" s="43" t="n">
        <v>39.6649</v>
      </c>
      <c r="O11" s="43" t="n">
        <v>37.9625</v>
      </c>
      <c r="P11" s="43" t="n">
        <v>58594.56</v>
      </c>
      <c r="Q11" s="43" t="n">
        <v>102.3</v>
      </c>
      <c r="R11" s="45" t="n">
        <f aca="false">P11/3600</f>
        <v>16.2762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33.3776</v>
      </c>
      <c r="M12" s="48" t="n">
        <v>33.2621</v>
      </c>
      <c r="N12" s="48" t="n">
        <v>38.2667</v>
      </c>
      <c r="O12" s="48" t="n">
        <v>36.5962</v>
      </c>
      <c r="P12" s="48" t="n">
        <v>49682.9</v>
      </c>
      <c r="Q12" s="48" t="n">
        <v>97.42</v>
      </c>
      <c r="R12" s="50" t="n">
        <f aca="false">P12/3600</f>
        <v>13.80080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2.8048</v>
      </c>
      <c r="M13" s="48" t="n">
        <v>29.332</v>
      </c>
      <c r="N13" s="48" t="n">
        <v>37.2326</v>
      </c>
      <c r="O13" s="48" t="n">
        <v>35.555</v>
      </c>
      <c r="P13" s="48" t="n">
        <v>35733.05</v>
      </c>
      <c r="Q13" s="48" t="n">
        <v>78.31</v>
      </c>
      <c r="R13" s="50" t="n">
        <f aca="false">P13/3600</f>
        <v>9.925847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0.3216</v>
      </c>
      <c r="M14" s="54" t="n">
        <v>27.938</v>
      </c>
      <c r="N14" s="54" t="n">
        <v>36.5089</v>
      </c>
      <c r="O14" s="54" t="n">
        <v>34.7924</v>
      </c>
      <c r="P14" s="54" t="n">
        <v>29041.03</v>
      </c>
      <c r="Q14" s="54" t="n">
        <v>58.21</v>
      </c>
      <c r="R14" s="56" t="n">
        <f aca="false">P14/3600</f>
        <v>8.066952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08.2928</v>
      </c>
      <c r="M15" s="43" t="n">
        <v>41.2861</v>
      </c>
      <c r="N15" s="43" t="n">
        <v>46.3986</v>
      </c>
      <c r="O15" s="43" t="n">
        <v>45.989</v>
      </c>
      <c r="P15" s="43" t="n">
        <v>37878.29</v>
      </c>
      <c r="Q15" s="43" t="n">
        <v>70.06</v>
      </c>
      <c r="R15" s="45" t="n">
        <f aca="false">P15/3600</f>
        <v>10.52174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4.624</v>
      </c>
      <c r="M16" s="48" t="n">
        <v>39.99</v>
      </c>
      <c r="N16" s="48" t="n">
        <v>45.7979</v>
      </c>
      <c r="O16" s="48" t="n">
        <v>45.52</v>
      </c>
      <c r="P16" s="48" t="n">
        <v>31365.48</v>
      </c>
      <c r="Q16" s="48" t="n">
        <v>61.39</v>
      </c>
      <c r="R16" s="50" t="n">
        <f aca="false">P16/3600</f>
        <v>8.71263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6.256</v>
      </c>
      <c r="M17" s="48" t="n">
        <v>38.7136</v>
      </c>
      <c r="N17" s="48" t="n">
        <v>45.2756</v>
      </c>
      <c r="O17" s="48" t="n">
        <v>45.1217</v>
      </c>
      <c r="P17" s="48" t="n">
        <v>28336.55</v>
      </c>
      <c r="Q17" s="48" t="n">
        <v>60.77</v>
      </c>
      <c r="R17" s="50" t="n">
        <f aca="false">P17/3600</f>
        <v>7.871263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39.456</v>
      </c>
      <c r="M18" s="54" t="n">
        <v>37.0425</v>
      </c>
      <c r="N18" s="54" t="n">
        <v>44.8807</v>
      </c>
      <c r="O18" s="54" t="n">
        <v>44.8243</v>
      </c>
      <c r="P18" s="54" t="n">
        <v>26610.62</v>
      </c>
      <c r="Q18" s="54" t="n">
        <v>57.41</v>
      </c>
      <c r="R18" s="56" t="n">
        <f aca="false">P18/3600</f>
        <v>7.391838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9.4776</v>
      </c>
      <c r="M19" s="62" t="n">
        <v>41.5709</v>
      </c>
      <c r="N19" s="62" t="n">
        <v>43.5755</v>
      </c>
      <c r="O19" s="62" t="n">
        <v>45.3104</v>
      </c>
      <c r="P19" s="62" t="n">
        <v>13740.86</v>
      </c>
      <c r="Q19" s="62" t="n">
        <v>31.55</v>
      </c>
      <c r="R19" s="44" t="n">
        <f aca="false">P19/3600</f>
        <v>3.8169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9.864</v>
      </c>
      <c r="M20" s="64" t="n">
        <v>39.7046</v>
      </c>
      <c r="N20" s="64" t="n">
        <v>42.3389</v>
      </c>
      <c r="O20" s="64" t="n">
        <v>43.5414</v>
      </c>
      <c r="P20" s="64" t="n">
        <v>12204.67</v>
      </c>
      <c r="Q20" s="64" t="n">
        <v>26.66</v>
      </c>
      <c r="R20" s="49" t="n">
        <f aca="false">P20/3600</f>
        <v>3.39018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8.7</v>
      </c>
      <c r="M21" s="64" t="n">
        <v>37.4108</v>
      </c>
      <c r="N21" s="64" t="n">
        <v>41.2818</v>
      </c>
      <c r="O21" s="64" t="n">
        <v>42.2655</v>
      </c>
      <c r="P21" s="64" t="n">
        <v>11123.56</v>
      </c>
      <c r="Q21" s="64" t="n">
        <v>25.85</v>
      </c>
      <c r="R21" s="49" t="n">
        <f aca="false">P21/3600</f>
        <v>3.08987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4456</v>
      </c>
      <c r="M22" s="66" t="n">
        <v>35.0511</v>
      </c>
      <c r="N22" s="66" t="n">
        <v>40.5004</v>
      </c>
      <c r="O22" s="66" t="n">
        <v>41.4746</v>
      </c>
      <c r="P22" s="66" t="n">
        <v>10344.44</v>
      </c>
      <c r="Q22" s="66" t="n">
        <v>23.58</v>
      </c>
      <c r="R22" s="55" t="n">
        <f aca="false">P22/3600</f>
        <v>2.87345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3.8224</v>
      </c>
      <c r="M23" s="62" t="n">
        <v>40.0662</v>
      </c>
      <c r="N23" s="62" t="n">
        <v>42.5497</v>
      </c>
      <c r="O23" s="62" t="n">
        <v>43.8935</v>
      </c>
      <c r="P23" s="62" t="n">
        <v>13003.9</v>
      </c>
      <c r="Q23" s="62" t="n">
        <v>29.99</v>
      </c>
      <c r="R23" s="44" t="n">
        <f aca="false">P23/3600</f>
        <v>3.6121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8.9832</v>
      </c>
      <c r="M24" s="64" t="n">
        <v>37.5723</v>
      </c>
      <c r="N24" s="64" t="n">
        <v>40.8261</v>
      </c>
      <c r="O24" s="64" t="n">
        <v>41.6689</v>
      </c>
      <c r="P24" s="64" t="n">
        <v>11279.25</v>
      </c>
      <c r="Q24" s="64" t="n">
        <v>25.16</v>
      </c>
      <c r="R24" s="49" t="n">
        <f aca="false">P24/3600</f>
        <v>3.1331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5472</v>
      </c>
      <c r="M25" s="64" t="n">
        <v>34.9793</v>
      </c>
      <c r="N25" s="64" t="n">
        <v>39.3806</v>
      </c>
      <c r="O25" s="64" t="n">
        <v>40.1571</v>
      </c>
      <c r="P25" s="64" t="n">
        <v>10313.27</v>
      </c>
      <c r="Q25" s="64" t="n">
        <v>23.98</v>
      </c>
      <c r="R25" s="49" t="n">
        <f aca="false">P25/3600</f>
        <v>2.86479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1.8536</v>
      </c>
      <c r="M26" s="66" t="n">
        <v>32.4429</v>
      </c>
      <c r="N26" s="66" t="n">
        <v>38.2903</v>
      </c>
      <c r="O26" s="66" t="n">
        <v>39.3131</v>
      </c>
      <c r="P26" s="66" t="n">
        <v>9741.29</v>
      </c>
      <c r="Q26" s="66" t="n">
        <v>21.21</v>
      </c>
      <c r="R26" s="55" t="n">
        <f aca="false">P26/3600</f>
        <v>2.70591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59.272</v>
      </c>
      <c r="M27" s="62" t="n">
        <v>38.4472</v>
      </c>
      <c r="N27" s="62" t="n">
        <v>40.1563</v>
      </c>
      <c r="O27" s="62" t="n">
        <v>43.6869</v>
      </c>
      <c r="P27" s="62" t="n">
        <v>28714.09</v>
      </c>
      <c r="Q27" s="62" t="n">
        <v>60.27</v>
      </c>
      <c r="R27" s="44" t="n">
        <f aca="false">P27/3600</f>
        <v>7.9761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4.2248</v>
      </c>
      <c r="M28" s="64" t="n">
        <v>36.8572</v>
      </c>
      <c r="N28" s="64" t="n">
        <v>39.2402</v>
      </c>
      <c r="O28" s="64" t="n">
        <v>42.092</v>
      </c>
      <c r="P28" s="64" t="n">
        <v>23794.85</v>
      </c>
      <c r="Q28" s="64" t="n">
        <v>46.92</v>
      </c>
      <c r="R28" s="49" t="n">
        <f aca="false">P28/3600</f>
        <v>6.60968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5.2208</v>
      </c>
      <c r="M29" s="64" t="n">
        <v>34.959</v>
      </c>
      <c r="N29" s="64" t="n">
        <v>38.4843</v>
      </c>
      <c r="O29" s="64" t="n">
        <v>40.6654</v>
      </c>
      <c r="P29" s="64" t="n">
        <v>21715.19</v>
      </c>
      <c r="Q29" s="64" t="n">
        <v>45.96</v>
      </c>
      <c r="R29" s="49" t="n">
        <f aca="false">P29/3600</f>
        <v>6.03199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1.1128</v>
      </c>
      <c r="M30" s="66" t="n">
        <v>32.7948</v>
      </c>
      <c r="N30" s="66" t="n">
        <v>37.8324</v>
      </c>
      <c r="O30" s="66" t="n">
        <v>39.5648</v>
      </c>
      <c r="P30" s="66" t="n">
        <v>20387.38</v>
      </c>
      <c r="Q30" s="66" t="n">
        <v>43.41</v>
      </c>
      <c r="R30" s="55" t="n">
        <f aca="false">P30/3600</f>
        <v>5.6631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4.1248</v>
      </c>
      <c r="M31" s="62" t="n">
        <v>39.1365</v>
      </c>
      <c r="N31" s="62" t="n">
        <v>43.9189</v>
      </c>
      <c r="O31" s="62" t="n">
        <v>45.2424</v>
      </c>
      <c r="P31" s="62" t="n">
        <v>33391.57</v>
      </c>
      <c r="Q31" s="62" t="n">
        <v>69.23</v>
      </c>
      <c r="R31" s="44" t="n">
        <f aca="false">P31/3600</f>
        <v>9.27543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0.3912</v>
      </c>
      <c r="M32" s="64" t="n">
        <v>37.4813</v>
      </c>
      <c r="N32" s="64" t="n">
        <v>42.7469</v>
      </c>
      <c r="O32" s="64" t="n">
        <v>43.3983</v>
      </c>
      <c r="P32" s="64" t="n">
        <v>28901.93</v>
      </c>
      <c r="Q32" s="64" t="n">
        <v>59.7</v>
      </c>
      <c r="R32" s="49" t="n">
        <f aca="false">P32/3600</f>
        <v>8.02831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3.3464</v>
      </c>
      <c r="M33" s="64" t="n">
        <v>35.6332</v>
      </c>
      <c r="N33" s="64" t="n">
        <v>41.6233</v>
      </c>
      <c r="O33" s="64" t="n">
        <v>41.6764</v>
      </c>
      <c r="P33" s="64" t="n">
        <v>26274.67</v>
      </c>
      <c r="Q33" s="64" t="n">
        <v>53.69</v>
      </c>
      <c r="R33" s="49" t="n">
        <f aca="false">P33/3600</f>
        <v>7.29851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5776</v>
      </c>
      <c r="M34" s="66" t="n">
        <v>33.6674</v>
      </c>
      <c r="N34" s="66" t="n">
        <v>40.7368</v>
      </c>
      <c r="O34" s="66" t="n">
        <v>40.4026</v>
      </c>
      <c r="P34" s="66" t="n">
        <v>24350.32</v>
      </c>
      <c r="Q34" s="66" t="n">
        <v>50.27</v>
      </c>
      <c r="R34" s="55" t="n">
        <f aca="false">P34/3600</f>
        <v>6.7639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68.0408</v>
      </c>
      <c r="M35" s="62" t="n">
        <v>37.2918</v>
      </c>
      <c r="N35" s="62" t="n">
        <v>42.2418</v>
      </c>
      <c r="O35" s="62" t="n">
        <v>44.3684</v>
      </c>
      <c r="P35" s="62" t="n">
        <v>39090.94</v>
      </c>
      <c r="Q35" s="62" t="n">
        <v>87.03</v>
      </c>
      <c r="R35" s="44" t="n">
        <f aca="false">P35/3600</f>
        <v>10.8585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8.0728</v>
      </c>
      <c r="M36" s="64" t="n">
        <v>35.2777</v>
      </c>
      <c r="N36" s="64" t="n">
        <v>40.9991</v>
      </c>
      <c r="O36" s="64" t="n">
        <v>43.2677</v>
      </c>
      <c r="P36" s="64" t="n">
        <v>28913.49</v>
      </c>
      <c r="Q36" s="64" t="n">
        <v>63.45</v>
      </c>
      <c r="R36" s="49" t="n">
        <f aca="false">P36/3600</f>
        <v>8.0315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7.7632</v>
      </c>
      <c r="M37" s="64" t="n">
        <v>33.8514</v>
      </c>
      <c r="N37" s="64" t="n">
        <v>39.8815</v>
      </c>
      <c r="O37" s="64" t="n">
        <v>42.3253</v>
      </c>
      <c r="P37" s="64" t="n">
        <v>25837.73</v>
      </c>
      <c r="Q37" s="64" t="n">
        <v>54.26</v>
      </c>
      <c r="R37" s="49" t="n">
        <f aca="false">P37/3600</f>
        <v>7.17714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8.1384</v>
      </c>
      <c r="M38" s="66" t="n">
        <v>32.028</v>
      </c>
      <c r="N38" s="66" t="n">
        <v>39.0131</v>
      </c>
      <c r="O38" s="66" t="n">
        <v>41.5945</v>
      </c>
      <c r="P38" s="66" t="n">
        <v>26191.86</v>
      </c>
      <c r="Q38" s="66" t="n">
        <v>59.25</v>
      </c>
      <c r="R38" s="55" t="n">
        <f aca="false">P38/3600</f>
        <v>7.27551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2.0272</v>
      </c>
      <c r="M39" s="62" t="n">
        <v>40.3281</v>
      </c>
      <c r="N39" s="62" t="n">
        <v>43.2642</v>
      </c>
      <c r="O39" s="62" t="n">
        <v>43.8829</v>
      </c>
      <c r="P39" s="62" t="n">
        <v>5991.58</v>
      </c>
      <c r="Q39" s="62" t="n">
        <v>12.12</v>
      </c>
      <c r="R39" s="44" t="n">
        <f aca="false">P39/3600</f>
        <v>1.6643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3072</v>
      </c>
      <c r="M40" s="64" t="n">
        <v>37.2296</v>
      </c>
      <c r="N40" s="64" t="n">
        <v>41.0759</v>
      </c>
      <c r="O40" s="64" t="n">
        <v>41.3627</v>
      </c>
      <c r="P40" s="64" t="n">
        <v>5290.76</v>
      </c>
      <c r="Q40" s="64" t="n">
        <v>10.25</v>
      </c>
      <c r="R40" s="49" t="n">
        <f aca="false">P40/3600</f>
        <v>1.4696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2336</v>
      </c>
      <c r="M41" s="64" t="n">
        <v>34.362</v>
      </c>
      <c r="N41" s="64" t="n">
        <v>39.2277</v>
      </c>
      <c r="O41" s="64" t="n">
        <v>39.2759</v>
      </c>
      <c r="P41" s="64" t="n">
        <v>4740.08</v>
      </c>
      <c r="Q41" s="64" t="n">
        <v>9.2</v>
      </c>
      <c r="R41" s="49" t="n">
        <f aca="false">P41/3600</f>
        <v>1.31668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364</v>
      </c>
      <c r="M42" s="66" t="n">
        <v>31.9196</v>
      </c>
      <c r="N42" s="66" t="n">
        <v>37.8092</v>
      </c>
      <c r="O42" s="66" t="n">
        <v>37.6819</v>
      </c>
      <c r="P42" s="66" t="n">
        <v>4375.92</v>
      </c>
      <c r="Q42" s="66" t="n">
        <v>7.95</v>
      </c>
      <c r="R42" s="55" t="n">
        <f aca="false">P42/3600</f>
        <v>1.21553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7.6992</v>
      </c>
      <c r="M43" s="62" t="n">
        <v>40.2084</v>
      </c>
      <c r="N43" s="62" t="n">
        <v>43.723</v>
      </c>
      <c r="O43" s="62" t="n">
        <v>45.2586</v>
      </c>
      <c r="P43" s="62" t="n">
        <v>6822.37</v>
      </c>
      <c r="Q43" s="62" t="n">
        <v>13.61</v>
      </c>
      <c r="R43" s="44" t="n">
        <f aca="false">P43/3600</f>
        <v>1.8951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216</v>
      </c>
      <c r="M44" s="64" t="n">
        <v>37.7185</v>
      </c>
      <c r="N44" s="64" t="n">
        <v>41.9006</v>
      </c>
      <c r="O44" s="64" t="n">
        <v>43.1001</v>
      </c>
      <c r="P44" s="64" t="n">
        <v>6031.69</v>
      </c>
      <c r="Q44" s="64" t="n">
        <v>10.9</v>
      </c>
      <c r="R44" s="49" t="n">
        <f aca="false">P44/3600</f>
        <v>1.67546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8424</v>
      </c>
      <c r="M45" s="64" t="n">
        <v>34.9854</v>
      </c>
      <c r="N45" s="64" t="n">
        <v>40.3227</v>
      </c>
      <c r="O45" s="64" t="n">
        <v>41.3068</v>
      </c>
      <c r="P45" s="64" t="n">
        <v>5506.45</v>
      </c>
      <c r="Q45" s="64" t="n">
        <v>10.75</v>
      </c>
      <c r="R45" s="49" t="n">
        <f aca="false">P45/3600</f>
        <v>1.5295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5608</v>
      </c>
      <c r="M46" s="66" t="n">
        <v>32.2369</v>
      </c>
      <c r="N46" s="66" t="n">
        <v>39.1275</v>
      </c>
      <c r="O46" s="66" t="n">
        <v>39.9827</v>
      </c>
      <c r="P46" s="66" t="n">
        <v>5155.06</v>
      </c>
      <c r="Q46" s="66" t="n">
        <v>9.67</v>
      </c>
      <c r="R46" s="55" t="n">
        <f aca="false">P46/3600</f>
        <v>1.4319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5.1104</v>
      </c>
      <c r="M47" s="62" t="n">
        <v>38.216</v>
      </c>
      <c r="N47" s="62" t="n">
        <v>41.5558</v>
      </c>
      <c r="O47" s="62" t="n">
        <v>42.584</v>
      </c>
      <c r="P47" s="62" t="n">
        <v>6460.56</v>
      </c>
      <c r="Q47" s="62" t="n">
        <v>13.62</v>
      </c>
      <c r="R47" s="44" t="n">
        <f aca="false">P47/3600</f>
        <v>1.794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2.7832</v>
      </c>
      <c r="M48" s="64" t="n">
        <v>34.7314</v>
      </c>
      <c r="N48" s="64" t="n">
        <v>39.1095</v>
      </c>
      <c r="O48" s="64" t="n">
        <v>40.0514</v>
      </c>
      <c r="P48" s="64" t="n">
        <v>5516.3</v>
      </c>
      <c r="Q48" s="64" t="n">
        <v>11.91</v>
      </c>
      <c r="R48" s="49" t="n">
        <f aca="false">P48/3600</f>
        <v>1.53230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40.0424</v>
      </c>
      <c r="M49" s="64" t="n">
        <v>31.592</v>
      </c>
      <c r="N49" s="64" t="n">
        <v>37.3096</v>
      </c>
      <c r="O49" s="64" t="n">
        <v>38.1549</v>
      </c>
      <c r="P49" s="64" t="n">
        <v>4869.11</v>
      </c>
      <c r="Q49" s="64" t="n">
        <v>9.73</v>
      </c>
      <c r="R49" s="49" t="n">
        <f aca="false">P49/3600</f>
        <v>1.35253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8.5776</v>
      </c>
      <c r="M50" s="66" t="n">
        <v>28.6561</v>
      </c>
      <c r="N50" s="66" t="n">
        <v>36.0477</v>
      </c>
      <c r="O50" s="66" t="n">
        <v>36.8211</v>
      </c>
      <c r="P50" s="66" t="n">
        <v>4466.02</v>
      </c>
      <c r="Q50" s="66" t="n">
        <v>8.9</v>
      </c>
      <c r="R50" s="55" t="n">
        <f aca="false">P50/3600</f>
        <v>1.2405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7.0552</v>
      </c>
      <c r="M51" s="62" t="n">
        <v>38.9681</v>
      </c>
      <c r="N51" s="62" t="n">
        <v>41.5275</v>
      </c>
      <c r="O51" s="62" t="n">
        <v>42.954</v>
      </c>
      <c r="P51" s="62" t="n">
        <v>4791.18</v>
      </c>
      <c r="Q51" s="62" t="n">
        <v>8.98</v>
      </c>
      <c r="R51" s="44" t="n">
        <f aca="false">P51/3600</f>
        <v>1.3308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39.8544</v>
      </c>
      <c r="M52" s="64" t="n">
        <v>35.8448</v>
      </c>
      <c r="N52" s="64" t="n">
        <v>39.2885</v>
      </c>
      <c r="O52" s="64" t="n">
        <v>40.8784</v>
      </c>
      <c r="P52" s="64" t="n">
        <v>4106.74</v>
      </c>
      <c r="Q52" s="64" t="n">
        <v>7.44</v>
      </c>
      <c r="R52" s="49" t="n">
        <f aca="false">P52/3600</f>
        <v>1.1407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8.5392</v>
      </c>
      <c r="M53" s="64" t="n">
        <v>33.0002</v>
      </c>
      <c r="N53" s="64" t="n">
        <v>37.5171</v>
      </c>
      <c r="O53" s="64" t="n">
        <v>39.2635</v>
      </c>
      <c r="P53" s="64" t="n">
        <v>3601.7</v>
      </c>
      <c r="Q53" s="64" t="n">
        <v>6.71</v>
      </c>
      <c r="R53" s="49" t="n">
        <f aca="false">P53/3600</f>
        <v>1.0004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304</v>
      </c>
      <c r="M54" s="66" t="n">
        <v>30.3541</v>
      </c>
      <c r="N54" s="66" t="n">
        <v>36.2463</v>
      </c>
      <c r="O54" s="66" t="n">
        <v>38.0384</v>
      </c>
      <c r="P54" s="66" t="n">
        <v>3230.85</v>
      </c>
      <c r="Q54" s="66" t="n">
        <v>5.82</v>
      </c>
      <c r="R54" s="55" t="n">
        <f aca="false">P54/3600</f>
        <v>0.89745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8.984</v>
      </c>
      <c r="M55" s="62" t="n">
        <v>40.672</v>
      </c>
      <c r="N55" s="62" t="n">
        <v>44.1568</v>
      </c>
      <c r="O55" s="62" t="n">
        <v>43.3254</v>
      </c>
      <c r="P55" s="62" t="n">
        <v>1612.31</v>
      </c>
      <c r="Q55" s="62" t="n">
        <v>3.13</v>
      </c>
      <c r="R55" s="44" t="n">
        <f aca="false">P55/3600</f>
        <v>0.4478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2696</v>
      </c>
      <c r="M56" s="64" t="n">
        <v>36.9419</v>
      </c>
      <c r="N56" s="64" t="n">
        <v>41.6756</v>
      </c>
      <c r="O56" s="64" t="n">
        <v>40.4583</v>
      </c>
      <c r="P56" s="64" t="n">
        <v>1435.36</v>
      </c>
      <c r="Q56" s="64" t="n">
        <v>2.84</v>
      </c>
      <c r="R56" s="49" t="n">
        <f aca="false">P56/3600</f>
        <v>0.39871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764</v>
      </c>
      <c r="M57" s="64" t="n">
        <v>33.5892</v>
      </c>
      <c r="N57" s="64" t="n">
        <v>39.7144</v>
      </c>
      <c r="O57" s="64" t="n">
        <v>38.1957</v>
      </c>
      <c r="P57" s="64" t="n">
        <v>1283.57</v>
      </c>
      <c r="Q57" s="64" t="n">
        <v>2.44</v>
      </c>
      <c r="R57" s="49" t="n">
        <f aca="false">P57/3600</f>
        <v>0.35654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9872</v>
      </c>
      <c r="M58" s="66" t="n">
        <v>30.8068</v>
      </c>
      <c r="N58" s="66" t="n">
        <v>38.3067</v>
      </c>
      <c r="O58" s="66" t="n">
        <v>36.5661</v>
      </c>
      <c r="P58" s="66" t="n">
        <v>1177.64</v>
      </c>
      <c r="Q58" s="66" t="n">
        <v>2.17</v>
      </c>
      <c r="R58" s="55" t="n">
        <f aca="false">P58/3600</f>
        <v>0.3271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8.5992</v>
      </c>
      <c r="M59" s="62" t="n">
        <v>37.953</v>
      </c>
      <c r="N59" s="62" t="n">
        <v>43.2479</v>
      </c>
      <c r="O59" s="62" t="n">
        <v>44.2538</v>
      </c>
      <c r="P59" s="62" t="n">
        <v>1716.56</v>
      </c>
      <c r="Q59" s="62" t="n">
        <v>3.75</v>
      </c>
      <c r="R59" s="44" t="n">
        <f aca="false">P59/3600</f>
        <v>0.47682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3304</v>
      </c>
      <c r="M60" s="64" t="n">
        <v>34.6515</v>
      </c>
      <c r="N60" s="64" t="n">
        <v>41.2299</v>
      </c>
      <c r="O60" s="64" t="n">
        <v>42.1928</v>
      </c>
      <c r="P60" s="64" t="n">
        <v>1424.96</v>
      </c>
      <c r="Q60" s="64" t="n">
        <v>3.09</v>
      </c>
      <c r="R60" s="49" t="n">
        <f aca="false">P60/3600</f>
        <v>0.39582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952</v>
      </c>
      <c r="M61" s="64" t="n">
        <v>31.8744</v>
      </c>
      <c r="N61" s="64" t="n">
        <v>39.7187</v>
      </c>
      <c r="O61" s="64" t="n">
        <v>40.6966</v>
      </c>
      <c r="P61" s="64" t="n">
        <v>1263.23</v>
      </c>
      <c r="Q61" s="64" t="n">
        <v>2.62</v>
      </c>
      <c r="R61" s="49" t="n">
        <f aca="false">P61/3600</f>
        <v>0.3508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3544</v>
      </c>
      <c r="M62" s="66" t="n">
        <v>29.2013</v>
      </c>
      <c r="N62" s="66" t="n">
        <v>38.7517</v>
      </c>
      <c r="O62" s="66" t="n">
        <v>39.7182</v>
      </c>
      <c r="P62" s="66" t="n">
        <v>1177.75</v>
      </c>
      <c r="Q62" s="66" t="n">
        <v>2.48</v>
      </c>
      <c r="R62" s="55" t="n">
        <f aca="false">P62/3600</f>
        <v>0.3271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1776</v>
      </c>
      <c r="M63" s="62" t="n">
        <v>38.1822</v>
      </c>
      <c r="N63" s="62" t="n">
        <v>41.4072</v>
      </c>
      <c r="O63" s="62" t="n">
        <v>42.3566</v>
      </c>
      <c r="P63" s="62" t="n">
        <v>1446.54</v>
      </c>
      <c r="Q63" s="62" t="n">
        <v>3.11</v>
      </c>
      <c r="R63" s="44" t="n">
        <f aca="false">P63/3600</f>
        <v>0.4018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5.844</v>
      </c>
      <c r="M64" s="64" t="n">
        <v>34.8428</v>
      </c>
      <c r="N64" s="64" t="n">
        <v>38.9255</v>
      </c>
      <c r="O64" s="64" t="n">
        <v>39.6903</v>
      </c>
      <c r="P64" s="64" t="n">
        <v>1224.93</v>
      </c>
      <c r="Q64" s="64" t="n">
        <v>2.58</v>
      </c>
      <c r="R64" s="49" t="n">
        <f aca="false">P64/3600</f>
        <v>0.34025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7.8928</v>
      </c>
      <c r="M65" s="64" t="n">
        <v>31.6587</v>
      </c>
      <c r="N65" s="64" t="n">
        <v>37.0013</v>
      </c>
      <c r="O65" s="64" t="n">
        <v>37.6788</v>
      </c>
      <c r="P65" s="64" t="n">
        <v>1088.18</v>
      </c>
      <c r="Q65" s="64" t="n">
        <v>2.23</v>
      </c>
      <c r="R65" s="49" t="n">
        <f aca="false">P65/3600</f>
        <v>0.3022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2.848</v>
      </c>
      <c r="M66" s="66" t="n">
        <v>28.7354</v>
      </c>
      <c r="N66" s="66" t="n">
        <v>35.6549</v>
      </c>
      <c r="O66" s="66" t="n">
        <v>36.278</v>
      </c>
      <c r="P66" s="66" t="n">
        <v>987.48</v>
      </c>
      <c r="Q66" s="66" t="n">
        <v>1.97</v>
      </c>
      <c r="R66" s="55" t="n">
        <f aca="false">P66/3600</f>
        <v>0.274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0176</v>
      </c>
      <c r="M67" s="62" t="n">
        <v>39.4923</v>
      </c>
      <c r="N67" s="62" t="n">
        <v>41.6952</v>
      </c>
      <c r="O67" s="62" t="n">
        <v>42.7672</v>
      </c>
      <c r="P67" s="62" t="n">
        <v>1108.7</v>
      </c>
      <c r="Q67" s="62" t="n">
        <v>2.28</v>
      </c>
      <c r="R67" s="44" t="n">
        <f aca="false">P67/3600</f>
        <v>0.3079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4368</v>
      </c>
      <c r="M68" s="64" t="n">
        <v>35.7774</v>
      </c>
      <c r="N68" s="64" t="n">
        <v>39.0894</v>
      </c>
      <c r="O68" s="64" t="n">
        <v>40.3048</v>
      </c>
      <c r="P68" s="64" t="n">
        <v>966.81</v>
      </c>
      <c r="Q68" s="64" t="n">
        <v>1.92</v>
      </c>
      <c r="R68" s="49" t="n">
        <f aca="false">P68/3600</f>
        <v>0.26855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5888</v>
      </c>
      <c r="M69" s="64" t="n">
        <v>32.3544</v>
      </c>
      <c r="N69" s="64" t="n">
        <v>37.161</v>
      </c>
      <c r="O69" s="64" t="n">
        <v>38.4117</v>
      </c>
      <c r="P69" s="64" t="n">
        <v>851.03</v>
      </c>
      <c r="Q69" s="64" t="n">
        <v>1.65</v>
      </c>
      <c r="R69" s="49" t="n">
        <f aca="false">P69/3600</f>
        <v>0.2363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02</v>
      </c>
      <c r="M70" s="66" t="n">
        <v>29.5713</v>
      </c>
      <c r="N70" s="66" t="n">
        <v>35.7628</v>
      </c>
      <c r="O70" s="66" t="n">
        <v>36.8879</v>
      </c>
      <c r="P70" s="66" t="n">
        <v>752.15</v>
      </c>
      <c r="Q70" s="66" t="n">
        <v>1.45</v>
      </c>
      <c r="R70" s="55" t="n">
        <f aca="false">P70/3600</f>
        <v>0.2089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4</v>
      </c>
      <c r="B71" s="72" t="s">
        <v>59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5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0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1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6265103184392</v>
      </c>
      <c r="R89" s="70" t="n">
        <f aca="false">GEOMEAN(R3:R82)</f>
        <v>2.11013870572366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1.00543808643488</v>
      </c>
      <c r="R90" s="71" t="n">
        <f aca="false">R89/J89</f>
        <v>0.997433936832268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3238888888889</v>
      </c>
      <c r="R91" s="70" t="n">
        <f aca="false">SUM(R3:R82)</f>
        <v>261.7234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4">
      <formula>0.03</formula>
    </cfRule>
    <cfRule type="cellIs" priority="3" operator="lessThan" aboveAverage="0" equalAverage="0" bottom="0" percent="0" rank="0" text="" dxfId="475">
      <formula>-0.03</formula>
    </cfRule>
  </conditionalFormatting>
  <conditionalFormatting sqref="T71:V88">
    <cfRule type="cellIs" priority="4" operator="greaterThan" aboveAverage="0" equalAverage="0" bottom="0" percent="0" rank="0" text="" dxfId="476">
      <formula>0.03</formula>
    </cfRule>
    <cfRule type="cellIs" priority="5" operator="lessThan" aboveAverage="0" equalAverage="0" bottom="0" percent="0" rank="0" text="" dxfId="477">
      <formula>-0.03</formula>
    </cfRule>
  </conditionalFormatting>
  <conditionalFormatting sqref="T3:V70">
    <cfRule type="cellIs" priority="6" operator="greaterThan" aboveAverage="0" equalAverage="0" bottom="0" percent="0" rank="0" text="" dxfId="478">
      <formula>0.03</formula>
    </cfRule>
    <cfRule type="cellIs" priority="7" operator="lessThan" aboveAverage="0" equalAverage="0" bottom="0" percent="0" rank="0" text="" dxfId="479">
      <formula>-0.03</formula>
    </cfRule>
  </conditionalFormatting>
  <conditionalFormatting sqref="W3">
    <cfRule type="cellIs" priority="8" operator="greaterThan" aboveAverage="0" equalAverage="0" bottom="0" percent="0" rank="0" text="" dxfId="480">
      <formula>0.03</formula>
    </cfRule>
    <cfRule type="cellIs" priority="9" operator="lessThan" aboveAverage="0" equalAverage="0" bottom="0" percent="0" rank="0" text="" dxfId="481">
      <formula>-0.03</formula>
    </cfRule>
  </conditionalFormatting>
  <conditionalFormatting sqref="X3">
    <cfRule type="cellIs" priority="10" operator="greaterThan" aboveAverage="0" equalAverage="0" bottom="0" percent="0" rank="0" text="" dxfId="482">
      <formula>0.03</formula>
    </cfRule>
    <cfRule type="cellIs" priority="11" operator="lessThan" aboveAverage="0" equalAverage="0" bottom="0" percent="0" rank="0" text="" dxfId="483">
      <formula>-0.03</formula>
    </cfRule>
  </conditionalFormatting>
  <conditionalFormatting sqref="Y3">
    <cfRule type="cellIs" priority="12" operator="greaterThan" aboveAverage="0" equalAverage="0" bottom="0" percent="0" rank="0" text="" dxfId="484">
      <formula>0.03</formula>
    </cfRule>
    <cfRule type="cellIs" priority="13" operator="lessThan" aboveAverage="0" equalAverage="0" bottom="0" percent="0" rank="0" text="" dxfId="485">
      <formula>-0.03</formula>
    </cfRule>
  </conditionalFormatting>
  <conditionalFormatting sqref="W7">
    <cfRule type="cellIs" priority="14" operator="greaterThan" aboveAverage="0" equalAverage="0" bottom="0" percent="0" rank="0" text="" dxfId="486">
      <formula>0.03</formula>
    </cfRule>
    <cfRule type="cellIs" priority="15" operator="lessThan" aboveAverage="0" equalAverage="0" bottom="0" percent="0" rank="0" text="" dxfId="487">
      <formula>-0.03</formula>
    </cfRule>
  </conditionalFormatting>
  <conditionalFormatting sqref="X7">
    <cfRule type="cellIs" priority="16" operator="greaterThan" aboveAverage="0" equalAverage="0" bottom="0" percent="0" rank="0" text="" dxfId="488">
      <formula>0.03</formula>
    </cfRule>
    <cfRule type="cellIs" priority="17" operator="lessThan" aboveAverage="0" equalAverage="0" bottom="0" percent="0" rank="0" text="" dxfId="489">
      <formula>-0.03</formula>
    </cfRule>
  </conditionalFormatting>
  <conditionalFormatting sqref="Y7">
    <cfRule type="cellIs" priority="18" operator="greaterThan" aboveAverage="0" equalAverage="0" bottom="0" percent="0" rank="0" text="" dxfId="490">
      <formula>0.03</formula>
    </cfRule>
    <cfRule type="cellIs" priority="19" operator="lessThan" aboveAverage="0" equalAverage="0" bottom="0" percent="0" rank="0" text="" dxfId="491">
      <formula>-0.03</formula>
    </cfRule>
  </conditionalFormatting>
  <conditionalFormatting sqref="W11">
    <cfRule type="cellIs" priority="20" operator="greaterThan" aboveAverage="0" equalAverage="0" bottom="0" percent="0" rank="0" text="" dxfId="492">
      <formula>0.03</formula>
    </cfRule>
    <cfRule type="cellIs" priority="21" operator="lessThan" aboveAverage="0" equalAverage="0" bottom="0" percent="0" rank="0" text="" dxfId="493">
      <formula>-0.03</formula>
    </cfRule>
  </conditionalFormatting>
  <conditionalFormatting sqref="X11">
    <cfRule type="cellIs" priority="22" operator="greaterThan" aboveAverage="0" equalAverage="0" bottom="0" percent="0" rank="0" text="" dxfId="494">
      <formula>0.03</formula>
    </cfRule>
    <cfRule type="cellIs" priority="23" operator="lessThan" aboveAverage="0" equalAverage="0" bottom="0" percent="0" rank="0" text="" dxfId="495">
      <formula>-0.03</formula>
    </cfRule>
  </conditionalFormatting>
  <conditionalFormatting sqref="Y11">
    <cfRule type="cellIs" priority="24" operator="greaterThan" aboveAverage="0" equalAverage="0" bottom="0" percent="0" rank="0" text="" dxfId="496">
      <formula>0.03</formula>
    </cfRule>
    <cfRule type="cellIs" priority="25" operator="lessThan" aboveAverage="0" equalAverage="0" bottom="0" percent="0" rank="0" text="" dxfId="497">
      <formula>-0.03</formula>
    </cfRule>
  </conditionalFormatting>
  <conditionalFormatting sqref="W15">
    <cfRule type="cellIs" priority="26" operator="greaterThan" aboveAverage="0" equalAverage="0" bottom="0" percent="0" rank="0" text="" dxfId="498">
      <formula>0.03</formula>
    </cfRule>
    <cfRule type="cellIs" priority="27" operator="lessThan" aboveAverage="0" equalAverage="0" bottom="0" percent="0" rank="0" text="" dxfId="499">
      <formula>-0.03</formula>
    </cfRule>
  </conditionalFormatting>
  <conditionalFormatting sqref="X15">
    <cfRule type="cellIs" priority="28" operator="greaterThan" aboveAverage="0" equalAverage="0" bottom="0" percent="0" rank="0" text="" dxfId="500">
      <formula>0.03</formula>
    </cfRule>
    <cfRule type="cellIs" priority="29" operator="lessThan" aboveAverage="0" equalAverage="0" bottom="0" percent="0" rank="0" text="" dxfId="501">
      <formula>-0.03</formula>
    </cfRule>
  </conditionalFormatting>
  <conditionalFormatting sqref="Y15">
    <cfRule type="cellIs" priority="30" operator="greaterThan" aboveAverage="0" equalAverage="0" bottom="0" percent="0" rank="0" text="" dxfId="502">
      <formula>0.03</formula>
    </cfRule>
    <cfRule type="cellIs" priority="31" operator="lessThan" aboveAverage="0" equalAverage="0" bottom="0" percent="0" rank="0" text="" dxfId="503">
      <formula>-0.03</formula>
    </cfRule>
  </conditionalFormatting>
  <conditionalFormatting sqref="W19">
    <cfRule type="cellIs" priority="32" operator="greaterThan" aboveAverage="0" equalAverage="0" bottom="0" percent="0" rank="0" text="" dxfId="504">
      <formula>0.03</formula>
    </cfRule>
    <cfRule type="cellIs" priority="33" operator="lessThan" aboveAverage="0" equalAverage="0" bottom="0" percent="0" rank="0" text="" dxfId="505">
      <formula>-0.03</formula>
    </cfRule>
  </conditionalFormatting>
  <conditionalFormatting sqref="X19">
    <cfRule type="cellIs" priority="34" operator="greaterThan" aboveAverage="0" equalAverage="0" bottom="0" percent="0" rank="0" text="" dxfId="506">
      <formula>0.03</formula>
    </cfRule>
    <cfRule type="cellIs" priority="35" operator="lessThan" aboveAverage="0" equalAverage="0" bottom="0" percent="0" rank="0" text="" dxfId="507">
      <formula>-0.03</formula>
    </cfRule>
  </conditionalFormatting>
  <conditionalFormatting sqref="Y19">
    <cfRule type="cellIs" priority="36" operator="greaterThan" aboveAverage="0" equalAverage="0" bottom="0" percent="0" rank="0" text="" dxfId="508">
      <formula>0.03</formula>
    </cfRule>
    <cfRule type="cellIs" priority="37" operator="lessThan" aboveAverage="0" equalAverage="0" bottom="0" percent="0" rank="0" text="" dxfId="509">
      <formula>-0.03</formula>
    </cfRule>
  </conditionalFormatting>
  <conditionalFormatting sqref="W23">
    <cfRule type="cellIs" priority="38" operator="greaterThan" aboveAverage="0" equalAverage="0" bottom="0" percent="0" rank="0" text="" dxfId="510">
      <formula>0.03</formula>
    </cfRule>
    <cfRule type="cellIs" priority="39" operator="lessThan" aboveAverage="0" equalAverage="0" bottom="0" percent="0" rank="0" text="" dxfId="511">
      <formula>-0.03</formula>
    </cfRule>
  </conditionalFormatting>
  <conditionalFormatting sqref="X23">
    <cfRule type="cellIs" priority="40" operator="greaterThan" aboveAverage="0" equalAverage="0" bottom="0" percent="0" rank="0" text="" dxfId="512">
      <formula>0.03</formula>
    </cfRule>
    <cfRule type="cellIs" priority="41" operator="lessThan" aboveAverage="0" equalAverage="0" bottom="0" percent="0" rank="0" text="" dxfId="513">
      <formula>-0.03</formula>
    </cfRule>
  </conditionalFormatting>
  <conditionalFormatting sqref="Y23">
    <cfRule type="cellIs" priority="42" operator="greaterThan" aboveAverage="0" equalAverage="0" bottom="0" percent="0" rank="0" text="" dxfId="514">
      <formula>0.03</formula>
    </cfRule>
    <cfRule type="cellIs" priority="43" operator="lessThan" aboveAverage="0" equalAverage="0" bottom="0" percent="0" rank="0" text="" dxfId="515">
      <formula>-0.03</formula>
    </cfRule>
  </conditionalFormatting>
  <conditionalFormatting sqref="W27">
    <cfRule type="cellIs" priority="44" operator="greaterThan" aboveAverage="0" equalAverage="0" bottom="0" percent="0" rank="0" text="" dxfId="516">
      <formula>0.03</formula>
    </cfRule>
    <cfRule type="cellIs" priority="45" operator="lessThan" aboveAverage="0" equalAverage="0" bottom="0" percent="0" rank="0" text="" dxfId="517">
      <formula>-0.03</formula>
    </cfRule>
  </conditionalFormatting>
  <conditionalFormatting sqref="X27">
    <cfRule type="cellIs" priority="46" operator="greaterThan" aboveAverage="0" equalAverage="0" bottom="0" percent="0" rank="0" text="" dxfId="518">
      <formula>0.03</formula>
    </cfRule>
    <cfRule type="cellIs" priority="47" operator="lessThan" aboveAverage="0" equalAverage="0" bottom="0" percent="0" rank="0" text="" dxfId="519">
      <formula>-0.03</formula>
    </cfRule>
  </conditionalFormatting>
  <conditionalFormatting sqref="Y27">
    <cfRule type="cellIs" priority="48" operator="greaterThan" aboveAverage="0" equalAverage="0" bottom="0" percent="0" rank="0" text="" dxfId="520">
      <formula>0.03</formula>
    </cfRule>
    <cfRule type="cellIs" priority="49" operator="lessThan" aboveAverage="0" equalAverage="0" bottom="0" percent="0" rank="0" text="" dxfId="521">
      <formula>-0.03</formula>
    </cfRule>
  </conditionalFormatting>
  <conditionalFormatting sqref="W31">
    <cfRule type="cellIs" priority="50" operator="greaterThan" aboveAverage="0" equalAverage="0" bottom="0" percent="0" rank="0" text="" dxfId="522">
      <formula>0.03</formula>
    </cfRule>
    <cfRule type="cellIs" priority="51" operator="lessThan" aboveAverage="0" equalAverage="0" bottom="0" percent="0" rank="0" text="" dxfId="523">
      <formula>-0.03</formula>
    </cfRule>
  </conditionalFormatting>
  <conditionalFormatting sqref="X31">
    <cfRule type="cellIs" priority="52" operator="greaterThan" aboveAverage="0" equalAverage="0" bottom="0" percent="0" rank="0" text="" dxfId="524">
      <formula>0.03</formula>
    </cfRule>
    <cfRule type="cellIs" priority="53" operator="lessThan" aboveAverage="0" equalAverage="0" bottom="0" percent="0" rank="0" text="" dxfId="525">
      <formula>-0.03</formula>
    </cfRule>
  </conditionalFormatting>
  <conditionalFormatting sqref="Y31">
    <cfRule type="cellIs" priority="54" operator="greaterThan" aboveAverage="0" equalAverage="0" bottom="0" percent="0" rank="0" text="" dxfId="526">
      <formula>0.03</formula>
    </cfRule>
    <cfRule type="cellIs" priority="55" operator="lessThan" aboveAverage="0" equalAverage="0" bottom="0" percent="0" rank="0" text="" dxfId="527">
      <formula>-0.03</formula>
    </cfRule>
  </conditionalFormatting>
  <conditionalFormatting sqref="W35">
    <cfRule type="cellIs" priority="56" operator="greaterThan" aboveAverage="0" equalAverage="0" bottom="0" percent="0" rank="0" text="" dxfId="528">
      <formula>0.03</formula>
    </cfRule>
    <cfRule type="cellIs" priority="57" operator="lessThan" aboveAverage="0" equalAverage="0" bottom="0" percent="0" rank="0" text="" dxfId="529">
      <formula>-0.03</formula>
    </cfRule>
  </conditionalFormatting>
  <conditionalFormatting sqref="X35">
    <cfRule type="cellIs" priority="58" operator="greaterThan" aboveAverage="0" equalAverage="0" bottom="0" percent="0" rank="0" text="" dxfId="530">
      <formula>0.03</formula>
    </cfRule>
    <cfRule type="cellIs" priority="59" operator="lessThan" aboveAverage="0" equalAverage="0" bottom="0" percent="0" rank="0" text="" dxfId="531">
      <formula>-0.03</formula>
    </cfRule>
  </conditionalFormatting>
  <conditionalFormatting sqref="Y35">
    <cfRule type="cellIs" priority="60" operator="greaterThan" aboveAverage="0" equalAverage="0" bottom="0" percent="0" rank="0" text="" dxfId="532">
      <formula>0.03</formula>
    </cfRule>
    <cfRule type="cellIs" priority="61" operator="lessThan" aboveAverage="0" equalAverage="0" bottom="0" percent="0" rank="0" text="" dxfId="533">
      <formula>-0.03</formula>
    </cfRule>
  </conditionalFormatting>
  <conditionalFormatting sqref="W39">
    <cfRule type="cellIs" priority="62" operator="greaterThan" aboveAverage="0" equalAverage="0" bottom="0" percent="0" rank="0" text="" dxfId="534">
      <formula>0.03</formula>
    </cfRule>
    <cfRule type="cellIs" priority="63" operator="lessThan" aboveAverage="0" equalAverage="0" bottom="0" percent="0" rank="0" text="" dxfId="535">
      <formula>-0.03</formula>
    </cfRule>
  </conditionalFormatting>
  <conditionalFormatting sqref="X39">
    <cfRule type="cellIs" priority="64" operator="greaterThan" aboveAverage="0" equalAverage="0" bottom="0" percent="0" rank="0" text="" dxfId="536">
      <formula>0.03</formula>
    </cfRule>
    <cfRule type="cellIs" priority="65" operator="lessThan" aboveAverage="0" equalAverage="0" bottom="0" percent="0" rank="0" text="" dxfId="537">
      <formula>-0.03</formula>
    </cfRule>
  </conditionalFormatting>
  <conditionalFormatting sqref="Y39">
    <cfRule type="cellIs" priority="66" operator="greaterThan" aboveAverage="0" equalAverage="0" bottom="0" percent="0" rank="0" text="" dxfId="538">
      <formula>0.03</formula>
    </cfRule>
    <cfRule type="cellIs" priority="67" operator="lessThan" aboveAverage="0" equalAverage="0" bottom="0" percent="0" rank="0" text="" dxfId="539">
      <formula>-0.03</formula>
    </cfRule>
  </conditionalFormatting>
  <conditionalFormatting sqref="W43">
    <cfRule type="cellIs" priority="68" operator="greaterThan" aboveAverage="0" equalAverage="0" bottom="0" percent="0" rank="0" text="" dxfId="540">
      <formula>0.03</formula>
    </cfRule>
    <cfRule type="cellIs" priority="69" operator="lessThan" aboveAverage="0" equalAverage="0" bottom="0" percent="0" rank="0" text="" dxfId="541">
      <formula>-0.03</formula>
    </cfRule>
  </conditionalFormatting>
  <conditionalFormatting sqref="X43">
    <cfRule type="cellIs" priority="70" operator="greaterThan" aboveAverage="0" equalAverage="0" bottom="0" percent="0" rank="0" text="" dxfId="542">
      <formula>0.03</formula>
    </cfRule>
    <cfRule type="cellIs" priority="71" operator="lessThan" aboveAverage="0" equalAverage="0" bottom="0" percent="0" rank="0" text="" dxfId="543">
      <formula>-0.03</formula>
    </cfRule>
  </conditionalFormatting>
  <conditionalFormatting sqref="Y43">
    <cfRule type="cellIs" priority="72" operator="greaterThan" aboveAverage="0" equalAverage="0" bottom="0" percent="0" rank="0" text="" dxfId="544">
      <formula>0.03</formula>
    </cfRule>
    <cfRule type="cellIs" priority="73" operator="lessThan" aboveAverage="0" equalAverage="0" bottom="0" percent="0" rank="0" text="" dxfId="545">
      <formula>-0.03</formula>
    </cfRule>
  </conditionalFormatting>
  <conditionalFormatting sqref="W47">
    <cfRule type="cellIs" priority="74" operator="greaterThan" aboveAverage="0" equalAverage="0" bottom="0" percent="0" rank="0" text="" dxfId="546">
      <formula>0.03</formula>
    </cfRule>
    <cfRule type="cellIs" priority="75" operator="lessThan" aboveAverage="0" equalAverage="0" bottom="0" percent="0" rank="0" text="" dxfId="547">
      <formula>-0.03</formula>
    </cfRule>
  </conditionalFormatting>
  <conditionalFormatting sqref="X47">
    <cfRule type="cellIs" priority="76" operator="greaterThan" aboveAverage="0" equalAverage="0" bottom="0" percent="0" rank="0" text="" dxfId="548">
      <formula>0.03</formula>
    </cfRule>
    <cfRule type="cellIs" priority="77" operator="lessThan" aboveAverage="0" equalAverage="0" bottom="0" percent="0" rank="0" text="" dxfId="549">
      <formula>-0.03</formula>
    </cfRule>
  </conditionalFormatting>
  <conditionalFormatting sqref="Y47">
    <cfRule type="cellIs" priority="78" operator="greaterThan" aboveAverage="0" equalAverage="0" bottom="0" percent="0" rank="0" text="" dxfId="550">
      <formula>0.03</formula>
    </cfRule>
    <cfRule type="cellIs" priority="79" operator="lessThan" aboveAverage="0" equalAverage="0" bottom="0" percent="0" rank="0" text="" dxfId="551">
      <formula>-0.03</formula>
    </cfRule>
  </conditionalFormatting>
  <conditionalFormatting sqref="W51">
    <cfRule type="cellIs" priority="80" operator="greaterThan" aboveAverage="0" equalAverage="0" bottom="0" percent="0" rank="0" text="" dxfId="552">
      <formula>0.03</formula>
    </cfRule>
    <cfRule type="cellIs" priority="81" operator="lessThan" aboveAverage="0" equalAverage="0" bottom="0" percent="0" rank="0" text="" dxfId="553">
      <formula>-0.03</formula>
    </cfRule>
  </conditionalFormatting>
  <conditionalFormatting sqref="X51">
    <cfRule type="cellIs" priority="82" operator="greaterThan" aboveAverage="0" equalAverage="0" bottom="0" percent="0" rank="0" text="" dxfId="554">
      <formula>0.03</formula>
    </cfRule>
    <cfRule type="cellIs" priority="83" operator="lessThan" aboveAverage="0" equalAverage="0" bottom="0" percent="0" rank="0" text="" dxfId="555">
      <formula>-0.03</formula>
    </cfRule>
  </conditionalFormatting>
  <conditionalFormatting sqref="Y51">
    <cfRule type="cellIs" priority="84" operator="greaterThan" aboveAverage="0" equalAverage="0" bottom="0" percent="0" rank="0" text="" dxfId="556">
      <formula>0.03</formula>
    </cfRule>
    <cfRule type="cellIs" priority="85" operator="lessThan" aboveAverage="0" equalAverage="0" bottom="0" percent="0" rank="0" text="" dxfId="557">
      <formula>-0.03</formula>
    </cfRule>
  </conditionalFormatting>
  <conditionalFormatting sqref="W55">
    <cfRule type="cellIs" priority="86" operator="greaterThan" aboveAverage="0" equalAverage="0" bottom="0" percent="0" rank="0" text="" dxfId="558">
      <formula>0.03</formula>
    </cfRule>
    <cfRule type="cellIs" priority="87" operator="lessThan" aboveAverage="0" equalAverage="0" bottom="0" percent="0" rank="0" text="" dxfId="559">
      <formula>-0.03</formula>
    </cfRule>
  </conditionalFormatting>
  <conditionalFormatting sqref="X55">
    <cfRule type="cellIs" priority="88" operator="greaterThan" aboveAverage="0" equalAverage="0" bottom="0" percent="0" rank="0" text="" dxfId="560">
      <formula>0.03</formula>
    </cfRule>
    <cfRule type="cellIs" priority="89" operator="lessThan" aboveAverage="0" equalAverage="0" bottom="0" percent="0" rank="0" text="" dxfId="561">
      <formula>-0.03</formula>
    </cfRule>
  </conditionalFormatting>
  <conditionalFormatting sqref="Y55">
    <cfRule type="cellIs" priority="90" operator="greaterThan" aboveAverage="0" equalAverage="0" bottom="0" percent="0" rank="0" text="" dxfId="562">
      <formula>0.03</formula>
    </cfRule>
    <cfRule type="cellIs" priority="91" operator="lessThan" aboveAverage="0" equalAverage="0" bottom="0" percent="0" rank="0" text="" dxfId="563">
      <formula>-0.03</formula>
    </cfRule>
  </conditionalFormatting>
  <conditionalFormatting sqref="W59">
    <cfRule type="cellIs" priority="92" operator="greaterThan" aboveAverage="0" equalAverage="0" bottom="0" percent="0" rank="0" text="" dxfId="564">
      <formula>0.03</formula>
    </cfRule>
    <cfRule type="cellIs" priority="93" operator="lessThan" aboveAverage="0" equalAverage="0" bottom="0" percent="0" rank="0" text="" dxfId="565">
      <formula>-0.03</formula>
    </cfRule>
  </conditionalFormatting>
  <conditionalFormatting sqref="X59">
    <cfRule type="cellIs" priority="94" operator="greaterThan" aboveAverage="0" equalAverage="0" bottom="0" percent="0" rank="0" text="" dxfId="566">
      <formula>0.03</formula>
    </cfRule>
    <cfRule type="cellIs" priority="95" operator="lessThan" aboveAverage="0" equalAverage="0" bottom="0" percent="0" rank="0" text="" dxfId="567">
      <formula>-0.03</formula>
    </cfRule>
  </conditionalFormatting>
  <conditionalFormatting sqref="Y59">
    <cfRule type="cellIs" priority="96" operator="greaterThan" aboveAverage="0" equalAverage="0" bottom="0" percent="0" rank="0" text="" dxfId="568">
      <formula>0.03</formula>
    </cfRule>
    <cfRule type="cellIs" priority="97" operator="lessThan" aboveAverage="0" equalAverage="0" bottom="0" percent="0" rank="0" text="" dxfId="569">
      <formula>-0.03</formula>
    </cfRule>
  </conditionalFormatting>
  <conditionalFormatting sqref="W63">
    <cfRule type="cellIs" priority="98" operator="greaterThan" aboveAverage="0" equalAverage="0" bottom="0" percent="0" rank="0" text="" dxfId="570">
      <formula>0.03</formula>
    </cfRule>
    <cfRule type="cellIs" priority="99" operator="lessThan" aboveAverage="0" equalAverage="0" bottom="0" percent="0" rank="0" text="" dxfId="571">
      <formula>-0.03</formula>
    </cfRule>
  </conditionalFormatting>
  <conditionalFormatting sqref="X63">
    <cfRule type="cellIs" priority="100" operator="greaterThan" aboveAverage="0" equalAverage="0" bottom="0" percent="0" rank="0" text="" dxfId="572">
      <formula>0.03</formula>
    </cfRule>
    <cfRule type="cellIs" priority="101" operator="lessThan" aboveAverage="0" equalAverage="0" bottom="0" percent="0" rank="0" text="" dxfId="573">
      <formula>-0.03</formula>
    </cfRule>
  </conditionalFormatting>
  <conditionalFormatting sqref="Y63">
    <cfRule type="cellIs" priority="102" operator="greaterThan" aboveAverage="0" equalAverage="0" bottom="0" percent="0" rank="0" text="" dxfId="574">
      <formula>0.03</formula>
    </cfRule>
    <cfRule type="cellIs" priority="103" operator="lessThan" aboveAverage="0" equalAverage="0" bottom="0" percent="0" rank="0" text="" dxfId="575">
      <formula>-0.03</formula>
    </cfRule>
  </conditionalFormatting>
  <conditionalFormatting sqref="W67">
    <cfRule type="cellIs" priority="104" operator="greaterThan" aboveAverage="0" equalAverage="0" bottom="0" percent="0" rank="0" text="" dxfId="576">
      <formula>0.03</formula>
    </cfRule>
    <cfRule type="cellIs" priority="105" operator="lessThan" aboveAverage="0" equalAverage="0" bottom="0" percent="0" rank="0" text="" dxfId="577">
      <formula>-0.03</formula>
    </cfRule>
  </conditionalFormatting>
  <conditionalFormatting sqref="X67">
    <cfRule type="cellIs" priority="106" operator="greaterThan" aboveAverage="0" equalAverage="0" bottom="0" percent="0" rank="0" text="" dxfId="578">
      <formula>0.03</formula>
    </cfRule>
    <cfRule type="cellIs" priority="107" operator="lessThan" aboveAverage="0" equalAverage="0" bottom="0" percent="0" rank="0" text="" dxfId="579">
      <formula>-0.03</formula>
    </cfRule>
  </conditionalFormatting>
  <conditionalFormatting sqref="Y67">
    <cfRule type="cellIs" priority="108" operator="greaterThan" aboveAverage="0" equalAverage="0" bottom="0" percent="0" rank="0" text="" dxfId="580">
      <formula>0.03</formula>
    </cfRule>
    <cfRule type="cellIs" priority="109" operator="lessThan" aboveAverage="0" equalAverage="0" bottom="0" percent="0" rank="0" text="" dxfId="581">
      <formula>-0.03</formula>
    </cfRule>
  </conditionalFormatting>
  <conditionalFormatting sqref="W6:X6">
    <cfRule type="cellIs" priority="110" operator="greaterThan" aboveAverage="0" equalAverage="0" bottom="0" percent="0" rank="0" text="" dxfId="582">
      <formula>0.03</formula>
    </cfRule>
    <cfRule type="cellIs" priority="111" operator="lessThan" aboveAverage="0" equalAverage="0" bottom="0" percent="0" rank="0" text="" dxfId="583">
      <formula>-0.03</formula>
    </cfRule>
  </conditionalFormatting>
  <conditionalFormatting sqref="W10:X10">
    <cfRule type="cellIs" priority="112" operator="greaterThan" aboveAverage="0" equalAverage="0" bottom="0" percent="0" rank="0" text="" dxfId="584">
      <formula>0.03</formula>
    </cfRule>
    <cfRule type="cellIs" priority="113" operator="lessThan" aboveAverage="0" equalAverage="0" bottom="0" percent="0" rank="0" text="" dxfId="585">
      <formula>-0.03</formula>
    </cfRule>
  </conditionalFormatting>
  <conditionalFormatting sqref="W14:X14">
    <cfRule type="cellIs" priority="114" operator="greaterThan" aboveAverage="0" equalAverage="0" bottom="0" percent="0" rank="0" text="" dxfId="586">
      <formula>0.03</formula>
    </cfRule>
    <cfRule type="cellIs" priority="115" operator="lessThan" aboveAverage="0" equalAverage="0" bottom="0" percent="0" rank="0" text="" dxfId="587">
      <formula>-0.03</formula>
    </cfRule>
  </conditionalFormatting>
  <conditionalFormatting sqref="W18:X18">
    <cfRule type="cellIs" priority="116" operator="greaterThan" aboveAverage="0" equalAverage="0" bottom="0" percent="0" rank="0" text="" dxfId="588">
      <formula>0.03</formula>
    </cfRule>
    <cfRule type="cellIs" priority="117" operator="lessThan" aboveAverage="0" equalAverage="0" bottom="0" percent="0" rank="0" text="" dxfId="589">
      <formula>-0.03</formula>
    </cfRule>
  </conditionalFormatting>
  <conditionalFormatting sqref="W22:X22">
    <cfRule type="cellIs" priority="118" operator="greaterThan" aboveAverage="0" equalAverage="0" bottom="0" percent="0" rank="0" text="" dxfId="590">
      <formula>0.03</formula>
    </cfRule>
    <cfRule type="cellIs" priority="119" operator="lessThan" aboveAverage="0" equalAverage="0" bottom="0" percent="0" rank="0" text="" dxfId="591">
      <formula>-0.03</formula>
    </cfRule>
  </conditionalFormatting>
  <conditionalFormatting sqref="W26:X26">
    <cfRule type="cellIs" priority="120" operator="greaterThan" aboveAverage="0" equalAverage="0" bottom="0" percent="0" rank="0" text="" dxfId="592">
      <formula>0.03</formula>
    </cfRule>
    <cfRule type="cellIs" priority="121" operator="lessThan" aboveAverage="0" equalAverage="0" bottom="0" percent="0" rank="0" text="" dxfId="593">
      <formula>-0.03</formula>
    </cfRule>
  </conditionalFormatting>
  <conditionalFormatting sqref="W30:X30">
    <cfRule type="cellIs" priority="122" operator="greaterThan" aboveAverage="0" equalAverage="0" bottom="0" percent="0" rank="0" text="" dxfId="594">
      <formula>0.03</formula>
    </cfRule>
    <cfRule type="cellIs" priority="123" operator="lessThan" aboveAverage="0" equalAverage="0" bottom="0" percent="0" rank="0" text="" dxfId="595">
      <formula>-0.03</formula>
    </cfRule>
  </conditionalFormatting>
  <conditionalFormatting sqref="W34:X34">
    <cfRule type="cellIs" priority="124" operator="greaterThan" aboveAverage="0" equalAverage="0" bottom="0" percent="0" rank="0" text="" dxfId="596">
      <formula>0.03</formula>
    </cfRule>
    <cfRule type="cellIs" priority="125" operator="lessThan" aboveAverage="0" equalAverage="0" bottom="0" percent="0" rank="0" text="" dxfId="597">
      <formula>-0.03</formula>
    </cfRule>
  </conditionalFormatting>
  <conditionalFormatting sqref="W38:X38">
    <cfRule type="cellIs" priority="126" operator="greaterThan" aboveAverage="0" equalAverage="0" bottom="0" percent="0" rank="0" text="" dxfId="598">
      <formula>0.03</formula>
    </cfRule>
    <cfRule type="cellIs" priority="127" operator="lessThan" aboveAverage="0" equalAverage="0" bottom="0" percent="0" rank="0" text="" dxfId="599">
      <formula>-0.03</formula>
    </cfRule>
  </conditionalFormatting>
  <conditionalFormatting sqref="W42:X42">
    <cfRule type="cellIs" priority="128" operator="greaterThan" aboveAverage="0" equalAverage="0" bottom="0" percent="0" rank="0" text="" dxfId="600">
      <formula>0.03</formula>
    </cfRule>
    <cfRule type="cellIs" priority="129" operator="lessThan" aboveAverage="0" equalAverage="0" bottom="0" percent="0" rank="0" text="" dxfId="601">
      <formula>-0.03</formula>
    </cfRule>
  </conditionalFormatting>
  <conditionalFormatting sqref="W46:X46">
    <cfRule type="cellIs" priority="130" operator="greaterThan" aboveAverage="0" equalAverage="0" bottom="0" percent="0" rank="0" text="" dxfId="602">
      <formula>0.03</formula>
    </cfRule>
    <cfRule type="cellIs" priority="131" operator="lessThan" aboveAverage="0" equalAverage="0" bottom="0" percent="0" rank="0" text="" dxfId="603">
      <formula>-0.03</formula>
    </cfRule>
  </conditionalFormatting>
  <conditionalFormatting sqref="W50:X50">
    <cfRule type="cellIs" priority="132" operator="greaterThan" aboveAverage="0" equalAverage="0" bottom="0" percent="0" rank="0" text="" dxfId="604">
      <formula>0.03</formula>
    </cfRule>
    <cfRule type="cellIs" priority="133" operator="lessThan" aboveAverage="0" equalAverage="0" bottom="0" percent="0" rank="0" text="" dxfId="605">
      <formula>-0.03</formula>
    </cfRule>
  </conditionalFormatting>
  <conditionalFormatting sqref="W54:X54">
    <cfRule type="cellIs" priority="134" operator="greaterThan" aboveAverage="0" equalAverage="0" bottom="0" percent="0" rank="0" text="" dxfId="606">
      <formula>0.03</formula>
    </cfRule>
    <cfRule type="cellIs" priority="135" operator="lessThan" aboveAverage="0" equalAverage="0" bottom="0" percent="0" rank="0" text="" dxfId="607">
      <formula>-0.03</formula>
    </cfRule>
  </conditionalFormatting>
  <conditionalFormatting sqref="W58:X58">
    <cfRule type="cellIs" priority="136" operator="greaterThan" aboveAverage="0" equalAverage="0" bottom="0" percent="0" rank="0" text="" dxfId="608">
      <formula>0.03</formula>
    </cfRule>
    <cfRule type="cellIs" priority="137" operator="lessThan" aboveAverage="0" equalAverage="0" bottom="0" percent="0" rank="0" text="" dxfId="609">
      <formula>-0.03</formula>
    </cfRule>
  </conditionalFormatting>
  <conditionalFormatting sqref="W62:X62">
    <cfRule type="cellIs" priority="138" operator="greaterThan" aboveAverage="0" equalAverage="0" bottom="0" percent="0" rank="0" text="" dxfId="610">
      <formula>0.03</formula>
    </cfRule>
    <cfRule type="cellIs" priority="139" operator="lessThan" aboveAverage="0" equalAverage="0" bottom="0" percent="0" rank="0" text="" dxfId="611">
      <formula>-0.03</formula>
    </cfRule>
  </conditionalFormatting>
  <conditionalFormatting sqref="W66:X66">
    <cfRule type="cellIs" priority="140" operator="greaterThan" aboveAverage="0" equalAverage="0" bottom="0" percent="0" rank="0" text="" dxfId="612">
      <formula>0.03</formula>
    </cfRule>
    <cfRule type="cellIs" priority="141" operator="lessThan" aboveAverage="0" equalAverage="0" bottom="0" percent="0" rank="0" text="" dxfId="613">
      <formula>-0.03</formula>
    </cfRule>
  </conditionalFormatting>
  <conditionalFormatting sqref="W70:X70">
    <cfRule type="cellIs" priority="142" operator="greaterThan" aboveAverage="0" equalAverage="0" bottom="0" percent="0" rank="0" text="" dxfId="614">
      <formula>0.03</formula>
    </cfRule>
    <cfRule type="cellIs" priority="14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1" activeCellId="0" sqref="L4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58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0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1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7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205.9968</v>
      </c>
      <c r="M19" s="62" t="n">
        <v>41.9317</v>
      </c>
      <c r="N19" s="62" t="n">
        <v>43.5601</v>
      </c>
      <c r="O19" s="62" t="n">
        <v>45.0072</v>
      </c>
      <c r="P19" s="62" t="n">
        <v>23209.19</v>
      </c>
      <c r="Q19" s="62" t="n">
        <v>42.89</v>
      </c>
      <c r="R19" s="44" t="n">
        <f aca="false">P19/3600</f>
        <v>6.4469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8.2736</v>
      </c>
      <c r="M20" s="64" t="n">
        <v>39.8986</v>
      </c>
      <c r="N20" s="64" t="n">
        <v>41.8904</v>
      </c>
      <c r="O20" s="64" t="n">
        <v>42.9492</v>
      </c>
      <c r="P20" s="64" t="n">
        <v>20799.98</v>
      </c>
      <c r="Q20" s="64" t="n">
        <v>36.43</v>
      </c>
      <c r="R20" s="49" t="n">
        <f aca="false">P20/3600</f>
        <v>5.7777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6.4424</v>
      </c>
      <c r="M21" s="64" t="n">
        <v>37.3176</v>
      </c>
      <c r="N21" s="64" t="n">
        <v>40.6333</v>
      </c>
      <c r="O21" s="64" t="n">
        <v>41.6505</v>
      </c>
      <c r="P21" s="64" t="n">
        <v>18697.01</v>
      </c>
      <c r="Q21" s="64" t="n">
        <v>32.75</v>
      </c>
      <c r="R21" s="49" t="n">
        <f aca="false">P21/3600</f>
        <v>5.19361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6.9616</v>
      </c>
      <c r="M22" s="66" t="n">
        <v>34.6848</v>
      </c>
      <c r="N22" s="66" t="n">
        <v>39.7466</v>
      </c>
      <c r="O22" s="66" t="n">
        <v>40.8526</v>
      </c>
      <c r="P22" s="66" t="n">
        <v>17331.97</v>
      </c>
      <c r="Q22" s="66" t="n">
        <v>32.66</v>
      </c>
      <c r="R22" s="55" t="n">
        <f aca="false">P22/3600</f>
        <v>4.8144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905.3464</v>
      </c>
      <c r="M23" s="62" t="n">
        <v>40.0369</v>
      </c>
      <c r="N23" s="62" t="n">
        <v>42.1355</v>
      </c>
      <c r="O23" s="62" t="n">
        <v>43.2419</v>
      </c>
      <c r="P23" s="62" t="n">
        <v>22577.19</v>
      </c>
      <c r="Q23" s="62" t="n">
        <v>45.89</v>
      </c>
      <c r="R23" s="44" t="n">
        <f aca="false">P23/3600</f>
        <v>6.2714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75.9432</v>
      </c>
      <c r="M24" s="64" t="n">
        <v>37.0975</v>
      </c>
      <c r="N24" s="64" t="n">
        <v>39.9775</v>
      </c>
      <c r="O24" s="64" t="n">
        <v>40.9014</v>
      </c>
      <c r="P24" s="64" t="n">
        <v>19491.5</v>
      </c>
      <c r="Q24" s="64" t="n">
        <v>39.03</v>
      </c>
      <c r="R24" s="49" t="n">
        <f aca="false">P24/3600</f>
        <v>5.4143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4.3008</v>
      </c>
      <c r="M25" s="64" t="n">
        <v>34.2745</v>
      </c>
      <c r="N25" s="64" t="n">
        <v>38.3688</v>
      </c>
      <c r="O25" s="64" t="n">
        <v>39.487</v>
      </c>
      <c r="P25" s="64" t="n">
        <v>17508.87</v>
      </c>
      <c r="Q25" s="64" t="n">
        <v>35.31</v>
      </c>
      <c r="R25" s="49" t="n">
        <f aca="false">P25/3600</f>
        <v>4.8635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79.8232</v>
      </c>
      <c r="M26" s="66" t="n">
        <v>31.6823</v>
      </c>
      <c r="N26" s="66" t="n">
        <v>37.2674</v>
      </c>
      <c r="O26" s="66" t="n">
        <v>38.7031</v>
      </c>
      <c r="P26" s="66" t="n">
        <v>16124.86</v>
      </c>
      <c r="Q26" s="66" t="n">
        <v>30.26</v>
      </c>
      <c r="R26" s="55" t="n">
        <f aca="false">P26/3600</f>
        <v>4.4791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40.3736</v>
      </c>
      <c r="M27" s="62" t="n">
        <v>38.7895</v>
      </c>
      <c r="N27" s="62" t="n">
        <v>40.1961</v>
      </c>
      <c r="O27" s="62" t="n">
        <v>43.4388</v>
      </c>
      <c r="P27" s="62" t="n">
        <v>45265.89</v>
      </c>
      <c r="Q27" s="62" t="n">
        <v>84.24</v>
      </c>
      <c r="R27" s="44" t="n">
        <f aca="false">P27/3600</f>
        <v>12.57385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62.7144</v>
      </c>
      <c r="M28" s="64" t="n">
        <v>36.8362</v>
      </c>
      <c r="N28" s="64" t="n">
        <v>38.9709</v>
      </c>
      <c r="O28" s="64" t="n">
        <v>41.4862</v>
      </c>
      <c r="P28" s="64" t="n">
        <v>37542.33</v>
      </c>
      <c r="Q28" s="64" t="n">
        <v>68.52</v>
      </c>
      <c r="R28" s="49" t="n">
        <f aca="false">P28/3600</f>
        <v>10.4284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0.6784</v>
      </c>
      <c r="M29" s="64" t="n">
        <v>34.6797</v>
      </c>
      <c r="N29" s="64" t="n">
        <v>38.0235</v>
      </c>
      <c r="O29" s="64" t="n">
        <v>39.898</v>
      </c>
      <c r="P29" s="64" t="n">
        <v>34077.51</v>
      </c>
      <c r="Q29" s="64" t="n">
        <v>63.4</v>
      </c>
      <c r="R29" s="49" t="n">
        <f aca="false">P29/3600</f>
        <v>9.46597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4.0272</v>
      </c>
      <c r="M30" s="66" t="n">
        <v>32.3784</v>
      </c>
      <c r="N30" s="66" t="n">
        <v>37.2921</v>
      </c>
      <c r="O30" s="66" t="n">
        <v>38.6779</v>
      </c>
      <c r="P30" s="66" t="n">
        <v>31816.04</v>
      </c>
      <c r="Q30" s="66" t="n">
        <v>60.04</v>
      </c>
      <c r="R30" s="55" t="n">
        <f aca="false">P30/3600</f>
        <v>8.8377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28.688</v>
      </c>
      <c r="M31" s="62" t="n">
        <v>39.5472</v>
      </c>
      <c r="N31" s="62" t="n">
        <v>43.9179</v>
      </c>
      <c r="O31" s="62" t="n">
        <v>45.2802</v>
      </c>
      <c r="P31" s="62" t="n">
        <v>53850.78</v>
      </c>
      <c r="Q31" s="62" t="n">
        <v>100.49</v>
      </c>
      <c r="R31" s="44" t="n">
        <f aca="false">P31/3600</f>
        <v>14.9585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62.3928</v>
      </c>
      <c r="M32" s="64" t="n">
        <v>37.6528</v>
      </c>
      <c r="N32" s="64" t="n">
        <v>42.5187</v>
      </c>
      <c r="O32" s="64" t="n">
        <v>43.1448</v>
      </c>
      <c r="P32" s="64" t="n">
        <v>45584.19</v>
      </c>
      <c r="Q32" s="64" t="n">
        <v>80.01</v>
      </c>
      <c r="R32" s="49" t="n">
        <f aca="false">P32/3600</f>
        <v>12.6622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5.8472</v>
      </c>
      <c r="M33" s="64" t="n">
        <v>35.6974</v>
      </c>
      <c r="N33" s="64" t="n">
        <v>41.239</v>
      </c>
      <c r="O33" s="64" t="n">
        <v>41.2608</v>
      </c>
      <c r="P33" s="64" t="n">
        <v>40964.32</v>
      </c>
      <c r="Q33" s="64" t="n">
        <v>80.68</v>
      </c>
      <c r="R33" s="49" t="n">
        <f aca="false">P33/3600</f>
        <v>11.3789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9.3712</v>
      </c>
      <c r="M34" s="66" t="n">
        <v>33.6002</v>
      </c>
      <c r="N34" s="66" t="n">
        <v>40.183</v>
      </c>
      <c r="O34" s="66" t="n">
        <v>39.7878</v>
      </c>
      <c r="P34" s="66" t="n">
        <v>37673.04</v>
      </c>
      <c r="Q34" s="66" t="n">
        <v>78.38</v>
      </c>
      <c r="R34" s="55" t="n">
        <f aca="false">P34/3600</f>
        <v>10.4647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57.0608</v>
      </c>
      <c r="M35" s="62" t="n">
        <v>38.3292</v>
      </c>
      <c r="N35" s="62" t="n">
        <v>42.1615</v>
      </c>
      <c r="O35" s="62" t="n">
        <v>44.2513</v>
      </c>
      <c r="P35" s="62" t="n">
        <v>63525.3</v>
      </c>
      <c r="Q35" s="62" t="n">
        <v>139.09</v>
      </c>
      <c r="R35" s="44" t="n">
        <f aca="false">P35/3600</f>
        <v>17.6459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06.1104</v>
      </c>
      <c r="M36" s="64" t="n">
        <v>35.4837</v>
      </c>
      <c r="N36" s="64" t="n">
        <v>40.7288</v>
      </c>
      <c r="O36" s="64" t="n">
        <v>43.051</v>
      </c>
      <c r="P36" s="64" t="n">
        <v>47273.53</v>
      </c>
      <c r="Q36" s="64" t="n">
        <v>87.71</v>
      </c>
      <c r="R36" s="49" t="n">
        <f aca="false">P36/3600</f>
        <v>13.13153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3.056</v>
      </c>
      <c r="M37" s="64" t="n">
        <v>33.6964</v>
      </c>
      <c r="N37" s="64" t="n">
        <v>39.4726</v>
      </c>
      <c r="O37" s="64" t="n">
        <v>42.0153</v>
      </c>
      <c r="P37" s="64" t="n">
        <v>41224.34</v>
      </c>
      <c r="Q37" s="64" t="n">
        <v>82.96</v>
      </c>
      <c r="R37" s="49" t="n">
        <f aca="false">P37/3600</f>
        <v>11.45120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2.0392</v>
      </c>
      <c r="M38" s="66" t="n">
        <v>31.5918</v>
      </c>
      <c r="N38" s="66" t="n">
        <v>38.5393</v>
      </c>
      <c r="O38" s="66" t="n">
        <v>41.1891</v>
      </c>
      <c r="P38" s="66" t="n">
        <v>38810</v>
      </c>
      <c r="Q38" s="66" t="n">
        <v>68.94</v>
      </c>
      <c r="R38" s="55" t="n">
        <f aca="false">P38/3600</f>
        <v>10.7805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64.4056</v>
      </c>
      <c r="M39" s="62" t="n">
        <v>40.3801</v>
      </c>
      <c r="N39" s="62" t="n">
        <v>43.0295</v>
      </c>
      <c r="O39" s="62" t="n">
        <v>43.6962</v>
      </c>
      <c r="P39" s="62" t="n">
        <v>9259.69</v>
      </c>
      <c r="Q39" s="62" t="n">
        <v>17.7</v>
      </c>
      <c r="R39" s="44" t="n">
        <f aca="false">P39/3600</f>
        <v>2.5721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3.592</v>
      </c>
      <c r="M40" s="64" t="n">
        <v>37.1473</v>
      </c>
      <c r="N40" s="64" t="n">
        <v>40.4457</v>
      </c>
      <c r="O40" s="64" t="n">
        <v>40.8053</v>
      </c>
      <c r="P40" s="64" t="n">
        <v>8187.28</v>
      </c>
      <c r="Q40" s="64" t="n">
        <v>15.5</v>
      </c>
      <c r="R40" s="49" t="n">
        <f aca="false">P40/3600</f>
        <v>2.27424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3.2536</v>
      </c>
      <c r="M41" s="64" t="n">
        <v>34.3145</v>
      </c>
      <c r="N41" s="64" t="n">
        <v>38.39</v>
      </c>
      <c r="O41" s="64" t="n">
        <v>38.4944</v>
      </c>
      <c r="P41" s="64" t="n">
        <v>7321.46</v>
      </c>
      <c r="Q41" s="64" t="n">
        <v>12.67</v>
      </c>
      <c r="R41" s="49" t="n">
        <f aca="false">P41/3600</f>
        <v>2.0337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8.6</v>
      </c>
      <c r="M42" s="66" t="n">
        <v>31.8853</v>
      </c>
      <c r="N42" s="66" t="n">
        <v>36.799</v>
      </c>
      <c r="O42" s="66" t="n">
        <v>36.8789</v>
      </c>
      <c r="P42" s="66" t="n">
        <v>6702.59</v>
      </c>
      <c r="Q42" s="66" t="n">
        <v>11.14</v>
      </c>
      <c r="R42" s="55" t="n">
        <f aca="false">P42/3600</f>
        <v>1.8618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56.4976</v>
      </c>
      <c r="M43" s="62" t="n">
        <v>40.3024</v>
      </c>
      <c r="N43" s="62" t="n">
        <v>43.3268</v>
      </c>
      <c r="O43" s="62" t="n">
        <v>44.7486</v>
      </c>
      <c r="P43" s="62" t="n">
        <v>11487.83</v>
      </c>
      <c r="Q43" s="62" t="n">
        <v>19.94</v>
      </c>
      <c r="R43" s="44" t="n">
        <f aca="false">P43/3600</f>
        <v>3.1910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63.5472</v>
      </c>
      <c r="M44" s="64" t="n">
        <v>37.4311</v>
      </c>
      <c r="N44" s="64" t="n">
        <v>41.1936</v>
      </c>
      <c r="O44" s="64" t="n">
        <v>42.3222</v>
      </c>
      <c r="P44" s="64" t="n">
        <v>10104.79</v>
      </c>
      <c r="Q44" s="64" t="n">
        <v>16.66</v>
      </c>
      <c r="R44" s="49" t="n">
        <f aca="false">P44/3600</f>
        <v>2.80688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7.1016</v>
      </c>
      <c r="M45" s="64" t="n">
        <v>34.4613</v>
      </c>
      <c r="N45" s="64" t="n">
        <v>39.4103</v>
      </c>
      <c r="O45" s="64" t="n">
        <v>40.3859</v>
      </c>
      <c r="P45" s="64" t="n">
        <v>9138.87</v>
      </c>
      <c r="Q45" s="64" t="n">
        <v>14.6</v>
      </c>
      <c r="R45" s="49" t="n">
        <f aca="false">P45/3600</f>
        <v>2.5385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2.6328</v>
      </c>
      <c r="M46" s="66" t="n">
        <v>31.5755</v>
      </c>
      <c r="N46" s="66" t="n">
        <v>38.0661</v>
      </c>
      <c r="O46" s="66" t="n">
        <v>38.9014</v>
      </c>
      <c r="P46" s="66" t="n">
        <v>8451.18</v>
      </c>
      <c r="Q46" s="66" t="n">
        <v>13.16</v>
      </c>
      <c r="R46" s="55" t="n">
        <f aca="false">P46/3600</f>
        <v>2.3475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66.5216</v>
      </c>
      <c r="M47" s="62" t="n">
        <v>38.4928</v>
      </c>
      <c r="N47" s="62" t="n">
        <v>41.1858</v>
      </c>
      <c r="O47" s="62" t="n">
        <v>42.1221</v>
      </c>
      <c r="P47" s="62" t="n">
        <v>10610.46</v>
      </c>
      <c r="Q47" s="62" t="n">
        <v>20.52</v>
      </c>
      <c r="R47" s="44" t="n">
        <f aca="false">P47/3600</f>
        <v>2.9473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8.168</v>
      </c>
      <c r="M48" s="64" t="n">
        <v>34.6294</v>
      </c>
      <c r="N48" s="64" t="n">
        <v>38.4209</v>
      </c>
      <c r="O48" s="64" t="n">
        <v>39.2493</v>
      </c>
      <c r="P48" s="64" t="n">
        <v>9016.86</v>
      </c>
      <c r="Q48" s="64" t="n">
        <v>18.03</v>
      </c>
      <c r="R48" s="49" t="n">
        <f aca="false">P48/3600</f>
        <v>2.50468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88.6344</v>
      </c>
      <c r="M49" s="64" t="n">
        <v>31.1196</v>
      </c>
      <c r="N49" s="64" t="n">
        <v>36.4412</v>
      </c>
      <c r="O49" s="64" t="n">
        <v>37.2209</v>
      </c>
      <c r="P49" s="64" t="n">
        <v>7823.4</v>
      </c>
      <c r="Q49" s="64" t="n">
        <v>14.9</v>
      </c>
      <c r="R49" s="49" t="n">
        <f aca="false">P49/3600</f>
        <v>2.1731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6.2816</v>
      </c>
      <c r="M50" s="66" t="n">
        <v>27.9043</v>
      </c>
      <c r="N50" s="66" t="n">
        <v>35.0811</v>
      </c>
      <c r="O50" s="66" t="n">
        <v>35.8466</v>
      </c>
      <c r="P50" s="66" t="n">
        <v>6963.72</v>
      </c>
      <c r="Q50" s="66" t="n">
        <v>11.72</v>
      </c>
      <c r="R50" s="55" t="n">
        <f aca="false">P50/3600</f>
        <v>1.9343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799.6728</v>
      </c>
      <c r="M51" s="62" t="n">
        <v>40.0828</v>
      </c>
      <c r="N51" s="62" t="n">
        <v>41.6465</v>
      </c>
      <c r="O51" s="62" t="n">
        <v>42.9593</v>
      </c>
      <c r="P51" s="62" t="n">
        <v>7518.09</v>
      </c>
      <c r="Q51" s="62" t="n">
        <v>13.49</v>
      </c>
      <c r="R51" s="44" t="n">
        <f aca="false">P51/3600</f>
        <v>2.0883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91.5656</v>
      </c>
      <c r="M52" s="64" t="n">
        <v>36.3368</v>
      </c>
      <c r="N52" s="64" t="n">
        <v>38.9719</v>
      </c>
      <c r="O52" s="64" t="n">
        <v>40.5388</v>
      </c>
      <c r="P52" s="64" t="n">
        <v>6489.92</v>
      </c>
      <c r="Q52" s="64" t="n">
        <v>10.97</v>
      </c>
      <c r="R52" s="49" t="n">
        <f aca="false">P52/3600</f>
        <v>1.8027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7.504</v>
      </c>
      <c r="M53" s="64" t="n">
        <v>33.1361</v>
      </c>
      <c r="N53" s="64" t="n">
        <v>37.0539</v>
      </c>
      <c r="O53" s="64" t="n">
        <v>38.7539</v>
      </c>
      <c r="P53" s="64" t="n">
        <v>5659.91</v>
      </c>
      <c r="Q53" s="64" t="n">
        <v>9.6</v>
      </c>
      <c r="R53" s="49" t="n">
        <f aca="false">P53/3600</f>
        <v>1.57219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1.4368</v>
      </c>
      <c r="M54" s="66" t="n">
        <v>30.2451</v>
      </c>
      <c r="N54" s="66" t="n">
        <v>35.7474</v>
      </c>
      <c r="O54" s="66" t="n">
        <v>37.4606</v>
      </c>
      <c r="P54" s="66" t="n">
        <v>5038</v>
      </c>
      <c r="Q54" s="66" t="n">
        <v>8.15</v>
      </c>
      <c r="R54" s="55" t="n">
        <f aca="false">P54/3600</f>
        <v>1.3994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2.9976</v>
      </c>
      <c r="M55" s="62" t="n">
        <v>41.1077</v>
      </c>
      <c r="N55" s="62" t="n">
        <v>43.8132</v>
      </c>
      <c r="O55" s="62" t="n">
        <v>43.2357</v>
      </c>
      <c r="P55" s="62" t="n">
        <v>2524.92</v>
      </c>
      <c r="Q55" s="62" t="n">
        <v>4.43</v>
      </c>
      <c r="R55" s="44" t="n">
        <f aca="false">P55/3600</f>
        <v>0.7013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70.1472</v>
      </c>
      <c r="M56" s="64" t="n">
        <v>37.1242</v>
      </c>
      <c r="N56" s="64" t="n">
        <v>40.9494</v>
      </c>
      <c r="O56" s="64" t="n">
        <v>39.9588</v>
      </c>
      <c r="P56" s="64" t="n">
        <v>2251.8</v>
      </c>
      <c r="Q56" s="64" t="n">
        <v>3.68</v>
      </c>
      <c r="R56" s="49" t="n">
        <f aca="false">P56/3600</f>
        <v>0.625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4.9408</v>
      </c>
      <c r="M57" s="64" t="n">
        <v>33.6049</v>
      </c>
      <c r="N57" s="64" t="n">
        <v>38.8487</v>
      </c>
      <c r="O57" s="64" t="n">
        <v>37.5806</v>
      </c>
      <c r="P57" s="64" t="n">
        <v>2009.58</v>
      </c>
      <c r="Q57" s="64" t="n">
        <v>3.16</v>
      </c>
      <c r="R57" s="49" t="n">
        <f aca="false">P57/3600</f>
        <v>0.5582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4.5712</v>
      </c>
      <c r="M58" s="66" t="n">
        <v>30.6405</v>
      </c>
      <c r="N58" s="66" t="n">
        <v>37.3889</v>
      </c>
      <c r="O58" s="66" t="n">
        <v>35.8741</v>
      </c>
      <c r="P58" s="66" t="n">
        <v>1826.77</v>
      </c>
      <c r="Q58" s="66" t="n">
        <v>2.76</v>
      </c>
      <c r="R58" s="55" t="n">
        <f aca="false">P58/3600</f>
        <v>0.5074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5.7512</v>
      </c>
      <c r="M59" s="62" t="n">
        <v>38.4234</v>
      </c>
      <c r="N59" s="62" t="n">
        <v>42.8479</v>
      </c>
      <c r="O59" s="62" t="n">
        <v>43.9427</v>
      </c>
      <c r="P59" s="62" t="n">
        <v>2911.42</v>
      </c>
      <c r="Q59" s="62" t="n">
        <v>5.71</v>
      </c>
      <c r="R59" s="44" t="n">
        <f aca="false">P59/3600</f>
        <v>0.80872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4.4424</v>
      </c>
      <c r="M60" s="64" t="n">
        <v>34.606</v>
      </c>
      <c r="N60" s="64" t="n">
        <v>40.771</v>
      </c>
      <c r="O60" s="64" t="n">
        <v>41.7543</v>
      </c>
      <c r="P60" s="64" t="n">
        <v>2433.32</v>
      </c>
      <c r="Q60" s="64" t="n">
        <v>4.51</v>
      </c>
      <c r="R60" s="49" t="n">
        <f aca="false">P60/3600</f>
        <v>0.67592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7.7952</v>
      </c>
      <c r="M61" s="64" t="n">
        <v>31.4055</v>
      </c>
      <c r="N61" s="64" t="n">
        <v>39.3517</v>
      </c>
      <c r="O61" s="64" t="n">
        <v>40.178</v>
      </c>
      <c r="P61" s="64" t="n">
        <v>2136.1</v>
      </c>
      <c r="Q61" s="64" t="n">
        <v>3.76</v>
      </c>
      <c r="R61" s="49" t="n">
        <f aca="false">P61/3600</f>
        <v>0.5933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7.5856</v>
      </c>
      <c r="M62" s="66" t="n">
        <v>28.4051</v>
      </c>
      <c r="N62" s="66" t="n">
        <v>38.3139</v>
      </c>
      <c r="O62" s="66" t="n">
        <v>39.1107</v>
      </c>
      <c r="P62" s="66" t="n">
        <v>1915.01</v>
      </c>
      <c r="Q62" s="66" t="n">
        <v>3.06</v>
      </c>
      <c r="R62" s="55" t="n">
        <f aca="false">P62/3600</f>
        <v>0.5319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09.4832</v>
      </c>
      <c r="M63" s="62" t="n">
        <v>38.1642</v>
      </c>
      <c r="N63" s="62" t="n">
        <v>40.8357</v>
      </c>
      <c r="O63" s="62" t="n">
        <v>41.5708</v>
      </c>
      <c r="P63" s="62" t="n">
        <v>2393.47</v>
      </c>
      <c r="Q63" s="62" t="n">
        <v>4.8</v>
      </c>
      <c r="R63" s="44" t="n">
        <f aca="false">P63/3600</f>
        <v>0.6648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5.1848</v>
      </c>
      <c r="M64" s="64" t="n">
        <v>34.3953</v>
      </c>
      <c r="N64" s="64" t="n">
        <v>38.0932</v>
      </c>
      <c r="O64" s="64" t="n">
        <v>38.6484</v>
      </c>
      <c r="P64" s="64" t="n">
        <v>2029.57</v>
      </c>
      <c r="Q64" s="64" t="n">
        <v>3.65</v>
      </c>
      <c r="R64" s="49" t="n">
        <f aca="false">P64/3600</f>
        <v>0.56376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50.2472</v>
      </c>
      <c r="M65" s="64" t="n">
        <v>30.9054</v>
      </c>
      <c r="N65" s="64" t="n">
        <v>36.0639</v>
      </c>
      <c r="O65" s="64" t="n">
        <v>36.5705</v>
      </c>
      <c r="P65" s="64" t="n">
        <v>1772.73</v>
      </c>
      <c r="Q65" s="64" t="n">
        <v>2.85</v>
      </c>
      <c r="R65" s="49" t="n">
        <f aca="false">P65/3600</f>
        <v>0.4924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0.0904</v>
      </c>
      <c r="M66" s="66" t="n">
        <v>27.8549</v>
      </c>
      <c r="N66" s="66" t="n">
        <v>34.6788</v>
      </c>
      <c r="O66" s="66" t="n">
        <v>35.1423</v>
      </c>
      <c r="P66" s="66" t="n">
        <v>1582.47</v>
      </c>
      <c r="Q66" s="66" t="n">
        <v>2.4</v>
      </c>
      <c r="R66" s="55" t="n">
        <f aca="false">P66/3600</f>
        <v>0.4395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7.6776</v>
      </c>
      <c r="M67" s="62" t="n">
        <v>40.0722</v>
      </c>
      <c r="N67" s="62" t="n">
        <v>41.4226</v>
      </c>
      <c r="O67" s="62" t="n">
        <v>42.4654</v>
      </c>
      <c r="P67" s="62" t="n">
        <v>1784.57</v>
      </c>
      <c r="Q67" s="62" t="n">
        <v>3.14</v>
      </c>
      <c r="R67" s="44" t="n">
        <f aca="false">P67/3600</f>
        <v>0.4957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5.5056</v>
      </c>
      <c r="M68" s="64" t="n">
        <v>35.9295</v>
      </c>
      <c r="N68" s="64" t="n">
        <v>38.5218</v>
      </c>
      <c r="O68" s="64" t="n">
        <v>39.6749</v>
      </c>
      <c r="P68" s="64" t="n">
        <v>1581.03</v>
      </c>
      <c r="Q68" s="64" t="n">
        <v>2.65</v>
      </c>
      <c r="R68" s="49" t="n">
        <f aca="false">P68/3600</f>
        <v>0.4391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3.2984</v>
      </c>
      <c r="M69" s="64" t="n">
        <v>32.28</v>
      </c>
      <c r="N69" s="64" t="n">
        <v>36.4821</v>
      </c>
      <c r="O69" s="64" t="n">
        <v>37.578</v>
      </c>
      <c r="P69" s="64" t="n">
        <v>1374.59</v>
      </c>
      <c r="Q69" s="64" t="n">
        <v>2.18</v>
      </c>
      <c r="R69" s="49" t="n">
        <f aca="false">P69/3600</f>
        <v>0.38183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5.7704</v>
      </c>
      <c r="M70" s="66" t="n">
        <v>29.4004</v>
      </c>
      <c r="N70" s="66" t="n">
        <v>35.0066</v>
      </c>
      <c r="O70" s="66" t="n">
        <v>36.0692</v>
      </c>
      <c r="P70" s="66" t="n">
        <v>1223.96</v>
      </c>
      <c r="Q70" s="66" t="n">
        <v>1.76</v>
      </c>
      <c r="R70" s="55" t="n">
        <f aca="false">P70/3600</f>
        <v>0.3399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2.8104</v>
      </c>
      <c r="M71" s="62" t="n">
        <v>43.6945</v>
      </c>
      <c r="N71" s="62" t="n">
        <v>47.093</v>
      </c>
      <c r="O71" s="62" t="n">
        <v>48.0605</v>
      </c>
      <c r="P71" s="62" t="n">
        <v>17277.56</v>
      </c>
      <c r="Q71" s="62" t="n">
        <v>32.57</v>
      </c>
      <c r="R71" s="44" t="n">
        <f aca="false">P71/3600</f>
        <v>4.79932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6.796</v>
      </c>
      <c r="M72" s="64" t="n">
        <v>41.406</v>
      </c>
      <c r="N72" s="64" t="n">
        <v>45.7162</v>
      </c>
      <c r="O72" s="64" t="n">
        <v>46.3564</v>
      </c>
      <c r="P72" s="64" t="n">
        <v>15905.39</v>
      </c>
      <c r="Q72" s="64" t="n">
        <v>29.11</v>
      </c>
      <c r="R72" s="49" t="n">
        <f aca="false">P72/3600</f>
        <v>4.41816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5.0384</v>
      </c>
      <c r="M73" s="64" t="n">
        <v>38.887</v>
      </c>
      <c r="N73" s="64" t="n">
        <v>44.3717</v>
      </c>
      <c r="O73" s="64" t="n">
        <v>44.7602</v>
      </c>
      <c r="P73" s="64" t="n">
        <v>15092.76</v>
      </c>
      <c r="Q73" s="64" t="n">
        <v>26.93</v>
      </c>
      <c r="R73" s="49" t="n">
        <f aca="false">P73/3600</f>
        <v>4.19243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8.6384</v>
      </c>
      <c r="M74" s="66" t="n">
        <v>36.1408</v>
      </c>
      <c r="N74" s="66" t="n">
        <v>43.2566</v>
      </c>
      <c r="O74" s="66" t="n">
        <v>43.4946</v>
      </c>
      <c r="P74" s="66" t="n">
        <v>14610.25</v>
      </c>
      <c r="Q74" s="66" t="n">
        <v>23.47</v>
      </c>
      <c r="R74" s="55" t="n">
        <f aca="false">P74/3600</f>
        <v>4.058402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12.9504</v>
      </c>
      <c r="M75" s="62" t="n">
        <v>43.555</v>
      </c>
      <c r="N75" s="62" t="n">
        <v>48.6741</v>
      </c>
      <c r="O75" s="62" t="n">
        <v>48.3604</v>
      </c>
      <c r="P75" s="62" t="n">
        <v>17597.4</v>
      </c>
      <c r="Q75" s="62" t="n">
        <v>34.96</v>
      </c>
      <c r="R75" s="44" t="n">
        <f aca="false">P75/3600</f>
        <v>4.8881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5.948</v>
      </c>
      <c r="M76" s="64" t="n">
        <v>41.2395</v>
      </c>
      <c r="N76" s="64" t="n">
        <v>47.1722</v>
      </c>
      <c r="O76" s="64" t="n">
        <v>46.4238</v>
      </c>
      <c r="P76" s="64" t="n">
        <v>16068.58</v>
      </c>
      <c r="Q76" s="64" t="n">
        <v>28.48</v>
      </c>
      <c r="R76" s="49" t="n">
        <f aca="false">P76/3600</f>
        <v>4.4634944444444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7.6128</v>
      </c>
      <c r="M77" s="64" t="n">
        <v>38.662</v>
      </c>
      <c r="N77" s="64" t="n">
        <v>45.9619</v>
      </c>
      <c r="O77" s="64" t="n">
        <v>44.419</v>
      </c>
      <c r="P77" s="64" t="n">
        <v>15239.19</v>
      </c>
      <c r="Q77" s="64" t="n">
        <v>28.99</v>
      </c>
      <c r="R77" s="49" t="n">
        <f aca="false">P77/3600</f>
        <v>4.23310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2.812</v>
      </c>
      <c r="M78" s="66" t="n">
        <v>35.7032</v>
      </c>
      <c r="N78" s="66" t="n">
        <v>45.1235</v>
      </c>
      <c r="O78" s="66" t="n">
        <v>43.0118</v>
      </c>
      <c r="P78" s="66" t="n">
        <v>14697.71</v>
      </c>
      <c r="Q78" s="66" t="n">
        <v>26.29</v>
      </c>
      <c r="R78" s="55" t="n">
        <f aca="false">P78/3600</f>
        <v>4.08269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8.0256</v>
      </c>
      <c r="M79" s="62" t="n">
        <v>43.4442</v>
      </c>
      <c r="N79" s="62" t="n">
        <v>48.4613</v>
      </c>
      <c r="O79" s="62" t="n">
        <v>48.6966</v>
      </c>
      <c r="P79" s="62" t="n">
        <v>17671.23</v>
      </c>
      <c r="Q79" s="62" t="n">
        <v>34.05</v>
      </c>
      <c r="R79" s="44" t="n">
        <f aca="false">P79/3600</f>
        <v>4.9086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5.1304</v>
      </c>
      <c r="M80" s="64" t="n">
        <v>41.0381</v>
      </c>
      <c r="N80" s="64" t="n">
        <v>46.552</v>
      </c>
      <c r="O80" s="64" t="n">
        <v>46.7417</v>
      </c>
      <c r="P80" s="64" t="n">
        <v>15998.1</v>
      </c>
      <c r="Q80" s="64" t="n">
        <v>30.32</v>
      </c>
      <c r="R80" s="49" t="n">
        <f aca="false">P80/3600</f>
        <v>4.4439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3.7984</v>
      </c>
      <c r="M81" s="64" t="n">
        <v>38.4645</v>
      </c>
      <c r="N81" s="64" t="n">
        <v>44.8964</v>
      </c>
      <c r="O81" s="64" t="n">
        <v>44.9531</v>
      </c>
      <c r="P81" s="64" t="n">
        <v>15237.97</v>
      </c>
      <c r="Q81" s="64" t="n">
        <v>27.68</v>
      </c>
      <c r="R81" s="49" t="n">
        <f aca="false">P81/3600</f>
        <v>4.232769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7.912</v>
      </c>
      <c r="M82" s="66" t="n">
        <v>35.7688</v>
      </c>
      <c r="N82" s="66" t="n">
        <v>43.5372</v>
      </c>
      <c r="O82" s="66" t="n">
        <v>43.5399</v>
      </c>
      <c r="P82" s="66" t="n">
        <v>14605.9</v>
      </c>
      <c r="Q82" s="66" t="n">
        <v>23.07</v>
      </c>
      <c r="R82" s="55" t="n">
        <f aca="false">P82/3600</f>
        <v>4.0571944444444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17.4187228961004</v>
      </c>
      <c r="J89" s="70" t="n">
        <f aca="false">GEOMEAN(J3:J82)</f>
        <v>2.69551702823025</v>
      </c>
      <c r="Q89" s="70" t="n">
        <f aca="false">GEOMEAN(Q3:Q82)</f>
        <v>17.3703504109558</v>
      </c>
      <c r="R89" s="70" t="n">
        <f aca="false">GEOMEAN(R3:R82)</f>
        <v>2.69635421944467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0.997222960292029</v>
      </c>
      <c r="R90" s="71" t="n">
        <f aca="false">R89/J89</f>
        <v>1.00031058650554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.533013888888889</v>
      </c>
      <c r="R91" s="70" t="n">
        <f aca="false">SUM(R3:R82)</f>
        <v>284.6875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58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0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1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7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5.2104</v>
      </c>
      <c r="M19" s="62" t="n">
        <v>41.6323</v>
      </c>
      <c r="N19" s="62" t="n">
        <v>43.3508</v>
      </c>
      <c r="O19" s="62" t="n">
        <v>44.8375</v>
      </c>
      <c r="P19" s="62" t="n">
        <v>20911.75</v>
      </c>
      <c r="Q19" s="62" t="n">
        <v>33.93</v>
      </c>
      <c r="R19" s="44" t="n">
        <f aca="false">P19/3600</f>
        <v>5.8088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6.9672</v>
      </c>
      <c r="M20" s="64" t="n">
        <v>39.6012</v>
      </c>
      <c r="N20" s="64" t="n">
        <v>41.8468</v>
      </c>
      <c r="O20" s="64" t="n">
        <v>43.0018</v>
      </c>
      <c r="P20" s="64" t="n">
        <v>20017.48</v>
      </c>
      <c r="Q20" s="64" t="n">
        <v>28.56</v>
      </c>
      <c r="R20" s="49" t="n">
        <f aca="false">P20/3600</f>
        <v>5.5604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1.796</v>
      </c>
      <c r="M21" s="64" t="n">
        <v>37.1047</v>
      </c>
      <c r="N21" s="64" t="n">
        <v>40.6783</v>
      </c>
      <c r="O21" s="64" t="n">
        <v>41.7645</v>
      </c>
      <c r="P21" s="64" t="n">
        <v>16871.47</v>
      </c>
      <c r="Q21" s="64" t="n">
        <v>26.04</v>
      </c>
      <c r="R21" s="49" t="n">
        <f aca="false">P21/3600</f>
        <v>4.686519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7.208</v>
      </c>
      <c r="M22" s="66" t="n">
        <v>34.5518</v>
      </c>
      <c r="N22" s="66" t="n">
        <v>39.8437</v>
      </c>
      <c r="O22" s="66" t="n">
        <v>41.0227</v>
      </c>
      <c r="P22" s="66" t="n">
        <v>15327.85</v>
      </c>
      <c r="Q22" s="66" t="n">
        <v>23.33</v>
      </c>
      <c r="R22" s="55" t="n">
        <f aca="false">P22/3600</f>
        <v>4.2577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2.4016</v>
      </c>
      <c r="M23" s="62" t="n">
        <v>39.8624</v>
      </c>
      <c r="N23" s="62" t="n">
        <v>42.033</v>
      </c>
      <c r="O23" s="62" t="n">
        <v>43.1591</v>
      </c>
      <c r="P23" s="62" t="n">
        <v>20267.36</v>
      </c>
      <c r="Q23" s="62" t="n">
        <v>34.31</v>
      </c>
      <c r="R23" s="44" t="n">
        <f aca="false">P23/3600</f>
        <v>5.6298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7.668</v>
      </c>
      <c r="M24" s="64" t="n">
        <v>36.9928</v>
      </c>
      <c r="N24" s="64" t="n">
        <v>39.9874</v>
      </c>
      <c r="O24" s="64" t="n">
        <v>40.9839</v>
      </c>
      <c r="P24" s="64" t="n">
        <v>17507.12</v>
      </c>
      <c r="Q24" s="64" t="n">
        <v>26.79</v>
      </c>
      <c r="R24" s="49" t="n">
        <f aca="false">P24/3600</f>
        <v>4.86308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3.2728</v>
      </c>
      <c r="M25" s="64" t="n">
        <v>34.2199</v>
      </c>
      <c r="N25" s="64" t="n">
        <v>38.3942</v>
      </c>
      <c r="O25" s="64" t="n">
        <v>39.6179</v>
      </c>
      <c r="P25" s="64" t="n">
        <v>15683.6</v>
      </c>
      <c r="Q25" s="64" t="n">
        <v>23.39</v>
      </c>
      <c r="R25" s="49" t="n">
        <f aca="false">P25/3600</f>
        <v>4.3565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6.0784</v>
      </c>
      <c r="M26" s="66" t="n">
        <v>31.6271</v>
      </c>
      <c r="N26" s="66" t="n">
        <v>37.2892</v>
      </c>
      <c r="O26" s="66" t="n">
        <v>38.8379</v>
      </c>
      <c r="P26" s="66" t="n">
        <v>14402.59</v>
      </c>
      <c r="Q26" s="66" t="n">
        <v>22.51</v>
      </c>
      <c r="R26" s="55" t="n">
        <f aca="false">P26/3600</f>
        <v>4.0007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7.7472</v>
      </c>
      <c r="M27" s="62" t="n">
        <v>38.6236</v>
      </c>
      <c r="N27" s="62" t="n">
        <v>40.1815</v>
      </c>
      <c r="O27" s="62" t="n">
        <v>43.4223</v>
      </c>
      <c r="P27" s="62" t="n">
        <v>40087.64</v>
      </c>
      <c r="Q27" s="62" t="n">
        <v>67.37</v>
      </c>
      <c r="R27" s="44" t="n">
        <f aca="false">P27/3600</f>
        <v>11.1354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7.4448</v>
      </c>
      <c r="M28" s="64" t="n">
        <v>36.7163</v>
      </c>
      <c r="N28" s="64" t="n">
        <v>39.0278</v>
      </c>
      <c r="O28" s="64" t="n">
        <v>41.5968</v>
      </c>
      <c r="P28" s="64" t="n">
        <v>33642.42</v>
      </c>
      <c r="Q28" s="64" t="n">
        <v>56.85</v>
      </c>
      <c r="R28" s="49" t="n">
        <f aca="false">P28/3600</f>
        <v>9.3451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1.3112</v>
      </c>
      <c r="M29" s="64" t="n">
        <v>34.5952</v>
      </c>
      <c r="N29" s="64" t="n">
        <v>38.1525</v>
      </c>
      <c r="O29" s="64" t="n">
        <v>40.0924</v>
      </c>
      <c r="P29" s="64" t="n">
        <v>30677.19</v>
      </c>
      <c r="Q29" s="64" t="n">
        <v>48.4</v>
      </c>
      <c r="R29" s="49" t="n">
        <f aca="false">P29/3600</f>
        <v>8.521441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0.4872</v>
      </c>
      <c r="M30" s="66" t="n">
        <v>32.3049</v>
      </c>
      <c r="N30" s="66" t="n">
        <v>37.4563</v>
      </c>
      <c r="O30" s="66" t="n">
        <v>38.9458</v>
      </c>
      <c r="P30" s="66" t="n">
        <v>28537.93</v>
      </c>
      <c r="Q30" s="66" t="n">
        <v>47.96</v>
      </c>
      <c r="R30" s="55" t="n">
        <f aca="false">P30/3600</f>
        <v>7.92720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58.8096</v>
      </c>
      <c r="M31" s="62" t="n">
        <v>39.3469</v>
      </c>
      <c r="N31" s="62" t="n">
        <v>43.7958</v>
      </c>
      <c r="O31" s="62" t="n">
        <v>45.0989</v>
      </c>
      <c r="P31" s="62" t="n">
        <v>47666.6</v>
      </c>
      <c r="Q31" s="62" t="n">
        <v>74.12</v>
      </c>
      <c r="R31" s="44" t="n">
        <f aca="false">P31/3600</f>
        <v>13.2407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6.5176</v>
      </c>
      <c r="M32" s="64" t="n">
        <v>37.4918</v>
      </c>
      <c r="N32" s="64" t="n">
        <v>42.5006</v>
      </c>
      <c r="O32" s="64" t="n">
        <v>43.1214</v>
      </c>
      <c r="P32" s="64" t="n">
        <v>41034.85</v>
      </c>
      <c r="Q32" s="64" t="n">
        <v>59.9</v>
      </c>
      <c r="R32" s="49" t="n">
        <f aca="false">P32/3600</f>
        <v>11.398569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4.94</v>
      </c>
      <c r="M33" s="64" t="n">
        <v>35.536</v>
      </c>
      <c r="N33" s="64" t="n">
        <v>41.2655</v>
      </c>
      <c r="O33" s="64" t="n">
        <v>41.326</v>
      </c>
      <c r="P33" s="64" t="n">
        <v>36558.48</v>
      </c>
      <c r="Q33" s="64" t="n">
        <v>54.14</v>
      </c>
      <c r="R33" s="49" t="n">
        <f aca="false">P33/3600</f>
        <v>10.1551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2.692</v>
      </c>
      <c r="M34" s="66" t="n">
        <v>33.4386</v>
      </c>
      <c r="N34" s="66" t="n">
        <v>40.3167</v>
      </c>
      <c r="O34" s="66" t="n">
        <v>39.9621</v>
      </c>
      <c r="P34" s="66" t="n">
        <v>33416.7</v>
      </c>
      <c r="Q34" s="66" t="n">
        <v>54.77</v>
      </c>
      <c r="R34" s="55" t="n">
        <f aca="false">P34/3600</f>
        <v>9.2824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34.2864</v>
      </c>
      <c r="M35" s="62" t="n">
        <v>37.8533</v>
      </c>
      <c r="N35" s="62" t="n">
        <v>42.1197</v>
      </c>
      <c r="O35" s="62" t="n">
        <v>44.2371</v>
      </c>
      <c r="P35" s="62" t="n">
        <v>55752.32</v>
      </c>
      <c r="Q35" s="62" t="n">
        <v>96.1</v>
      </c>
      <c r="R35" s="44" t="n">
        <f aca="false">P35/3600</f>
        <v>15.4867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56.8216</v>
      </c>
      <c r="M36" s="64" t="n">
        <v>35.3478</v>
      </c>
      <c r="N36" s="64" t="n">
        <v>40.6662</v>
      </c>
      <c r="O36" s="64" t="n">
        <v>43.0169</v>
      </c>
      <c r="P36" s="64" t="n">
        <v>41075.68</v>
      </c>
      <c r="Q36" s="64" t="n">
        <v>65.96</v>
      </c>
      <c r="R36" s="49" t="n">
        <f aca="false">P36/3600</f>
        <v>11.4099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8.6344</v>
      </c>
      <c r="M37" s="64" t="n">
        <v>33.5738</v>
      </c>
      <c r="N37" s="64" t="n">
        <v>39.4448</v>
      </c>
      <c r="O37" s="64" t="n">
        <v>42.0462</v>
      </c>
      <c r="P37" s="64" t="n">
        <v>36278.14</v>
      </c>
      <c r="Q37" s="64" t="n">
        <v>59.43</v>
      </c>
      <c r="R37" s="49" t="n">
        <f aca="false">P37/3600</f>
        <v>10.0772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7.8128</v>
      </c>
      <c r="M38" s="66" t="n">
        <v>31.4356</v>
      </c>
      <c r="N38" s="66" t="n">
        <v>38.5755</v>
      </c>
      <c r="O38" s="66" t="n">
        <v>41.2991</v>
      </c>
      <c r="P38" s="66" t="n">
        <v>33924.53</v>
      </c>
      <c r="Q38" s="66" t="n">
        <v>50.71</v>
      </c>
      <c r="R38" s="55" t="n">
        <f aca="false">P38/3600</f>
        <v>9.4234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9.3752</v>
      </c>
      <c r="M39" s="62" t="n">
        <v>40.1238</v>
      </c>
      <c r="N39" s="62" t="n">
        <v>42.9002</v>
      </c>
      <c r="O39" s="62" t="n">
        <v>43.5228</v>
      </c>
      <c r="P39" s="62" t="n">
        <v>8237.77</v>
      </c>
      <c r="Q39" s="62" t="n">
        <v>13.33</v>
      </c>
      <c r="R39" s="44" t="n">
        <f aca="false">P39/3600</f>
        <v>2.28826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8.056</v>
      </c>
      <c r="M40" s="64" t="n">
        <v>36.8733</v>
      </c>
      <c r="N40" s="64" t="n">
        <v>40.5618</v>
      </c>
      <c r="O40" s="64" t="n">
        <v>40.9156</v>
      </c>
      <c r="P40" s="64" t="n">
        <v>7314.8</v>
      </c>
      <c r="Q40" s="64" t="n">
        <v>11.25</v>
      </c>
      <c r="R40" s="49" t="n">
        <f aca="false">P40/3600</f>
        <v>2.03188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2.9192</v>
      </c>
      <c r="M41" s="64" t="n">
        <v>34.0526</v>
      </c>
      <c r="N41" s="64" t="n">
        <v>38.6327</v>
      </c>
      <c r="O41" s="64" t="n">
        <v>38.8105</v>
      </c>
      <c r="P41" s="64" t="n">
        <v>6565.67</v>
      </c>
      <c r="Q41" s="64" t="n">
        <v>10.13</v>
      </c>
      <c r="R41" s="49" t="n">
        <f aca="false">P41/3600</f>
        <v>1.82379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1512</v>
      </c>
      <c r="M42" s="66" t="n">
        <v>31.6476</v>
      </c>
      <c r="N42" s="66" t="n">
        <v>37.1619</v>
      </c>
      <c r="O42" s="66" t="n">
        <v>37.1964</v>
      </c>
      <c r="P42" s="66" t="n">
        <v>6016.84</v>
      </c>
      <c r="Q42" s="66" t="n">
        <v>8.74</v>
      </c>
      <c r="R42" s="55" t="n">
        <f aca="false">P42/3600</f>
        <v>1.6713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9.0016</v>
      </c>
      <c r="M43" s="62" t="n">
        <v>40.0767</v>
      </c>
      <c r="N43" s="62" t="n">
        <v>43.219</v>
      </c>
      <c r="O43" s="62" t="n">
        <v>44.6127</v>
      </c>
      <c r="P43" s="62" t="n">
        <v>10237.78</v>
      </c>
      <c r="Q43" s="62" t="n">
        <v>14.98</v>
      </c>
      <c r="R43" s="44" t="n">
        <f aca="false">P43/3600</f>
        <v>2.8438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6.6192</v>
      </c>
      <c r="M44" s="64" t="n">
        <v>37.2514</v>
      </c>
      <c r="N44" s="64" t="n">
        <v>41.2164</v>
      </c>
      <c r="O44" s="64" t="n">
        <v>42.3364</v>
      </c>
      <c r="P44" s="64" t="n">
        <v>8993.37</v>
      </c>
      <c r="Q44" s="64" t="n">
        <v>12.32</v>
      </c>
      <c r="R44" s="49" t="n">
        <f aca="false">P44/3600</f>
        <v>2.4981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4</v>
      </c>
      <c r="M45" s="64" t="n">
        <v>34.3389</v>
      </c>
      <c r="N45" s="64" t="n">
        <v>39.5443</v>
      </c>
      <c r="O45" s="64" t="n">
        <v>40.4809</v>
      </c>
      <c r="P45" s="64" t="n">
        <v>8121.7</v>
      </c>
      <c r="Q45" s="64" t="n">
        <v>10.89</v>
      </c>
      <c r="R45" s="49" t="n">
        <f aca="false">P45/3600</f>
        <v>2.2560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544</v>
      </c>
      <c r="M46" s="66" t="n">
        <v>31.484</v>
      </c>
      <c r="N46" s="66" t="n">
        <v>38.2607</v>
      </c>
      <c r="O46" s="66" t="n">
        <v>39.0989</v>
      </c>
      <c r="P46" s="66" t="n">
        <v>8100.97</v>
      </c>
      <c r="Q46" s="66" t="n">
        <v>13.95</v>
      </c>
      <c r="R46" s="55" t="n">
        <f aca="false">P46/3600</f>
        <v>2.25026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400.024</v>
      </c>
      <c r="M47" s="62" t="n">
        <v>38.275</v>
      </c>
      <c r="N47" s="62" t="n">
        <v>41.1181</v>
      </c>
      <c r="O47" s="62" t="n">
        <v>42.0356</v>
      </c>
      <c r="P47" s="62" t="n">
        <v>9360.59</v>
      </c>
      <c r="Q47" s="62" t="n">
        <v>16.03</v>
      </c>
      <c r="R47" s="44" t="n">
        <f aca="false">P47/3600</f>
        <v>2.6001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89.664</v>
      </c>
      <c r="M48" s="64" t="n">
        <v>34.4622</v>
      </c>
      <c r="N48" s="64" t="n">
        <v>38.5288</v>
      </c>
      <c r="O48" s="64" t="n">
        <v>39.3699</v>
      </c>
      <c r="P48" s="64" t="n">
        <v>8581.04</v>
      </c>
      <c r="Q48" s="64" t="n">
        <v>12.96</v>
      </c>
      <c r="R48" s="49" t="n">
        <f aca="false">P48/3600</f>
        <v>2.3836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2.7432</v>
      </c>
      <c r="M49" s="64" t="n">
        <v>31.0459</v>
      </c>
      <c r="N49" s="64" t="n">
        <v>36.6067</v>
      </c>
      <c r="O49" s="64" t="n">
        <v>37.4125</v>
      </c>
      <c r="P49" s="64" t="n">
        <v>6938.79</v>
      </c>
      <c r="Q49" s="64" t="n">
        <v>10.58</v>
      </c>
      <c r="R49" s="49" t="n">
        <f aca="false">P49/3600</f>
        <v>1.927441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8.9752</v>
      </c>
      <c r="M50" s="66" t="n">
        <v>27.8711</v>
      </c>
      <c r="N50" s="66" t="n">
        <v>35.2209</v>
      </c>
      <c r="O50" s="66" t="n">
        <v>35.9884</v>
      </c>
      <c r="P50" s="66" t="n">
        <v>6180.38</v>
      </c>
      <c r="Q50" s="66" t="n">
        <v>9.3</v>
      </c>
      <c r="R50" s="55" t="n">
        <f aca="false">P50/3600</f>
        <v>1.7167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1.6736</v>
      </c>
      <c r="M51" s="62" t="n">
        <v>39.6748</v>
      </c>
      <c r="N51" s="62" t="n">
        <v>41.5354</v>
      </c>
      <c r="O51" s="62" t="n">
        <v>42.8579</v>
      </c>
      <c r="P51" s="62" t="n">
        <v>6823.62</v>
      </c>
      <c r="Q51" s="62" t="n">
        <v>9.93</v>
      </c>
      <c r="R51" s="44" t="n">
        <f aca="false">P51/3600</f>
        <v>1.8954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6.5008</v>
      </c>
      <c r="M52" s="64" t="n">
        <v>36.1181</v>
      </c>
      <c r="N52" s="64" t="n">
        <v>38.9734</v>
      </c>
      <c r="O52" s="64" t="n">
        <v>40.5737</v>
      </c>
      <c r="P52" s="64" t="n">
        <v>5907.52</v>
      </c>
      <c r="Q52" s="64" t="n">
        <v>8.17</v>
      </c>
      <c r="R52" s="49" t="n">
        <f aca="false">P52/3600</f>
        <v>1.64097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7.0448</v>
      </c>
      <c r="M53" s="64" t="n">
        <v>33.0153</v>
      </c>
      <c r="N53" s="64" t="n">
        <v>37.105</v>
      </c>
      <c r="O53" s="64" t="n">
        <v>38.8659</v>
      </c>
      <c r="P53" s="64" t="n">
        <v>5190.01</v>
      </c>
      <c r="Q53" s="64" t="n">
        <v>6.99</v>
      </c>
      <c r="R53" s="49" t="n">
        <f aca="false">P53/3600</f>
        <v>1.44166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4.5416</v>
      </c>
      <c r="M54" s="66" t="n">
        <v>30.1747</v>
      </c>
      <c r="N54" s="66" t="n">
        <v>35.8035</v>
      </c>
      <c r="O54" s="66" t="n">
        <v>37.5917</v>
      </c>
      <c r="P54" s="66" t="n">
        <v>4608.72</v>
      </c>
      <c r="Q54" s="66" t="n">
        <v>6.14</v>
      </c>
      <c r="R54" s="55" t="n">
        <f aca="false">P54/3600</f>
        <v>1.280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9.4136</v>
      </c>
      <c r="M55" s="62" t="n">
        <v>40.7969</v>
      </c>
      <c r="N55" s="62" t="n">
        <v>43.7354</v>
      </c>
      <c r="O55" s="62" t="n">
        <v>43.1402</v>
      </c>
      <c r="P55" s="62" t="n">
        <v>2219.98</v>
      </c>
      <c r="Q55" s="62" t="n">
        <v>3.6</v>
      </c>
      <c r="R55" s="44" t="n">
        <f aca="false">P55/3600</f>
        <v>0.61666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5.6064</v>
      </c>
      <c r="M56" s="64" t="n">
        <v>36.9464</v>
      </c>
      <c r="N56" s="64" t="n">
        <v>41.1232</v>
      </c>
      <c r="O56" s="64" t="n">
        <v>40.0843</v>
      </c>
      <c r="P56" s="64" t="n">
        <v>2000.63</v>
      </c>
      <c r="Q56" s="64" t="n">
        <v>3.03</v>
      </c>
      <c r="R56" s="49" t="n">
        <f aca="false">P56/3600</f>
        <v>0.55573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6504</v>
      </c>
      <c r="M57" s="64" t="n">
        <v>33.5087</v>
      </c>
      <c r="N57" s="64" t="n">
        <v>39.1322</v>
      </c>
      <c r="O57" s="64" t="n">
        <v>37.7711</v>
      </c>
      <c r="P57" s="64" t="n">
        <v>1804.39</v>
      </c>
      <c r="Q57" s="64" t="n">
        <v>2.74</v>
      </c>
      <c r="R57" s="49" t="n">
        <f aca="false">P57/3600</f>
        <v>0.501219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8648</v>
      </c>
      <c r="M58" s="66" t="n">
        <v>30.6132</v>
      </c>
      <c r="N58" s="66" t="n">
        <v>37.6734</v>
      </c>
      <c r="O58" s="66" t="n">
        <v>36.1086</v>
      </c>
      <c r="P58" s="66" t="n">
        <v>1637.52</v>
      </c>
      <c r="Q58" s="66" t="n">
        <v>2.44</v>
      </c>
      <c r="R58" s="55" t="n">
        <f aca="false">P58/3600</f>
        <v>0.4548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7.4576</v>
      </c>
      <c r="M59" s="62" t="n">
        <v>38.1684</v>
      </c>
      <c r="N59" s="62" t="n">
        <v>42.8302</v>
      </c>
      <c r="O59" s="62" t="n">
        <v>43.8086</v>
      </c>
      <c r="P59" s="62" t="n">
        <v>2547.62</v>
      </c>
      <c r="Q59" s="62" t="n">
        <v>4.51</v>
      </c>
      <c r="R59" s="44" t="n">
        <f aca="false">P59/3600</f>
        <v>0.7076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7.4376</v>
      </c>
      <c r="M60" s="64" t="n">
        <v>34.404</v>
      </c>
      <c r="N60" s="64" t="n">
        <v>40.8919</v>
      </c>
      <c r="O60" s="64" t="n">
        <v>41.7835</v>
      </c>
      <c r="P60" s="64" t="n">
        <v>2115.55</v>
      </c>
      <c r="Q60" s="64" t="n">
        <v>3.52</v>
      </c>
      <c r="R60" s="49" t="n">
        <f aca="false">P60/3600</f>
        <v>0.5876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4.1872</v>
      </c>
      <c r="M61" s="64" t="n">
        <v>31.2662</v>
      </c>
      <c r="N61" s="64" t="n">
        <v>39.4724</v>
      </c>
      <c r="O61" s="64" t="n">
        <v>40.2931</v>
      </c>
      <c r="P61" s="64" t="n">
        <v>1845.98</v>
      </c>
      <c r="Q61" s="64" t="n">
        <v>2.85</v>
      </c>
      <c r="R61" s="49" t="n">
        <f aca="false">P61/3600</f>
        <v>0.51277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496</v>
      </c>
      <c r="M62" s="66" t="n">
        <v>28.3112</v>
      </c>
      <c r="N62" s="66" t="n">
        <v>38.4995</v>
      </c>
      <c r="O62" s="66" t="n">
        <v>39.386</v>
      </c>
      <c r="P62" s="66" t="n">
        <v>1654.78</v>
      </c>
      <c r="Q62" s="66" t="n">
        <v>2.65</v>
      </c>
      <c r="R62" s="55" t="n">
        <f aca="false">P62/3600</f>
        <v>0.4596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2.8576</v>
      </c>
      <c r="M63" s="62" t="n">
        <v>37.9649</v>
      </c>
      <c r="N63" s="62" t="n">
        <v>40.7812</v>
      </c>
      <c r="O63" s="62" t="n">
        <v>41.4888</v>
      </c>
      <c r="P63" s="62" t="n">
        <v>2100.48</v>
      </c>
      <c r="Q63" s="62" t="n">
        <v>3.75</v>
      </c>
      <c r="R63" s="44" t="n">
        <f aca="false">P63/3600</f>
        <v>0.58346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2848</v>
      </c>
      <c r="M64" s="64" t="n">
        <v>34.2591</v>
      </c>
      <c r="N64" s="64" t="n">
        <v>38.1835</v>
      </c>
      <c r="O64" s="64" t="n">
        <v>38.7905</v>
      </c>
      <c r="P64" s="64" t="n">
        <v>1775.52</v>
      </c>
      <c r="Q64" s="64" t="n">
        <v>2.98</v>
      </c>
      <c r="R64" s="49" t="n">
        <f aca="false">P64/3600</f>
        <v>0.493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472</v>
      </c>
      <c r="M65" s="64" t="n">
        <v>30.871</v>
      </c>
      <c r="N65" s="64" t="n">
        <v>36.2112</v>
      </c>
      <c r="O65" s="64" t="n">
        <v>36.765</v>
      </c>
      <c r="P65" s="64" t="n">
        <v>1551.25</v>
      </c>
      <c r="Q65" s="64" t="n">
        <v>2.58</v>
      </c>
      <c r="R65" s="49" t="n">
        <f aca="false">P65/3600</f>
        <v>0.43090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5064</v>
      </c>
      <c r="M66" s="66" t="n">
        <v>27.8571</v>
      </c>
      <c r="N66" s="66" t="n">
        <v>34.7965</v>
      </c>
      <c r="O66" s="66" t="n">
        <v>35.2696</v>
      </c>
      <c r="P66" s="66" t="n">
        <v>1377.44</v>
      </c>
      <c r="Q66" s="66" t="n">
        <v>2.07</v>
      </c>
      <c r="R66" s="55" t="n">
        <f aca="false">P66/3600</f>
        <v>0.3826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400.0168</v>
      </c>
      <c r="M67" s="62" t="n">
        <v>39.7709</v>
      </c>
      <c r="N67" s="62" t="n">
        <v>41.3595</v>
      </c>
      <c r="O67" s="62" t="n">
        <v>42.399</v>
      </c>
      <c r="P67" s="62" t="n">
        <v>1595.86</v>
      </c>
      <c r="Q67" s="62" t="n">
        <v>2.52</v>
      </c>
      <c r="R67" s="44" t="n">
        <f aca="false">P67/3600</f>
        <v>0.44329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7.8384</v>
      </c>
      <c r="M68" s="64" t="n">
        <v>35.7633</v>
      </c>
      <c r="N68" s="64" t="n">
        <v>38.5555</v>
      </c>
      <c r="O68" s="64" t="n">
        <v>39.7711</v>
      </c>
      <c r="P68" s="64" t="n">
        <v>1416.61</v>
      </c>
      <c r="Q68" s="64" t="n">
        <v>2.11</v>
      </c>
      <c r="R68" s="49" t="n">
        <f aca="false">P68/3600</f>
        <v>0.3935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6.1144</v>
      </c>
      <c r="M69" s="64" t="n">
        <v>32.2163</v>
      </c>
      <c r="N69" s="64" t="n">
        <v>36.6034</v>
      </c>
      <c r="O69" s="64" t="n">
        <v>37.7891</v>
      </c>
      <c r="P69" s="64" t="n">
        <v>1247.76</v>
      </c>
      <c r="Q69" s="64" t="n">
        <v>1.77</v>
      </c>
      <c r="R69" s="49" t="n">
        <f aca="false">P69/3600</f>
        <v>0.346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0288</v>
      </c>
      <c r="M70" s="66" t="n">
        <v>29.3657</v>
      </c>
      <c r="N70" s="66" t="n">
        <v>35.1438</v>
      </c>
      <c r="O70" s="66" t="n">
        <v>36.2592</v>
      </c>
      <c r="P70" s="66" t="n">
        <v>1098.14</v>
      </c>
      <c r="Q70" s="66" t="n">
        <v>1.54</v>
      </c>
      <c r="R70" s="55" t="n">
        <f aca="false">P70/3600</f>
        <v>0.3050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2.4712</v>
      </c>
      <c r="M71" s="62" t="n">
        <v>43.3523</v>
      </c>
      <c r="N71" s="62" t="n">
        <v>46.7874</v>
      </c>
      <c r="O71" s="62" t="n">
        <v>47.7782</v>
      </c>
      <c r="P71" s="62" t="n">
        <v>15350.94</v>
      </c>
      <c r="Q71" s="62" t="n">
        <v>26.27</v>
      </c>
      <c r="R71" s="44" t="n">
        <f aca="false">P71/3600</f>
        <v>4.2641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0864</v>
      </c>
      <c r="M72" s="64" t="n">
        <v>41.1127</v>
      </c>
      <c r="N72" s="64" t="n">
        <v>45.5335</v>
      </c>
      <c r="O72" s="64" t="n">
        <v>46.2547</v>
      </c>
      <c r="P72" s="64" t="n">
        <v>14104.94</v>
      </c>
      <c r="Q72" s="64" t="n">
        <v>23.07</v>
      </c>
      <c r="R72" s="49" t="n">
        <f aca="false">P72/3600</f>
        <v>3.9180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3584</v>
      </c>
      <c r="M73" s="64" t="n">
        <v>38.6205</v>
      </c>
      <c r="N73" s="64" t="n">
        <v>44.3288</v>
      </c>
      <c r="O73" s="64" t="n">
        <v>44.8147</v>
      </c>
      <c r="P73" s="64" t="n">
        <v>13454.65</v>
      </c>
      <c r="Q73" s="64" t="n">
        <v>22.08</v>
      </c>
      <c r="R73" s="49" t="n">
        <f aca="false">P73/3600</f>
        <v>3.737402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68</v>
      </c>
      <c r="M74" s="66" t="n">
        <v>35.9095</v>
      </c>
      <c r="N74" s="66" t="n">
        <v>43.3253</v>
      </c>
      <c r="O74" s="66" t="n">
        <v>43.6075</v>
      </c>
      <c r="P74" s="66" t="n">
        <v>12942.5</v>
      </c>
      <c r="Q74" s="66" t="n">
        <v>18.82</v>
      </c>
      <c r="R74" s="55" t="n">
        <f aca="false">P74/3600</f>
        <v>3.5951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7.6672</v>
      </c>
      <c r="M75" s="62" t="n">
        <v>43.1231</v>
      </c>
      <c r="N75" s="62" t="n">
        <v>48.3355</v>
      </c>
      <c r="O75" s="62" t="n">
        <v>47.9751</v>
      </c>
      <c r="P75" s="62" t="n">
        <v>15580.65</v>
      </c>
      <c r="Q75" s="62" t="n">
        <v>24.72</v>
      </c>
      <c r="R75" s="44" t="n">
        <f aca="false">P75/3600</f>
        <v>4.32795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8136</v>
      </c>
      <c r="M76" s="64" t="n">
        <v>40.8234</v>
      </c>
      <c r="N76" s="64" t="n">
        <v>47.0549</v>
      </c>
      <c r="O76" s="64" t="n">
        <v>46.2769</v>
      </c>
      <c r="P76" s="64" t="n">
        <v>14194.67</v>
      </c>
      <c r="Q76" s="64" t="n">
        <v>21.37</v>
      </c>
      <c r="R76" s="49" t="n">
        <f aca="false">P76/3600</f>
        <v>3.942963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1176</v>
      </c>
      <c r="M77" s="64" t="n">
        <v>38.3076</v>
      </c>
      <c r="N77" s="64" t="n">
        <v>45.9184</v>
      </c>
      <c r="O77" s="64" t="n">
        <v>44.6744</v>
      </c>
      <c r="P77" s="64" t="n">
        <v>13447.73</v>
      </c>
      <c r="Q77" s="64" t="n">
        <v>20.93</v>
      </c>
      <c r="R77" s="49" t="n">
        <f aca="false">P77/3600</f>
        <v>3.735480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7.704</v>
      </c>
      <c r="M78" s="66" t="n">
        <v>35.4631</v>
      </c>
      <c r="N78" s="66" t="n">
        <v>45.0212</v>
      </c>
      <c r="O78" s="66" t="n">
        <v>43.5544</v>
      </c>
      <c r="P78" s="66" t="n">
        <v>12924.74</v>
      </c>
      <c r="Q78" s="66" t="n">
        <v>19.54</v>
      </c>
      <c r="R78" s="55" t="n">
        <f aca="false">P78/3600</f>
        <v>3.5902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9.4968</v>
      </c>
      <c r="M79" s="62" t="n">
        <v>43.1149</v>
      </c>
      <c r="N79" s="62" t="n">
        <v>48.1623</v>
      </c>
      <c r="O79" s="62" t="n">
        <v>48.4158</v>
      </c>
      <c r="P79" s="62" t="n">
        <v>15574.53</v>
      </c>
      <c r="Q79" s="62" t="n">
        <v>27.1</v>
      </c>
      <c r="R79" s="44" t="n">
        <f aca="false">P79/3600</f>
        <v>4.32625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5.4432</v>
      </c>
      <c r="M80" s="64" t="n">
        <v>40.7693</v>
      </c>
      <c r="N80" s="64" t="n">
        <v>46.5244</v>
      </c>
      <c r="O80" s="64" t="n">
        <v>46.7901</v>
      </c>
      <c r="P80" s="64" t="n">
        <v>14165.65</v>
      </c>
      <c r="Q80" s="64" t="n">
        <v>21.64</v>
      </c>
      <c r="R80" s="49" t="n">
        <f aca="false">P80/3600</f>
        <v>3.934902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1328</v>
      </c>
      <c r="M81" s="64" t="n">
        <v>38.2683</v>
      </c>
      <c r="N81" s="64" t="n">
        <v>45.0611</v>
      </c>
      <c r="O81" s="64" t="n">
        <v>45.1372</v>
      </c>
      <c r="P81" s="64" t="n">
        <v>13427.52</v>
      </c>
      <c r="Q81" s="64" t="n">
        <v>19.8</v>
      </c>
      <c r="R81" s="49" t="n">
        <f aca="false">P81/3600</f>
        <v>3.7298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3744</v>
      </c>
      <c r="M82" s="66" t="n">
        <v>35.6582</v>
      </c>
      <c r="N82" s="66" t="n">
        <v>43.8651</v>
      </c>
      <c r="O82" s="66" t="n">
        <v>43.8374</v>
      </c>
      <c r="P82" s="66" t="n">
        <v>12892.21</v>
      </c>
      <c r="Q82" s="66" t="n">
        <v>18.84</v>
      </c>
      <c r="R82" s="55" t="n">
        <f aca="false">P82/3600</f>
        <v>3.581169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4226519335974</v>
      </c>
      <c r="R89" s="70" t="n">
        <f aca="false">GEOMEAN(R3:R82)</f>
        <v>2.40452364096359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1.00992541965083</v>
      </c>
      <c r="R90" s="71" t="n">
        <f aca="false">R89/J89</f>
        <v>1.00180554052277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39975</v>
      </c>
      <c r="R91" s="70" t="n">
        <f aca="false">SUM(R3:R82)</f>
        <v>253.5754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ngo Park</cp:lastModifiedBy>
  <dcterms:modified xsi:type="dcterms:W3CDTF">2011-11-16T00:28:52Z</dcterms:modified>
  <cp:revision>0</cp:revision>
  <dc:subject/>
  <dc:title/>
</cp:coreProperties>
</file>