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ot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ALT PE WITH ST 5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%"/>
    <numFmt numFmtId="168" formatCode="0%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2288782141848"/>
          <c:w val="0.929424189549086"/>
          <c:h val="0.83929076010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T PE WITH ST 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288433"/>
        <c:axId val="70635828"/>
      </c:scatterChart>
      <c:valAx>
        <c:axId val="6028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828"/>
        <c:crossesAt val="0"/>
        <c:crossBetween val="midCat"/>
      </c:valAx>
      <c:valAx>
        <c:axId val="7063582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4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4936422718282"/>
          <c:w val="0.267288088897052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710196023128"/>
          <c:w val="0.930381202004874"/>
          <c:h val="0.838880270765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T PE WITH ST 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46479"/>
        <c:axId val="76476078"/>
      </c:scatterChart>
      <c:valAx>
        <c:axId val="114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078"/>
        <c:crossesAt val="0"/>
        <c:crossBetween val="midCat"/>
      </c:valAx>
      <c:valAx>
        <c:axId val="7647607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4220843322522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6606500740323"/>
          <c:w val="0.922334115050352"/>
          <c:h val="0.837199464147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T PE WITH ST 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0540"/>
        <c:axId val="56928391"/>
      </c:scatterChart>
      <c:valAx>
        <c:axId val="32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391"/>
        <c:crossesAt val="0"/>
        <c:crossBetween val="midCat"/>
      </c:valAx>
      <c:valAx>
        <c:axId val="5692839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93263438635"/>
          <c:y val="0.778819713741804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9187305081636"/>
          <c:h val="0.839596700274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T PE WITH ST 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46590"/>
        <c:axId val="95421654"/>
      </c:scatterChart>
      <c:valAx>
        <c:axId val="38465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654"/>
        <c:crossesAt val="0"/>
        <c:crossBetween val="midCat"/>
      </c:valAx>
      <c:valAx>
        <c:axId val="9542165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47459181802"/>
          <c:y val="0.777339067898188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67745125741735</cdr:y>
    </cdr:from>
    <cdr:to>
      <cdr:x>0.763982000183672</cdr:x>
      <cdr:y>0.108505227465386</cdr:y>
    </cdr:to>
    <cdr:sp>
      <cdr:nvSpPr>
        <cdr:cNvPr id="1" name="Text Box 4"/>
        <cdr:cNvSpPr/>
      </cdr:nvSpPr>
      <cdr:spPr>
        <a:xfrm>
          <a:off x="1979640" y="345240"/>
          <a:ext cx="40100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14863912001128</cdr:y>
    </cdr:from>
    <cdr:to>
      <cdr:x>0.758495424656274</cdr:x>
      <cdr:y>0.100973064447892</cdr:y>
    </cdr:to>
    <cdr:sp>
      <cdr:nvSpPr>
        <cdr:cNvPr id="3" name="Text Box 1"/>
        <cdr:cNvSpPr/>
      </cdr:nvSpPr>
      <cdr:spPr>
        <a:xfrm>
          <a:off x="1941480" y="313920"/>
          <a:ext cx="399672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622576323767891</cdr:y>
    </cdr:from>
    <cdr:to>
      <cdr:x>0.758495424656274</cdr:x>
      <cdr:y>0.102517097934147</cdr:y>
    </cdr:to>
    <cdr:sp>
      <cdr:nvSpPr>
        <cdr:cNvPr id="5" name="Text Box 1"/>
        <cdr:cNvSpPr/>
      </cdr:nvSpPr>
      <cdr:spPr>
        <a:xfrm>
          <a:off x="1914120" y="317880"/>
          <a:ext cx="40240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67757174081647</cdr:y>
    </cdr:from>
    <cdr:to>
      <cdr:x>0.761007154650523</cdr:x>
      <cdr:y>0.108016639639004</cdr:y>
    </cdr:to>
    <cdr:sp>
      <cdr:nvSpPr>
        <cdr:cNvPr id="7" name="Text Box 1"/>
        <cdr:cNvSpPr/>
      </cdr:nvSpPr>
      <cdr:spPr>
        <a:xfrm>
          <a:off x="1985760" y="345960"/>
          <a:ext cx="3987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0</v>
      </c>
      <c r="AD1" s="0" t="s">
        <v>1</v>
      </c>
      <c r="AI1" s="0" t="s">
        <v>2</v>
      </c>
    </row>
    <row r="2" customFormat="false" ht="16.5" hidden="false" customHeight="false" outlineLevel="0" collapsed="false">
      <c r="A2" s="2" t="s">
        <v>3</v>
      </c>
      <c r="B2" s="2" t="s">
        <v>4</v>
      </c>
      <c r="AD2" s="3" t="s">
        <v>5</v>
      </c>
      <c r="AE2" s="4" t="s">
        <v>6</v>
      </c>
      <c r="AF2" s="4" t="s">
        <v>7</v>
      </c>
      <c r="AG2" s="4" t="s">
        <v>8</v>
      </c>
      <c r="AI2" s="3" t="s">
        <v>5</v>
      </c>
      <c r="AJ2" s="4" t="s">
        <v>6</v>
      </c>
      <c r="AK2" s="4" t="s">
        <v>7</v>
      </c>
      <c r="AL2" s="4" t="s">
        <v>8</v>
      </c>
    </row>
    <row r="3" customFormat="false" ht="15.75" hidden="false" customHeight="false" outlineLevel="0" collapsed="false">
      <c r="Z3" s="0" t="s">
        <v>3</v>
      </c>
      <c r="AA3" s="5" t="s">
        <v>4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9</v>
      </c>
      <c r="AA4" s="5" t="s">
        <v>10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11</v>
      </c>
      <c r="AA5" s="5" t="s">
        <v>12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13</v>
      </c>
      <c r="AA6" s="5" t="s">
        <v>14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15</v>
      </c>
      <c r="AA7" s="5" t="s">
        <v>16</v>
      </c>
      <c r="AB7" s="0" t="n">
        <v>43</v>
      </c>
    </row>
    <row r="8" customFormat="false" ht="15.75" hidden="false" customHeight="false" outlineLevel="0" collapsed="false">
      <c r="Z8" s="0" t="s">
        <v>17</v>
      </c>
      <c r="AA8" s="5" t="s">
        <v>18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19</v>
      </c>
      <c r="AA9" s="5" t="s">
        <v>20</v>
      </c>
      <c r="AB9" s="0" t="n">
        <v>35</v>
      </c>
    </row>
    <row r="10" customFormat="false" ht="15.75" hidden="false" customHeight="false" outlineLevel="0" collapsed="false">
      <c r="Z10" s="0" t="s">
        <v>21</v>
      </c>
      <c r="AA10" s="5" t="s">
        <v>22</v>
      </c>
      <c r="AB10" s="0" t="n">
        <v>27</v>
      </c>
    </row>
    <row r="11" customFormat="false" ht="15.75" hidden="false" customHeight="false" outlineLevel="0" collapsed="false">
      <c r="AA11" s="5" t="s">
        <v>23</v>
      </c>
      <c r="AB11" s="0" t="n">
        <v>19</v>
      </c>
      <c r="AD11" s="0" t="s">
        <v>24</v>
      </c>
      <c r="AE11" s="0" t="s">
        <v>25</v>
      </c>
      <c r="AF11" s="0" t="s">
        <v>26</v>
      </c>
      <c r="AG11" s="0" t="s">
        <v>27</v>
      </c>
    </row>
    <row r="12" customFormat="false" ht="15.75" hidden="false" customHeight="false" outlineLevel="0" collapsed="false">
      <c r="AA12" s="5" t="s">
        <v>28</v>
      </c>
      <c r="AB12" s="0" t="n">
        <v>11</v>
      </c>
      <c r="AD12" s="6" t="e">
        <f aca="false">MAX(AD3:AD6,AI3:AI6)</f>
        <v>#REF!</v>
      </c>
      <c r="AE12" s="6" t="e">
        <f aca="false">MAX(AE3:AE6,AJ3:AJ6)</f>
        <v>#REF!</v>
      </c>
      <c r="AF12" s="6" t="e">
        <f aca="false">MAX(AF3:AF6,AK3:AK6)</f>
        <v>#REF!</v>
      </c>
      <c r="AG12" s="6" t="e">
        <f aca="false">MAX(AG3:AG6,AL3:AL6)</f>
        <v>#REF!</v>
      </c>
    </row>
    <row r="13" customFormat="false" ht="15.75" hidden="false" customHeight="false" outlineLevel="0" collapsed="false">
      <c r="AA13" s="5" t="s">
        <v>29</v>
      </c>
      <c r="AB13" s="0" t="n">
        <v>23</v>
      </c>
      <c r="AD13" s="6" t="e">
        <f aca="false">MIN(AD3:AD6,AI3:AI6)</f>
        <v>#REF!</v>
      </c>
      <c r="AE13" s="6" t="e">
        <f aca="false">MIN(AE3:AE6,AJ3:AJ6)</f>
        <v>#REF!</v>
      </c>
      <c r="AF13" s="6" t="e">
        <f aca="false">MIN(AF3:AF6,AK3:AK6)</f>
        <v>#REF!</v>
      </c>
      <c r="AG13" s="6" t="e">
        <f aca="false">MIN(AG3:AG6,AL3:AL6)</f>
        <v>#REF!</v>
      </c>
    </row>
    <row r="14" customFormat="false" ht="15.75" hidden="false" customHeight="false" outlineLevel="0" collapsed="false">
      <c r="AA14" s="5" t="s">
        <v>30</v>
      </c>
      <c r="AB14" s="0" t="n">
        <v>47</v>
      </c>
      <c r="AD14" s="7"/>
      <c r="AE14" s="7"/>
      <c r="AF14" s="7"/>
      <c r="AG14" s="7"/>
    </row>
    <row r="15" customFormat="false" ht="15.75" hidden="false" customHeight="false" outlineLevel="0" collapsed="false">
      <c r="AA15" s="5" t="s">
        <v>31</v>
      </c>
      <c r="AB15" s="0" t="n">
        <v>7</v>
      </c>
      <c r="AD15" s="7" t="e">
        <f aca="false">POWER(10,CEILING(LOG(AD12+1),1))</f>
        <v>#REF!</v>
      </c>
      <c r="AE15" s="8" t="e">
        <f aca="false">CEILING(AE12+0.25,0.5)</f>
        <v>#REF!</v>
      </c>
      <c r="AF15" s="8" t="e">
        <f aca="false">CEILING(AF12+0.25,0.5)</f>
        <v>#REF!</v>
      </c>
      <c r="AG15" s="8" t="e">
        <f aca="false">CEILING(AG12+0.25,0.5)</f>
        <v>#REF!</v>
      </c>
    </row>
    <row r="16" customFormat="false" ht="15.75" hidden="false" customHeight="false" outlineLevel="0" collapsed="false">
      <c r="AA16" s="5" t="s">
        <v>32</v>
      </c>
      <c r="AB16" s="0" t="n">
        <v>51</v>
      </c>
      <c r="AD16" s="7" t="e">
        <f aca="false">POWER(10,FLOOR(LOG(AD13+10),1))</f>
        <v>#REF!</v>
      </c>
      <c r="AE16" s="8" t="e">
        <f aca="false">FLOOR(AE13-0.25,0.5)</f>
        <v>#REF!</v>
      </c>
      <c r="AF16" s="8" t="e">
        <f aca="false">FLOOR(AF13-0.25,0.5)</f>
        <v>#REF!</v>
      </c>
      <c r="AG16" s="8" t="e">
        <f aca="false">FLOOR(AG13-0.25,0.5)</f>
        <v>#REF!</v>
      </c>
    </row>
    <row r="17" customFormat="false" ht="15.75" hidden="false" customHeight="false" outlineLevel="0" collapsed="false">
      <c r="AA17" s="5" t="s">
        <v>33</v>
      </c>
      <c r="AB17" s="0" t="n">
        <v>67</v>
      </c>
    </row>
    <row r="18" customFormat="false" ht="15.75" hidden="false" customHeight="false" outlineLevel="0" collapsed="false">
      <c r="AA18" s="5" t="s">
        <v>34</v>
      </c>
      <c r="AB18" s="0" t="n">
        <v>15</v>
      </c>
    </row>
    <row r="19" customFormat="false" ht="15.75" hidden="false" customHeight="false" outlineLevel="0" collapsed="false">
      <c r="AA19" s="5" t="s">
        <v>35</v>
      </c>
      <c r="AB19" s="0" t="n">
        <v>3</v>
      </c>
    </row>
    <row r="20" customFormat="false" ht="15.75" hidden="false" customHeight="false" outlineLevel="0" collapsed="false">
      <c r="AA20" s="5" t="s">
        <v>36</v>
      </c>
      <c r="AB20" s="0" t="n">
        <v>71</v>
      </c>
    </row>
    <row r="21" customFormat="false" ht="15.75" hidden="false" customHeight="false" outlineLevel="0" collapsed="false">
      <c r="AA21" s="5" t="s">
        <v>37</v>
      </c>
      <c r="AB21" s="0" t="n">
        <v>75</v>
      </c>
    </row>
    <row r="22" customFormat="false" ht="15.75" hidden="false" customHeight="false" outlineLevel="0" collapsed="false">
      <c r="AA22" s="5" t="s">
        <v>38</v>
      </c>
      <c r="AB22" s="0" t="n">
        <v>79</v>
      </c>
    </row>
    <row r="23" customFormat="false" ht="15.75" hidden="false" customHeight="false" outlineLevel="0" collapsed="false">
      <c r="AA23" s="5"/>
    </row>
    <row r="24" customFormat="false" ht="15.75" hidden="false" customHeight="false" outlineLevel="0" collapsed="false">
      <c r="AA24" s="5"/>
    </row>
    <row r="25" customFormat="false" ht="15.75" hidden="false" customHeight="false" outlineLevel="0" collapsed="false">
      <c r="AA25" s="5"/>
    </row>
    <row r="26" customFormat="false" ht="15.75" hidden="false" customHeight="false" outlineLevel="0" collapsed="false">
      <c r="AA26" s="5"/>
    </row>
    <row r="27" customFormat="false" ht="15.75" hidden="false" customHeight="false" outlineLevel="0" collapsed="false">
      <c r="AA27" s="5"/>
    </row>
    <row r="28" customFormat="false" ht="15.75" hidden="false" customHeight="false" outlineLevel="0" collapsed="false">
      <c r="AA28" s="5"/>
    </row>
    <row r="29" customFormat="false" ht="15.75" hidden="false" customHeight="false" outlineLevel="0" collapsed="false">
      <c r="AA29" s="5"/>
    </row>
    <row r="30" customFormat="false" ht="15.75" hidden="false" customHeight="false" outlineLevel="0" collapsed="false">
      <c r="AA30" s="5"/>
    </row>
    <row r="31" customFormat="false" ht="15.75" hidden="false" customHeight="false" outlineLevel="0" collapsed="false">
      <c r="AA31" s="5"/>
    </row>
    <row r="32" customFormat="false" ht="15.75" hidden="false" customHeight="false" outlineLevel="0" collapsed="false">
      <c r="AA32" s="5"/>
    </row>
    <row r="33" customFormat="false" ht="15.75" hidden="false" customHeight="false" outlineLevel="0" collapsed="false">
      <c r="AA33" s="5"/>
    </row>
    <row r="34" customFormat="false" ht="15.75" hidden="false" customHeight="false" outlineLevel="0" collapsed="false">
      <c r="AA34" s="5"/>
    </row>
    <row r="35" customFormat="false" ht="15.75" hidden="false" customHeight="false" outlineLevel="0" collapsed="false">
      <c r="AA35" s="5"/>
    </row>
    <row r="36" customFormat="false" ht="15.75" hidden="false" customHeight="false" outlineLevel="0" collapsed="false">
      <c r="AA36" s="5"/>
    </row>
    <row r="37" customFormat="false" ht="15.75" hidden="false" customHeight="false" outlineLevel="0" collapsed="false">
      <c r="AA37" s="5"/>
    </row>
    <row r="38" customFormat="false" ht="15.75" hidden="false" customHeight="false" outlineLevel="0" collapsed="false">
      <c r="AA38" s="5"/>
    </row>
    <row r="39" customFormat="false" ht="15.75" hidden="false" customHeight="false" outlineLevel="0" collapsed="false">
      <c r="AA39" s="5"/>
    </row>
    <row r="40" customFormat="false" ht="15.75" hidden="false" customHeight="false" outlineLevel="0" collapsed="false">
      <c r="AA40" s="5"/>
    </row>
    <row r="41" customFormat="false" ht="15.75" hidden="false" customHeight="false" outlineLevel="0" collapsed="false">
      <c r="AA41" s="5"/>
    </row>
    <row r="42" customFormat="false" ht="15.75" hidden="false" customHeight="false" outlineLevel="0" collapsed="false">
      <c r="AA42" s="5"/>
    </row>
    <row r="43" customFormat="false" ht="15.75" hidden="false" customHeight="false" outlineLevel="0" collapsed="false">
      <c r="AA43" s="5"/>
    </row>
    <row r="44" customFormat="false" ht="15.75" hidden="false" customHeight="false" outlineLevel="0" collapsed="false">
      <c r="AA44" s="5"/>
    </row>
    <row r="45" customFormat="false" ht="15.75" hidden="false" customHeight="false" outlineLevel="0" collapsed="false">
      <c r="AA45" s="5"/>
    </row>
    <row r="46" customFormat="false" ht="15.75" hidden="false" customHeight="false" outlineLevel="0" collapsed="false">
      <c r="AA46" s="5"/>
    </row>
    <row r="47" customFormat="false" ht="15.75" hidden="false" customHeight="false" outlineLevel="0" collapsed="false">
      <c r="AA47" s="5"/>
    </row>
    <row r="48" customFormat="false" ht="15.75" hidden="false" customHeight="false" outlineLevel="0" collapsed="false">
      <c r="AA48" s="5"/>
    </row>
    <row r="49" customFormat="false" ht="15.75" hidden="false" customHeight="false" outlineLevel="0" collapsed="false">
      <c r="AA49" s="5"/>
    </row>
    <row r="50" customFormat="false" ht="15.75" hidden="false" customHeight="false" outlineLevel="0" collapsed="false">
      <c r="AA50" s="5"/>
    </row>
    <row r="51" customFormat="false" ht="15.75" hidden="false" customHeight="false" outlineLevel="0" collapsed="false">
      <c r="AA51" s="5"/>
    </row>
    <row r="52" customFormat="false" ht="15.75" hidden="false" customHeight="false" outlineLevel="0" collapsed="false">
      <c r="AA52" s="5"/>
    </row>
    <row r="53" customFormat="false" ht="15.75" hidden="false" customHeight="false" outlineLevel="0" collapsed="false">
      <c r="AA53" s="5"/>
    </row>
    <row r="54" customFormat="false" ht="15.75" hidden="false" customHeight="false" outlineLevel="0" collapsed="false">
      <c r="AA54" s="5"/>
    </row>
    <row r="55" customFormat="false" ht="15.75" hidden="false" customHeight="false" outlineLevel="0" collapsed="false">
      <c r="AA55" s="5"/>
    </row>
    <row r="56" customFormat="false" ht="15.75" hidden="false" customHeight="false" outlineLevel="0" collapsed="false">
      <c r="AA56" s="5"/>
    </row>
    <row r="57" customFormat="false" ht="15.75" hidden="false" customHeight="false" outlineLevel="0" collapsed="false">
      <c r="AA57" s="5"/>
    </row>
    <row r="58" customFormat="false" ht="15.75" hidden="false" customHeight="false" outlineLevel="0" collapsed="false">
      <c r="AA58" s="5"/>
    </row>
    <row r="59" customFormat="false" ht="15.75" hidden="false" customHeight="false" outlineLevel="0" collapsed="false">
      <c r="AA59" s="5"/>
    </row>
    <row r="60" customFormat="false" ht="15.75" hidden="false" customHeight="false" outlineLevel="0" collapsed="false">
      <c r="AA60" s="5"/>
    </row>
    <row r="61" customFormat="false" ht="15.75" hidden="false" customHeight="false" outlineLevel="0" collapsed="false">
      <c r="AA61" s="5"/>
    </row>
    <row r="62" customFormat="false" ht="15.75" hidden="false" customHeight="false" outlineLevel="0" collapsed="false">
      <c r="AA62" s="5"/>
    </row>
    <row r="63" customFormat="false" ht="15.75" hidden="false" customHeight="false" outlineLevel="0" collapsed="false">
      <c r="AA63" s="5"/>
    </row>
    <row r="64" customFormat="false" ht="15.75" hidden="false" customHeight="false" outlineLevel="0" collapsed="false">
      <c r="AA64" s="5"/>
    </row>
    <row r="65" customFormat="false" ht="15.75" hidden="false" customHeight="false" outlineLevel="0" collapsed="false">
      <c r="AA65" s="5"/>
    </row>
    <row r="66" customFormat="false" ht="15.75" hidden="false" customHeight="false" outlineLevel="0" collapsed="false">
      <c r="AA66" s="5"/>
    </row>
    <row r="67" customFormat="false" ht="15.75" hidden="false" customHeight="false" outlineLevel="0" collapsed="false">
      <c r="AA67" s="5"/>
    </row>
    <row r="68" customFormat="false" ht="15.75" hidden="false" customHeight="false" outlineLevel="0" collapsed="false">
      <c r="AA68" s="5"/>
    </row>
    <row r="69" customFormat="false" ht="15.75" hidden="false" customHeight="false" outlineLevel="0" collapsed="false">
      <c r="AA69" s="5"/>
    </row>
    <row r="70" customFormat="false" ht="15.75" hidden="false" customHeight="false" outlineLevel="0" collapsed="false">
      <c r="AA70" s="5"/>
    </row>
    <row r="71" customFormat="false" ht="15.75" hidden="false" customHeight="false" outlineLevel="0" collapsed="false">
      <c r="AA71" s="5"/>
    </row>
    <row r="72" customFormat="false" ht="15.75" hidden="false" customHeight="false" outlineLevel="0" collapsed="false">
      <c r="AA72" s="5"/>
    </row>
    <row r="73" customFormat="false" ht="15.75" hidden="false" customHeight="false" outlineLevel="0" collapsed="false">
      <c r="AA73" s="5"/>
    </row>
    <row r="74" customFormat="false" ht="15.75" hidden="false" customHeight="false" outlineLevel="0" collapsed="false">
      <c r="AA74" s="5"/>
    </row>
    <row r="75" customFormat="false" ht="15.75" hidden="false" customHeight="false" outlineLevel="0" collapsed="false">
      <c r="AA75" s="5"/>
    </row>
    <row r="76" customFormat="false" ht="15.75" hidden="false" customHeight="false" outlineLevel="0" collapsed="false">
      <c r="AA76" s="5"/>
    </row>
    <row r="77" customFormat="false" ht="15.75" hidden="false" customHeight="false" outlineLevel="0" collapsed="false">
      <c r="AA77" s="5"/>
    </row>
    <row r="78" customFormat="false" ht="15.75" hidden="false" customHeight="false" outlineLevel="0" collapsed="false">
      <c r="AA78" s="5"/>
    </row>
    <row r="79" customFormat="false" ht="15.75" hidden="false" customHeight="false" outlineLevel="0" collapsed="false">
      <c r="AA79" s="5"/>
    </row>
    <row r="80" customFormat="false" ht="15.75" hidden="false" customHeight="false" outlineLevel="0" collapsed="false">
      <c r="AA80" s="5"/>
    </row>
    <row r="81" customFormat="false" ht="15.75" hidden="false" customHeight="false" outlineLevel="0" collapsed="false">
      <c r="AA81" s="5"/>
    </row>
    <row r="82" customFormat="false" ht="15.75" hidden="false" customHeight="false" outlineLevel="0" collapsed="false">
      <c r="AA82" s="5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1" t="s">
        <v>71</v>
      </c>
      <c r="K2" s="37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1" t="s">
        <v>71</v>
      </c>
      <c r="S2" s="42"/>
      <c r="T2" s="3" t="s">
        <v>43</v>
      </c>
      <c r="U2" s="4" t="s">
        <v>44</v>
      </c>
      <c r="V2" s="41" t="s">
        <v>45</v>
      </c>
      <c r="W2" s="30" t="s">
        <v>43</v>
      </c>
      <c r="X2" s="31" t="s">
        <v>44</v>
      </c>
      <c r="Y2" s="32" t="s">
        <v>45</v>
      </c>
    </row>
    <row r="3" customFormat="false" ht="12" hidden="false" customHeight="false" outlineLevel="0" collapsed="false">
      <c r="A3" s="73" t="s">
        <v>48</v>
      </c>
      <c r="B3" s="73" t="s">
        <v>3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1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2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16" t="s">
        <v>49</v>
      </c>
      <c r="B19" s="16" t="s">
        <v>23</v>
      </c>
      <c r="C19" s="16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0" t="s">
        <v>73</v>
      </c>
      <c r="B20" s="20"/>
      <c r="C20" s="20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5"/>
      <c r="V20" s="5"/>
      <c r="W20" s="56"/>
      <c r="X20" s="5"/>
      <c r="Y20" s="57"/>
    </row>
    <row r="21" customFormat="false" ht="12" hidden="false" customHeight="false" outlineLevel="0" collapsed="false">
      <c r="A21" s="20"/>
      <c r="B21" s="20"/>
      <c r="C21" s="20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5"/>
      <c r="V21" s="5"/>
      <c r="W21" s="56"/>
      <c r="X21" s="5"/>
      <c r="Y21" s="57"/>
    </row>
    <row r="22" customFormat="false" ht="12.75" hidden="false" customHeight="false" outlineLevel="0" collapsed="false">
      <c r="A22" s="20"/>
      <c r="B22" s="25"/>
      <c r="C22" s="25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20"/>
      <c r="B23" s="16" t="s">
        <v>29</v>
      </c>
      <c r="C23" s="16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0"/>
      <c r="B24" s="20"/>
      <c r="C24" s="20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5"/>
      <c r="V24" s="5"/>
      <c r="W24" s="56"/>
      <c r="X24" s="5"/>
      <c r="Y24" s="57"/>
    </row>
    <row r="25" customFormat="false" ht="12" hidden="false" customHeight="false" outlineLevel="0" collapsed="false">
      <c r="A25" s="20"/>
      <c r="B25" s="20"/>
      <c r="C25" s="20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5"/>
      <c r="V25" s="5"/>
      <c r="W25" s="56"/>
      <c r="X25" s="5"/>
      <c r="Y25" s="57"/>
    </row>
    <row r="26" customFormat="false" ht="12.75" hidden="false" customHeight="false" outlineLevel="0" collapsed="false">
      <c r="A26" s="20"/>
      <c r="B26" s="25"/>
      <c r="C26" s="25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20"/>
      <c r="B27" s="16" t="s">
        <v>22</v>
      </c>
      <c r="C27" s="16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0"/>
      <c r="B28" s="20"/>
      <c r="C28" s="20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5"/>
      <c r="V28" s="5"/>
      <c r="W28" s="56"/>
      <c r="X28" s="5"/>
      <c r="Y28" s="57"/>
    </row>
    <row r="29" customFormat="false" ht="12" hidden="false" customHeight="false" outlineLevel="0" collapsed="false">
      <c r="A29" s="20"/>
      <c r="B29" s="20"/>
      <c r="C29" s="20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5"/>
      <c r="V29" s="5"/>
      <c r="W29" s="56"/>
      <c r="X29" s="5"/>
      <c r="Y29" s="57"/>
    </row>
    <row r="30" customFormat="false" ht="12.75" hidden="false" customHeight="false" outlineLevel="0" collapsed="false">
      <c r="A30" s="20"/>
      <c r="B30" s="25"/>
      <c r="C30" s="25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20"/>
      <c r="B31" s="16" t="s">
        <v>10</v>
      </c>
      <c r="C31" s="16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0"/>
      <c r="B32" s="20"/>
      <c r="C32" s="20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5"/>
      <c r="V32" s="5"/>
      <c r="W32" s="56"/>
      <c r="X32" s="5"/>
      <c r="Y32" s="57"/>
    </row>
    <row r="33" customFormat="false" ht="12" hidden="false" customHeight="false" outlineLevel="0" collapsed="false">
      <c r="A33" s="20"/>
      <c r="B33" s="20"/>
      <c r="C33" s="20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5"/>
      <c r="V33" s="5"/>
      <c r="W33" s="56"/>
      <c r="X33" s="5"/>
      <c r="Y33" s="57"/>
    </row>
    <row r="34" customFormat="false" ht="12.75" hidden="false" customHeight="false" outlineLevel="0" collapsed="false">
      <c r="A34" s="20"/>
      <c r="B34" s="25"/>
      <c r="C34" s="25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20"/>
      <c r="B35" s="16" t="s">
        <v>20</v>
      </c>
      <c r="C35" s="16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0"/>
      <c r="B36" s="20"/>
      <c r="C36" s="20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5"/>
      <c r="V36" s="5"/>
      <c r="W36" s="56"/>
      <c r="X36" s="5"/>
      <c r="Y36" s="57"/>
    </row>
    <row r="37" customFormat="false" ht="12" hidden="false" customHeight="false" outlineLevel="0" collapsed="false">
      <c r="A37" s="20"/>
      <c r="B37" s="20"/>
      <c r="C37" s="20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5"/>
      <c r="V37" s="5"/>
      <c r="W37" s="56"/>
      <c r="X37" s="5"/>
      <c r="Y37" s="57"/>
    </row>
    <row r="38" customFormat="false" ht="12.75" hidden="false" customHeight="false" outlineLevel="0" collapsed="false">
      <c r="A38" s="25"/>
      <c r="B38" s="25"/>
      <c r="C38" s="25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16" t="s">
        <v>50</v>
      </c>
      <c r="B39" s="16" t="s">
        <v>4</v>
      </c>
      <c r="C39" s="16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0" t="s">
        <v>74</v>
      </c>
      <c r="B40" s="20"/>
      <c r="C40" s="20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5"/>
      <c r="V40" s="5"/>
      <c r="W40" s="56"/>
      <c r="X40" s="5"/>
      <c r="Y40" s="57"/>
    </row>
    <row r="41" customFormat="false" ht="12" hidden="false" customHeight="false" outlineLevel="0" collapsed="false">
      <c r="A41" s="20"/>
      <c r="B41" s="20"/>
      <c r="C41" s="20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5"/>
      <c r="V41" s="5"/>
      <c r="W41" s="56"/>
      <c r="X41" s="5"/>
      <c r="Y41" s="57"/>
    </row>
    <row r="42" customFormat="false" ht="12.75" hidden="false" customHeight="false" outlineLevel="0" collapsed="false">
      <c r="A42" s="20"/>
      <c r="B42" s="25"/>
      <c r="C42" s="25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20"/>
      <c r="B43" s="16" t="s">
        <v>16</v>
      </c>
      <c r="C43" s="16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0"/>
      <c r="B44" s="20"/>
      <c r="C44" s="20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5"/>
      <c r="V44" s="5"/>
      <c r="W44" s="56"/>
      <c r="X44" s="5"/>
      <c r="Y44" s="57"/>
    </row>
    <row r="45" customFormat="false" ht="12" hidden="false" customHeight="false" outlineLevel="0" collapsed="false">
      <c r="A45" s="20"/>
      <c r="B45" s="20"/>
      <c r="C45" s="20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5"/>
      <c r="V45" s="5"/>
      <c r="W45" s="56"/>
      <c r="X45" s="5"/>
      <c r="Y45" s="57"/>
    </row>
    <row r="46" customFormat="false" ht="12.75" hidden="false" customHeight="false" outlineLevel="0" collapsed="false">
      <c r="A46" s="20"/>
      <c r="B46" s="25"/>
      <c r="C46" s="25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20"/>
      <c r="B47" s="16" t="s">
        <v>30</v>
      </c>
      <c r="C47" s="16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0"/>
      <c r="B48" s="20"/>
      <c r="C48" s="20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5"/>
      <c r="V48" s="5"/>
      <c r="W48" s="56"/>
      <c r="X48" s="5"/>
      <c r="Y48" s="57"/>
    </row>
    <row r="49" customFormat="false" ht="12" hidden="false" customHeight="false" outlineLevel="0" collapsed="false">
      <c r="A49" s="20"/>
      <c r="B49" s="20"/>
      <c r="C49" s="20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5"/>
      <c r="V49" s="5"/>
      <c r="W49" s="56"/>
      <c r="X49" s="5"/>
      <c r="Y49" s="57"/>
    </row>
    <row r="50" customFormat="false" ht="12.75" hidden="false" customHeight="false" outlineLevel="0" collapsed="false">
      <c r="A50" s="20"/>
      <c r="B50" s="25"/>
      <c r="C50" s="25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20"/>
      <c r="B51" s="16" t="s">
        <v>33</v>
      </c>
      <c r="C51" s="16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0"/>
      <c r="B52" s="20"/>
      <c r="C52" s="20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5"/>
      <c r="V52" s="5"/>
      <c r="W52" s="56"/>
      <c r="X52" s="5"/>
      <c r="Y52" s="57"/>
    </row>
    <row r="53" customFormat="false" ht="12" hidden="false" customHeight="false" outlineLevel="0" collapsed="false">
      <c r="A53" s="20"/>
      <c r="B53" s="20"/>
      <c r="C53" s="20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5"/>
      <c r="V53" s="5"/>
      <c r="W53" s="56"/>
      <c r="X53" s="5"/>
      <c r="Y53" s="57"/>
    </row>
    <row r="54" customFormat="false" ht="12.75" hidden="false" customHeight="false" outlineLevel="0" collapsed="false">
      <c r="A54" s="25"/>
      <c r="B54" s="25"/>
      <c r="C54" s="25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16" t="s">
        <v>51</v>
      </c>
      <c r="B55" s="16" t="s">
        <v>12</v>
      </c>
      <c r="C55" s="16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0" t="s">
        <v>75</v>
      </c>
      <c r="B56" s="20"/>
      <c r="C56" s="20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5"/>
      <c r="V56" s="5"/>
      <c r="W56" s="56"/>
      <c r="X56" s="5"/>
      <c r="Y56" s="57"/>
    </row>
    <row r="57" customFormat="false" ht="12" hidden="false" customHeight="false" outlineLevel="0" collapsed="false">
      <c r="A57" s="20"/>
      <c r="B57" s="20"/>
      <c r="C57" s="20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5"/>
      <c r="V57" s="5"/>
      <c r="W57" s="56"/>
      <c r="X57" s="5"/>
      <c r="Y57" s="57"/>
    </row>
    <row r="58" customFormat="false" ht="12.75" hidden="false" customHeight="false" outlineLevel="0" collapsed="false">
      <c r="A58" s="20"/>
      <c r="B58" s="25"/>
      <c r="C58" s="25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20"/>
      <c r="B59" s="16" t="s">
        <v>18</v>
      </c>
      <c r="C59" s="16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0"/>
      <c r="B60" s="20"/>
      <c r="C60" s="20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5"/>
      <c r="V60" s="5"/>
      <c r="W60" s="56"/>
      <c r="X60" s="5"/>
      <c r="Y60" s="57"/>
    </row>
    <row r="61" customFormat="false" ht="12" hidden="false" customHeight="false" outlineLevel="0" collapsed="false">
      <c r="A61" s="20"/>
      <c r="B61" s="20"/>
      <c r="C61" s="20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5"/>
      <c r="V61" s="5"/>
      <c r="W61" s="56"/>
      <c r="X61" s="5"/>
      <c r="Y61" s="57"/>
    </row>
    <row r="62" customFormat="false" ht="12.75" hidden="false" customHeight="false" outlineLevel="0" collapsed="false">
      <c r="A62" s="20"/>
      <c r="B62" s="25"/>
      <c r="C62" s="25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20"/>
      <c r="B63" s="16" t="s">
        <v>14</v>
      </c>
      <c r="C63" s="16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0"/>
      <c r="B64" s="20"/>
      <c r="C64" s="20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5"/>
      <c r="V64" s="5"/>
      <c r="W64" s="56"/>
      <c r="X64" s="5"/>
      <c r="Y64" s="57"/>
    </row>
    <row r="65" customFormat="false" ht="12" hidden="false" customHeight="false" outlineLevel="0" collapsed="false">
      <c r="A65" s="20"/>
      <c r="B65" s="20"/>
      <c r="C65" s="20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5"/>
      <c r="V65" s="5"/>
      <c r="W65" s="56"/>
      <c r="X65" s="5"/>
      <c r="Y65" s="57"/>
    </row>
    <row r="66" customFormat="false" ht="12.75" hidden="false" customHeight="false" outlineLevel="0" collapsed="false">
      <c r="A66" s="20"/>
      <c r="B66" s="25"/>
      <c r="C66" s="25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20"/>
      <c r="B67" s="16" t="s">
        <v>33</v>
      </c>
      <c r="C67" s="16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0"/>
      <c r="B68" s="20"/>
      <c r="C68" s="20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5"/>
      <c r="V68" s="5"/>
      <c r="W68" s="56"/>
      <c r="X68" s="5"/>
      <c r="Y68" s="57"/>
    </row>
    <row r="69" customFormat="false" ht="12" hidden="false" customHeight="false" outlineLevel="0" collapsed="false">
      <c r="A69" s="20"/>
      <c r="B69" s="20"/>
      <c r="C69" s="20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5"/>
      <c r="V69" s="5"/>
      <c r="W69" s="56"/>
      <c r="X69" s="5"/>
      <c r="Y69" s="57"/>
    </row>
    <row r="70" customFormat="false" ht="12.75" hidden="false" customHeight="false" outlineLevel="0" collapsed="false">
      <c r="A70" s="25"/>
      <c r="B70" s="25"/>
      <c r="C70" s="25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16" t="s">
        <v>76</v>
      </c>
      <c r="B71" s="16" t="s">
        <v>36</v>
      </c>
      <c r="C71" s="16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17" t="e">
        <f aca="false">bdrate($D71:$D74,E71:E74,$L71:$L74,M71:M74)</f>
        <v>#VALUE!</v>
      </c>
      <c r="U71" s="18" t="e">
        <f aca="false">bdrate($D71:$D74,F71:F74,$L71:$L74,N71:N74)</f>
        <v>#VALUE!</v>
      </c>
      <c r="V71" s="18" t="e">
        <f aca="false">bdrate($D71:$D74,G71:G74,$L71:$L74,O71:O74)</f>
        <v>#VALUE!</v>
      </c>
      <c r="W71" s="21" t="e">
        <f aca="false">bdrateOld($D71:$D74,E71:E74,$L71:$L74,M71:M74)</f>
        <v>#VALUE!</v>
      </c>
      <c r="X71" s="22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2" hidden="false" customHeight="false" outlineLevel="0" collapsed="false">
      <c r="A72" s="20" t="s">
        <v>77</v>
      </c>
      <c r="B72" s="20"/>
      <c r="C72" s="20" t="n">
        <v>27</v>
      </c>
      <c r="D72" s="50"/>
      <c r="E72" s="51"/>
      <c r="F72" s="51"/>
      <c r="G72" s="51"/>
      <c r="H72" s="51"/>
      <c r="I72" s="51"/>
      <c r="J72" s="52" t="n">
        <f aca="false">H72/3600</f>
        <v>0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5"/>
      <c r="V72" s="5"/>
      <c r="W72" s="56"/>
      <c r="X72" s="5"/>
      <c r="Y72" s="57"/>
    </row>
    <row r="73" customFormat="false" ht="12" hidden="false" customHeight="false" outlineLevel="0" collapsed="false">
      <c r="A73" s="20"/>
      <c r="B73" s="20"/>
      <c r="C73" s="20" t="n">
        <v>32</v>
      </c>
      <c r="D73" s="50"/>
      <c r="E73" s="51"/>
      <c r="F73" s="51"/>
      <c r="G73" s="51"/>
      <c r="H73" s="51"/>
      <c r="I73" s="51"/>
      <c r="J73" s="52" t="n">
        <f aca="false">H73/3600</f>
        <v>0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5"/>
      <c r="V73" s="5"/>
      <c r="W73" s="56"/>
      <c r="X73" s="5"/>
      <c r="Y73" s="57"/>
    </row>
    <row r="74" customFormat="false" ht="12.75" hidden="false" customHeight="false" outlineLevel="0" collapsed="false">
      <c r="A74" s="20"/>
      <c r="B74" s="25"/>
      <c r="C74" s="25" t="n">
        <v>37</v>
      </c>
      <c r="D74" s="58"/>
      <c r="E74" s="59"/>
      <c r="F74" s="59"/>
      <c r="G74" s="59"/>
      <c r="H74" s="59"/>
      <c r="I74" s="59"/>
      <c r="J74" s="60" t="n">
        <f aca="false">H74/3600</f>
        <v>0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20"/>
      <c r="B75" s="16" t="s">
        <v>37</v>
      </c>
      <c r="C75" s="16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17" t="e">
        <f aca="false">bdrate($D75:$D78,E75:E78,$L75:$L78,M75:M78)</f>
        <v>#VALUE!</v>
      </c>
      <c r="U75" s="18" t="e">
        <f aca="false">bdrate($D75:$D78,F75:F78,$L75:$L78,N75:N78)</f>
        <v>#VALUE!</v>
      </c>
      <c r="V75" s="18" t="e">
        <f aca="false">bdrate($D75:$D78,G75:G78,$L75:$L78,O75:O78)</f>
        <v>#VALUE!</v>
      </c>
      <c r="W75" s="21" t="e">
        <f aca="false">bdrateOld($D75:$D78,E75:E78,$L75:$L78,M75:M78)</f>
        <v>#VALUE!</v>
      </c>
      <c r="X75" s="22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2" hidden="false" customHeight="false" outlineLevel="0" collapsed="false">
      <c r="A76" s="20"/>
      <c r="B76" s="20"/>
      <c r="C76" s="20" t="n">
        <v>27</v>
      </c>
      <c r="D76" s="50"/>
      <c r="E76" s="51"/>
      <c r="F76" s="51"/>
      <c r="G76" s="51"/>
      <c r="H76" s="51"/>
      <c r="I76" s="51"/>
      <c r="J76" s="52" t="n">
        <f aca="false">H76/3600</f>
        <v>0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5"/>
      <c r="V76" s="5"/>
      <c r="W76" s="56"/>
      <c r="X76" s="5"/>
      <c r="Y76" s="57"/>
    </row>
    <row r="77" customFormat="false" ht="12" hidden="false" customHeight="false" outlineLevel="0" collapsed="false">
      <c r="A77" s="20"/>
      <c r="B77" s="20"/>
      <c r="C77" s="20" t="n">
        <v>32</v>
      </c>
      <c r="D77" s="50"/>
      <c r="E77" s="51"/>
      <c r="F77" s="51"/>
      <c r="G77" s="51"/>
      <c r="H77" s="51"/>
      <c r="I77" s="51"/>
      <c r="J77" s="52" t="n">
        <f aca="false">H77/3600</f>
        <v>0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5"/>
      <c r="V77" s="5"/>
      <c r="W77" s="56"/>
      <c r="X77" s="5"/>
      <c r="Y77" s="57"/>
    </row>
    <row r="78" customFormat="false" ht="12.75" hidden="false" customHeight="false" outlineLevel="0" collapsed="false">
      <c r="A78" s="20"/>
      <c r="B78" s="25"/>
      <c r="C78" s="25" t="n">
        <v>37</v>
      </c>
      <c r="D78" s="58"/>
      <c r="E78" s="59"/>
      <c r="F78" s="59"/>
      <c r="G78" s="59"/>
      <c r="H78" s="59"/>
      <c r="I78" s="59"/>
      <c r="J78" s="60" t="n">
        <f aca="false">H78/3600</f>
        <v>0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20"/>
      <c r="B79" s="16" t="s">
        <v>38</v>
      </c>
      <c r="C79" s="16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17" t="e">
        <f aca="false">bdrate($D79:$D82,E79:E82,$L79:$L82,M79:M82)</f>
        <v>#VALUE!</v>
      </c>
      <c r="U79" s="18" t="e">
        <f aca="false">bdrate($D79:$D82,F79:F82,$L79:$L82,N79:N82)</f>
        <v>#VALUE!</v>
      </c>
      <c r="V79" s="18" t="e">
        <f aca="false">bdrate($D79:$D82,G79:G82,$L79:$L82,O79:O82)</f>
        <v>#VALUE!</v>
      </c>
      <c r="W79" s="21" t="e">
        <f aca="false">bdrateOld($D79:$D82,E79:E82,$L79:$L82,M79:M82)</f>
        <v>#VALUE!</v>
      </c>
      <c r="X79" s="22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2" hidden="false" customHeight="false" outlineLevel="0" collapsed="false">
      <c r="A80" s="20"/>
      <c r="B80" s="20"/>
      <c r="C80" s="20" t="n">
        <v>27</v>
      </c>
      <c r="D80" s="50"/>
      <c r="E80" s="51"/>
      <c r="F80" s="51"/>
      <c r="G80" s="51"/>
      <c r="H80" s="51"/>
      <c r="I80" s="51"/>
      <c r="J80" s="52" t="n">
        <f aca="false">H80/3600</f>
        <v>0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5"/>
      <c r="V80" s="5"/>
      <c r="W80" s="56"/>
      <c r="X80" s="5"/>
      <c r="Y80" s="57"/>
    </row>
    <row r="81" customFormat="false" ht="12" hidden="false" customHeight="false" outlineLevel="0" collapsed="false">
      <c r="A81" s="20"/>
      <c r="B81" s="20"/>
      <c r="C81" s="20" t="n">
        <v>32</v>
      </c>
      <c r="D81" s="50"/>
      <c r="E81" s="51"/>
      <c r="F81" s="51"/>
      <c r="G81" s="51"/>
      <c r="H81" s="51"/>
      <c r="I81" s="51"/>
      <c r="J81" s="52" t="n">
        <f aca="false">H81/3600</f>
        <v>0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5"/>
      <c r="V81" s="5"/>
      <c r="W81" s="56"/>
      <c r="X81" s="5"/>
      <c r="Y81" s="57"/>
    </row>
    <row r="82" customFormat="false" ht="12.75" hidden="false" customHeight="false" outlineLevel="0" collapsed="false">
      <c r="A82" s="25"/>
      <c r="B82" s="25"/>
      <c r="C82" s="25" t="n">
        <v>37</v>
      </c>
      <c r="D82" s="58"/>
      <c r="E82" s="59"/>
      <c r="F82" s="59"/>
      <c r="G82" s="59"/>
      <c r="H82" s="59"/>
      <c r="I82" s="59"/>
      <c r="J82" s="60" t="n">
        <f aca="false">H82/3600</f>
        <v>0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9" t="s">
        <v>48</v>
      </c>
      <c r="T83" s="17"/>
      <c r="U83" s="18"/>
      <c r="V83" s="19"/>
      <c r="W83" s="17"/>
      <c r="X83" s="18"/>
      <c r="Y83" s="19"/>
    </row>
    <row r="84" customFormat="false" ht="12" hidden="false" customHeight="false" outlineLevel="0" collapsed="false">
      <c r="B84" s="9" t="s">
        <v>49</v>
      </c>
      <c r="T84" s="21" t="e">
        <f aca="false">AVERAGE(T19,T23,T27,T31,T35)</f>
        <v>#VALUE!</v>
      </c>
      <c r="U84" s="22" t="e">
        <f aca="false">AVERAGE(U19,U23,U27,U31,U35)</f>
        <v>#VALUE!</v>
      </c>
      <c r="V84" s="23" t="e">
        <f aca="false">AVERAGE(V19,V23,V27,V31,V35)</f>
        <v>#VALUE!</v>
      </c>
      <c r="W84" s="21" t="e">
        <f aca="false">AVERAGE(W19,W23,W27,W31,W35)</f>
        <v>#VALUE!</v>
      </c>
      <c r="X84" s="22" t="e">
        <f aca="false">AVERAGE(X19,X23,X27,X31,X35)</f>
        <v>#VALUE!</v>
      </c>
      <c r="Y84" s="23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1" t="e">
        <f aca="false">AVERAGE(T39,T43,T47,T51)</f>
        <v>#VALUE!</v>
      </c>
      <c r="U85" s="22" t="e">
        <f aca="false">AVERAGE(U39,U43,U47,U51)</f>
        <v>#VALUE!</v>
      </c>
      <c r="V85" s="23" t="e">
        <f aca="false">AVERAGE(V39,V43,V47,V51)</f>
        <v>#VALUE!</v>
      </c>
      <c r="W85" s="21" t="e">
        <f aca="false">AVERAGE(W39,W43,W47,W51)</f>
        <v>#VALUE!</v>
      </c>
      <c r="X85" s="22" t="e">
        <f aca="false">AVERAGE(X39,X43,X47,X51)</f>
        <v>#VALUE!</v>
      </c>
      <c r="Y85" s="23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1" t="e">
        <f aca="false">AVERAGE(T55,T59,T63,T67)</f>
        <v>#VALUE!</v>
      </c>
      <c r="U86" s="22" t="e">
        <f aca="false">AVERAGE(U55,U59,U63,U67)</f>
        <v>#VALUE!</v>
      </c>
      <c r="V86" s="23" t="e">
        <f aca="false">AVERAGE(V55,V59,V63,V67)</f>
        <v>#VALUE!</v>
      </c>
      <c r="W86" s="21" t="e">
        <f aca="false">AVERAGE(W55,W59,W63,W67)</f>
        <v>#VALUE!</v>
      </c>
      <c r="X86" s="22" t="e">
        <f aca="false">AVERAGE(X55,X59,X63,X67)</f>
        <v>#VALUE!</v>
      </c>
      <c r="Y86" s="23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3" t="e">
        <f aca="false">AVERAGE(T71,T75,T79)</f>
        <v>#VALUE!</v>
      </c>
      <c r="U87" s="34" t="e">
        <f aca="false">AVERAGE(U71,U75,U79)</f>
        <v>#VALUE!</v>
      </c>
      <c r="V87" s="35" t="e">
        <f aca="false">AVERAGE(V71,V75,V79)</f>
        <v>#VALUE!</v>
      </c>
      <c r="W87" s="33" t="e">
        <f aca="false">AVERAGE(W71,W75,W79)</f>
        <v>#VALUE!</v>
      </c>
      <c r="X87" s="34" t="e">
        <f aca="false">AVERAGE(X71,X75,X79)</f>
        <v>#VALUE!</v>
      </c>
      <c r="Y87" s="35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9" t="s">
        <v>80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9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4.11"/>
    <col collapsed="false" customWidth="false" hidden="false" outlineLevel="0" max="2" min="2" style="9" width="10.87"/>
    <col collapsed="false" customWidth="true" hidden="false" outlineLevel="0" max="8" min="3" style="9" width="8.87"/>
    <col collapsed="false" customWidth="false" hidden="false" outlineLevel="0" max="257" min="9" style="9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0" t="s">
        <v>39</v>
      </c>
      <c r="D2" s="10"/>
      <c r="E2" s="10"/>
      <c r="F2" s="10" t="s">
        <v>40</v>
      </c>
      <c r="G2" s="10"/>
      <c r="H2" s="10"/>
      <c r="J2" s="11" t="s">
        <v>41</v>
      </c>
      <c r="K2" s="11" t="s">
        <v>42</v>
      </c>
    </row>
    <row r="3" customFormat="false" ht="12.75" hidden="false" customHeight="false" outlineLevel="0" collapsed="false">
      <c r="C3" s="12" t="s">
        <v>43</v>
      </c>
      <c r="D3" s="13" t="s">
        <v>44</v>
      </c>
      <c r="E3" s="14" t="s">
        <v>45</v>
      </c>
      <c r="F3" s="12" t="s">
        <v>43</v>
      </c>
      <c r="G3" s="13" t="s">
        <v>44</v>
      </c>
      <c r="H3" s="14" t="s">
        <v>45</v>
      </c>
      <c r="J3" s="11" t="s">
        <v>46</v>
      </c>
      <c r="K3" s="15" t="s">
        <v>47</v>
      </c>
    </row>
    <row r="4" customFormat="false" ht="12" hidden="false" customHeight="false" outlineLevel="0" collapsed="false">
      <c r="B4" s="16" t="s">
        <v>48</v>
      </c>
      <c r="C4" s="17" t="e">
        <f aca="false">'AI-HE'!T83</f>
        <v>#VALUE!</v>
      </c>
      <c r="D4" s="18" t="e">
        <f aca="false">'AI-HE'!U83</f>
        <v>#VALUE!</v>
      </c>
      <c r="E4" s="19" t="e">
        <f aca="false">'AI-HE'!V83</f>
        <v>#VALUE!</v>
      </c>
      <c r="F4" s="17" t="e">
        <f aca="false">'AI-LC'!T83</f>
        <v>#VALUE!</v>
      </c>
      <c r="G4" s="18" t="e">
        <f aca="false">'AI-LC'!U83</f>
        <v>#VALUE!</v>
      </c>
      <c r="H4" s="19" t="e">
        <f aca="false">'AI-LC'!V83</f>
        <v>#VALUE!</v>
      </c>
    </row>
    <row r="5" customFormat="false" ht="12" hidden="false" customHeight="false" outlineLevel="0" collapsed="false">
      <c r="B5" s="20" t="s">
        <v>49</v>
      </c>
      <c r="C5" s="21" t="e">
        <f aca="false">'AI-HE'!T84</f>
        <v>#VALUE!</v>
      </c>
      <c r="D5" s="22" t="e">
        <f aca="false">'AI-HE'!U84</f>
        <v>#VALUE!</v>
      </c>
      <c r="E5" s="23" t="e">
        <f aca="false">'AI-HE'!V84</f>
        <v>#VALUE!</v>
      </c>
      <c r="F5" s="21" t="e">
        <f aca="false">'AI-LC'!T84</f>
        <v>#VALUE!</v>
      </c>
      <c r="G5" s="22" t="e">
        <f aca="false">'AI-LC'!U84</f>
        <v>#VALUE!</v>
      </c>
      <c r="H5" s="23" t="e">
        <f aca="false">'AI-LC'!V84</f>
        <v>#VALUE!</v>
      </c>
    </row>
    <row r="6" customFormat="false" ht="12" hidden="false" customHeight="false" outlineLevel="0" collapsed="false">
      <c r="B6" s="20" t="s">
        <v>50</v>
      </c>
      <c r="C6" s="21" t="e">
        <f aca="false">'AI-HE'!T85</f>
        <v>#VALUE!</v>
      </c>
      <c r="D6" s="22" t="e">
        <f aca="false">'AI-HE'!U85</f>
        <v>#VALUE!</v>
      </c>
      <c r="E6" s="23" t="e">
        <f aca="false">'AI-HE'!V85</f>
        <v>#VALUE!</v>
      </c>
      <c r="F6" s="21" t="e">
        <f aca="false">'AI-LC'!T85</f>
        <v>#VALUE!</v>
      </c>
      <c r="G6" s="22" t="e">
        <f aca="false">'AI-LC'!U85</f>
        <v>#VALUE!</v>
      </c>
      <c r="H6" s="23" t="e">
        <f aca="false">'AI-LC'!V85</f>
        <v>#VALUE!</v>
      </c>
    </row>
    <row r="7" customFormat="false" ht="12" hidden="false" customHeight="false" outlineLevel="0" collapsed="false">
      <c r="B7" s="20" t="s">
        <v>51</v>
      </c>
      <c r="C7" s="21" t="e">
        <f aca="false">'AI-HE'!T86</f>
        <v>#VALUE!</v>
      </c>
      <c r="D7" s="22" t="e">
        <f aca="false">'AI-HE'!U86</f>
        <v>#VALUE!</v>
      </c>
      <c r="E7" s="23" t="e">
        <f aca="false">'AI-HE'!V86</f>
        <v>#VALUE!</v>
      </c>
      <c r="F7" s="21" t="e">
        <f aca="false">'AI-LC'!T86</f>
        <v>#VALUE!</v>
      </c>
      <c r="G7" s="22" t="e">
        <f aca="false">'AI-LC'!U86</f>
        <v>#VALUE!</v>
      </c>
      <c r="H7" s="23" t="e">
        <f aca="false">'AI-LC'!V86</f>
        <v>#VALUE!</v>
      </c>
    </row>
    <row r="8" customFormat="false" ht="12.75" hidden="false" customHeight="false" outlineLevel="0" collapsed="false">
      <c r="B8" s="20" t="s">
        <v>52</v>
      </c>
      <c r="C8" s="21" t="e">
        <f aca="false">'AI-HE'!T87</f>
        <v>#VALUE!</v>
      </c>
      <c r="D8" s="22" t="e">
        <f aca="false">'AI-HE'!U87</f>
        <v>#VALUE!</v>
      </c>
      <c r="E8" s="23" t="e">
        <f aca="false">'AI-HE'!V87</f>
        <v>#VALUE!</v>
      </c>
      <c r="F8" s="21" t="e">
        <f aca="false">'AI-LC'!T87</f>
        <v>#VALUE!</v>
      </c>
      <c r="G8" s="22" t="e">
        <f aca="false">'AI-LC'!U87</f>
        <v>#VALUE!</v>
      </c>
      <c r="H8" s="23" t="e">
        <f aca="false">'AI-LC'!V87</f>
        <v>#VALUE!</v>
      </c>
    </row>
    <row r="9" customFormat="false" ht="12" hidden="false" customHeight="false" outlineLevel="0" collapsed="false">
      <c r="B9" s="24" t="s">
        <v>53</v>
      </c>
      <c r="C9" s="18" t="e">
        <f aca="false">'AI-HE'!T88</f>
        <v>#VALUE!</v>
      </c>
      <c r="D9" s="18" t="e">
        <f aca="false">'AI-HE'!U88</f>
        <v>#VALUE!</v>
      </c>
      <c r="E9" s="19" t="e">
        <f aca="false">'AI-HE'!V88</f>
        <v>#VALUE!</v>
      </c>
      <c r="F9" s="18" t="e">
        <f aca="false">'AI-LC'!T88</f>
        <v>#VALUE!</v>
      </c>
      <c r="G9" s="18" t="e">
        <f aca="false">'AI-LC'!U88</f>
        <v>#VALUE!</v>
      </c>
      <c r="H9" s="19" t="e">
        <f aca="false">'AI-LC'!V88</f>
        <v>#VALUE!</v>
      </c>
      <c r="J9" s="11" t="s">
        <v>54</v>
      </c>
    </row>
    <row r="10" customFormat="false" ht="12.75" hidden="false" customHeight="false" outlineLevel="0" collapsed="false">
      <c r="B10" s="25"/>
      <c r="C10" s="26" t="e">
        <f aca="false">'AI-HE'!W88</f>
        <v>#VALUE!</v>
      </c>
      <c r="D10" s="26" t="e">
        <f aca="false">'AI-HE'!X88</f>
        <v>#VALUE!</v>
      </c>
      <c r="E10" s="27" t="e">
        <f aca="false">'AI-HE'!Y88</f>
        <v>#VALUE!</v>
      </c>
      <c r="F10" s="26" t="e">
        <f aca="false">'AI-LC'!W88</f>
        <v>#VALUE!</v>
      </c>
      <c r="G10" s="26" t="e">
        <f aca="false">'AI-LC'!X88</f>
        <v>#VALUE!</v>
      </c>
      <c r="H10" s="27" t="e">
        <f aca="false">'AI-LC'!Y88</f>
        <v>#VALUE!</v>
      </c>
      <c r="J10" s="9" t="s">
        <v>55</v>
      </c>
    </row>
    <row r="11" customFormat="false" ht="12" hidden="false" customHeight="false" outlineLevel="0" collapsed="false">
      <c r="B11" s="20" t="s">
        <v>56</v>
      </c>
      <c r="C11" s="28" t="n">
        <f aca="false">'AI-HE'!R90</f>
        <v>1.01378894577701</v>
      </c>
      <c r="D11" s="28"/>
      <c r="E11" s="28"/>
      <c r="F11" s="28" t="e">
        <f aca="false">'AI-LC'!R90</f>
        <v>#DIV/0!</v>
      </c>
      <c r="G11" s="28"/>
      <c r="H11" s="28"/>
    </row>
    <row r="12" customFormat="false" ht="12.75" hidden="false" customHeight="false" outlineLevel="0" collapsed="false">
      <c r="B12" s="25" t="s">
        <v>57</v>
      </c>
      <c r="C12" s="29" t="n">
        <f aca="false">'AI-HE'!Q90</f>
        <v>1.01983799592671</v>
      </c>
      <c r="D12" s="29"/>
      <c r="E12" s="29"/>
      <c r="F12" s="29" t="e">
        <f aca="false">'AI-LC'!Q90</f>
        <v>#NUM!</v>
      </c>
      <c r="G12" s="29"/>
      <c r="H12" s="29"/>
    </row>
    <row r="13" customFormat="false" ht="12.75" hidden="false" customHeight="false" outlineLevel="0" collapsed="false"/>
    <row r="14" customFormat="false" ht="12" hidden="false" customHeight="false" outlineLevel="0" collapsed="false">
      <c r="C14" s="10" t="s">
        <v>58</v>
      </c>
      <c r="D14" s="10"/>
      <c r="E14" s="10"/>
      <c r="F14" s="10" t="s">
        <v>59</v>
      </c>
      <c r="G14" s="10"/>
      <c r="H14" s="10"/>
    </row>
    <row r="15" customFormat="false" ht="12.75" hidden="false" customHeight="false" outlineLevel="0" collapsed="false">
      <c r="C15" s="12" t="s">
        <v>43</v>
      </c>
      <c r="D15" s="13" t="s">
        <v>44</v>
      </c>
      <c r="E15" s="14" t="s">
        <v>45</v>
      </c>
      <c r="F15" s="12" t="s">
        <v>43</v>
      </c>
      <c r="G15" s="13" t="s">
        <v>44</v>
      </c>
      <c r="H15" s="14" t="s">
        <v>45</v>
      </c>
    </row>
    <row r="16" customFormat="false" ht="12" hidden="false" customHeight="false" outlineLevel="0" collapsed="false">
      <c r="B16" s="16" t="s">
        <v>48</v>
      </c>
      <c r="C16" s="17" t="e">
        <f aca="false">'RA-HE'!T83</f>
        <v>#VALUE!</v>
      </c>
      <c r="D16" s="18" t="e">
        <f aca="false">'RA-HE'!U83</f>
        <v>#VALUE!</v>
      </c>
      <c r="E16" s="19" t="e">
        <f aca="false">'RA-HE'!V83</f>
        <v>#VALUE!</v>
      </c>
      <c r="F16" s="17" t="e">
        <f aca="false">'RA-LC'!T83</f>
        <v>#VALUE!</v>
      </c>
      <c r="G16" s="18" t="e">
        <f aca="false">'RA-LC'!U83</f>
        <v>#VALUE!</v>
      </c>
      <c r="H16" s="19" t="e">
        <f aca="false">'RA-LC'!V83</f>
        <v>#VALUE!</v>
      </c>
    </row>
    <row r="17" customFormat="false" ht="12" hidden="false" customHeight="false" outlineLevel="0" collapsed="false">
      <c r="B17" s="20" t="s">
        <v>49</v>
      </c>
      <c r="C17" s="21" t="e">
        <f aca="false">'RA-HE'!T84</f>
        <v>#VALUE!</v>
      </c>
      <c r="D17" s="22" t="e">
        <f aca="false">'RA-HE'!U84</f>
        <v>#VALUE!</v>
      </c>
      <c r="E17" s="23" t="e">
        <f aca="false">'RA-HE'!V84</f>
        <v>#VALUE!</v>
      </c>
      <c r="F17" s="21" t="e">
        <f aca="false">'RA-LC'!T84</f>
        <v>#VALUE!</v>
      </c>
      <c r="G17" s="22" t="e">
        <f aca="false">'RA-LC'!U84</f>
        <v>#VALUE!</v>
      </c>
      <c r="H17" s="23" t="e">
        <f aca="false">'RA-LC'!V84</f>
        <v>#VALUE!</v>
      </c>
    </row>
    <row r="18" customFormat="false" ht="12" hidden="false" customHeight="false" outlineLevel="0" collapsed="false">
      <c r="B18" s="20" t="s">
        <v>50</v>
      </c>
      <c r="C18" s="21" t="e">
        <f aca="false">'RA-HE'!T85</f>
        <v>#VALUE!</v>
      </c>
      <c r="D18" s="22" t="e">
        <f aca="false">'RA-HE'!U85</f>
        <v>#VALUE!</v>
      </c>
      <c r="E18" s="23" t="e">
        <f aca="false">'RA-HE'!V85</f>
        <v>#VALUE!</v>
      </c>
      <c r="F18" s="21" t="e">
        <f aca="false">'RA-LC'!T85</f>
        <v>#VALUE!</v>
      </c>
      <c r="G18" s="22" t="e">
        <f aca="false">'RA-LC'!U85</f>
        <v>#VALUE!</v>
      </c>
      <c r="H18" s="23" t="e">
        <f aca="false">'RA-LC'!V85</f>
        <v>#VALUE!</v>
      </c>
    </row>
    <row r="19" customFormat="false" ht="12" hidden="false" customHeight="false" outlineLevel="0" collapsed="false">
      <c r="B19" s="20" t="s">
        <v>51</v>
      </c>
      <c r="C19" s="21" t="e">
        <f aca="false">'RA-HE'!T86</f>
        <v>#VALUE!</v>
      </c>
      <c r="D19" s="22" t="e">
        <f aca="false">'RA-HE'!U86</f>
        <v>#VALUE!</v>
      </c>
      <c r="E19" s="23" t="e">
        <f aca="false">'RA-HE'!V86</f>
        <v>#VALUE!</v>
      </c>
      <c r="F19" s="21" t="e">
        <f aca="false">'RA-LC'!T86</f>
        <v>#VALUE!</v>
      </c>
      <c r="G19" s="22" t="e">
        <f aca="false">'RA-LC'!U86</f>
        <v>#VALUE!</v>
      </c>
      <c r="H19" s="23" t="e">
        <f aca="false">'RA-LC'!V86</f>
        <v>#VALUE!</v>
      </c>
    </row>
    <row r="20" customFormat="false" ht="12.75" hidden="false" customHeight="false" outlineLevel="0" collapsed="false">
      <c r="B20" s="25" t="s">
        <v>52</v>
      </c>
      <c r="C20" s="12"/>
      <c r="D20" s="13"/>
      <c r="E20" s="14"/>
      <c r="F20" s="12"/>
      <c r="G20" s="13"/>
      <c r="H20" s="14"/>
    </row>
    <row r="21" customFormat="false" ht="12" hidden="false" customHeight="false" outlineLevel="0" collapsed="false">
      <c r="B21" s="24" t="s">
        <v>53</v>
      </c>
      <c r="C21" s="18" t="e">
        <f aca="false">'RA-HE'!T88</f>
        <v>#VALUE!</v>
      </c>
      <c r="D21" s="18" t="e">
        <f aca="false">'RA-HE'!U88</f>
        <v>#VALUE!</v>
      </c>
      <c r="E21" s="19" t="e">
        <f aca="false">'RA-HE'!V88</f>
        <v>#VALUE!</v>
      </c>
      <c r="F21" s="18" t="e">
        <f aca="false">'RA-LC'!T88</f>
        <v>#VALUE!</v>
      </c>
      <c r="G21" s="18" t="e">
        <f aca="false">'RA-LC'!U88</f>
        <v>#VALUE!</v>
      </c>
      <c r="H21" s="19" t="e">
        <f aca="false">'RA-LC'!V88</f>
        <v>#VALUE!</v>
      </c>
    </row>
    <row r="22" customFormat="false" ht="12.75" hidden="false" customHeight="false" outlineLevel="0" collapsed="false">
      <c r="B22" s="25"/>
      <c r="C22" s="26" t="e">
        <f aca="false">'RA-HE'!W88</f>
        <v>#VALUE!</v>
      </c>
      <c r="D22" s="26" t="e">
        <f aca="false">'RA-HE'!X88</f>
        <v>#VALUE!</v>
      </c>
      <c r="E22" s="27" t="e">
        <f aca="false">'RA-HE'!Y88</f>
        <v>#VALUE!</v>
      </c>
      <c r="F22" s="26" t="e">
        <f aca="false">'RA-LC'!W88</f>
        <v>#VALUE!</v>
      </c>
      <c r="G22" s="26" t="e">
        <f aca="false">'RA-LC'!X88</f>
        <v>#VALUE!</v>
      </c>
      <c r="H22" s="27" t="e">
        <f aca="false">'RA-LC'!Y88</f>
        <v>#VALUE!</v>
      </c>
    </row>
    <row r="23" customFormat="false" ht="12" hidden="false" customHeight="false" outlineLevel="0" collapsed="false">
      <c r="B23" s="16" t="s">
        <v>56</v>
      </c>
      <c r="C23" s="28" t="n">
        <f aca="false">'RA-HE'!R90</f>
        <v>1.02668635787621</v>
      </c>
      <c r="D23" s="28"/>
      <c r="E23" s="28"/>
      <c r="F23" s="28" t="e">
        <f aca="false">'RA-LC'!R90</f>
        <v>#DIV/0!</v>
      </c>
      <c r="G23" s="28"/>
      <c r="H23" s="28"/>
    </row>
    <row r="24" customFormat="false" ht="12.75" hidden="false" customHeight="false" outlineLevel="0" collapsed="false">
      <c r="B24" s="25" t="s">
        <v>57</v>
      </c>
      <c r="C24" s="29" t="n">
        <f aca="false">'RA-HE'!Q90</f>
        <v>1.00206359208843</v>
      </c>
      <c r="D24" s="29"/>
      <c r="E24" s="29"/>
      <c r="F24" s="29" t="e">
        <f aca="false">'RA-LC'!Q90</f>
        <v>#NUM!</v>
      </c>
      <c r="G24" s="29"/>
      <c r="H24" s="29"/>
    </row>
    <row r="25" customFormat="false" ht="12.75" hidden="false" customHeight="false" outlineLevel="0" collapsed="false"/>
    <row r="26" customFormat="false" ht="12" hidden="false" customHeight="false" outlineLevel="0" collapsed="false">
      <c r="C26" s="10" t="s">
        <v>60</v>
      </c>
      <c r="D26" s="10"/>
      <c r="E26" s="10"/>
      <c r="F26" s="10" t="s">
        <v>61</v>
      </c>
      <c r="G26" s="10"/>
      <c r="H26" s="10"/>
    </row>
    <row r="27" customFormat="false" ht="12.75" hidden="false" customHeight="false" outlineLevel="0" collapsed="false">
      <c r="C27" s="12" t="s">
        <v>43</v>
      </c>
      <c r="D27" s="13" t="s">
        <v>44</v>
      </c>
      <c r="E27" s="14" t="s">
        <v>45</v>
      </c>
      <c r="F27" s="12" t="s">
        <v>43</v>
      </c>
      <c r="G27" s="13" t="s">
        <v>44</v>
      </c>
      <c r="H27" s="14" t="s">
        <v>45</v>
      </c>
    </row>
    <row r="28" customFormat="false" ht="12" hidden="false" customHeight="false" outlineLevel="0" collapsed="false">
      <c r="B28" s="16" t="s">
        <v>48</v>
      </c>
      <c r="C28" s="30"/>
      <c r="D28" s="31"/>
      <c r="E28" s="32"/>
      <c r="F28" s="30"/>
      <c r="G28" s="31"/>
      <c r="H28" s="32"/>
    </row>
    <row r="29" customFormat="false" ht="12" hidden="false" customHeight="false" outlineLevel="0" collapsed="false">
      <c r="B29" s="20" t="s">
        <v>49</v>
      </c>
      <c r="C29" s="21" t="e">
        <f aca="false">'LB-HE'!T84</f>
        <v>#VALUE!</v>
      </c>
      <c r="D29" s="22" t="e">
        <f aca="false">'LB-HE'!U84</f>
        <v>#VALUE!</v>
      </c>
      <c r="E29" s="23" t="e">
        <f aca="false">'LB-HE'!V84</f>
        <v>#VALUE!</v>
      </c>
      <c r="F29" s="21" t="e">
        <f aca="false">'LB-LC'!T84</f>
        <v>#VALUE!</v>
      </c>
      <c r="G29" s="22" t="e">
        <f aca="false">'LB-LC'!U84</f>
        <v>#VALUE!</v>
      </c>
      <c r="H29" s="23" t="e">
        <f aca="false">'LB-LC'!V84</f>
        <v>#VALUE!</v>
      </c>
    </row>
    <row r="30" customFormat="false" ht="12" hidden="false" customHeight="false" outlineLevel="0" collapsed="false">
      <c r="B30" s="20" t="s">
        <v>50</v>
      </c>
      <c r="C30" s="21" t="e">
        <f aca="false">'LB-HE'!T85</f>
        <v>#VALUE!</v>
      </c>
      <c r="D30" s="22" t="e">
        <f aca="false">'LB-HE'!U85</f>
        <v>#VALUE!</v>
      </c>
      <c r="E30" s="23" t="e">
        <f aca="false">'LB-HE'!V85</f>
        <v>#VALUE!</v>
      </c>
      <c r="F30" s="21" t="e">
        <f aca="false">'LB-LC'!T85</f>
        <v>#VALUE!</v>
      </c>
      <c r="G30" s="22" t="e">
        <f aca="false">'LB-LC'!U85</f>
        <v>#VALUE!</v>
      </c>
      <c r="H30" s="23" t="e">
        <f aca="false">'LB-LC'!V85</f>
        <v>#VALUE!</v>
      </c>
    </row>
    <row r="31" customFormat="false" ht="12" hidden="false" customHeight="false" outlineLevel="0" collapsed="false">
      <c r="B31" s="20" t="s">
        <v>51</v>
      </c>
      <c r="C31" s="21" t="e">
        <f aca="false">'LB-HE'!T86</f>
        <v>#VALUE!</v>
      </c>
      <c r="D31" s="22" t="e">
        <f aca="false">'LB-HE'!U86</f>
        <v>#VALUE!</v>
      </c>
      <c r="E31" s="23" t="e">
        <f aca="false">'LB-HE'!V86</f>
        <v>#VALUE!</v>
      </c>
      <c r="F31" s="21" t="e">
        <f aca="false">'LB-LC'!T86</f>
        <v>#VALUE!</v>
      </c>
      <c r="G31" s="22" t="e">
        <f aca="false">'LB-LC'!U86</f>
        <v>#VALUE!</v>
      </c>
      <c r="H31" s="23" t="e">
        <f aca="false">'LB-LC'!V86</f>
        <v>#VALUE!</v>
      </c>
    </row>
    <row r="32" customFormat="false" ht="12.75" hidden="false" customHeight="false" outlineLevel="0" collapsed="false">
      <c r="B32" s="25" t="s">
        <v>52</v>
      </c>
      <c r="C32" s="33" t="e">
        <f aca="false">'LB-HE'!T87</f>
        <v>#VALUE!</v>
      </c>
      <c r="D32" s="34" t="e">
        <f aca="false">'LB-HE'!U87</f>
        <v>#VALUE!</v>
      </c>
      <c r="E32" s="35" t="e">
        <f aca="false">'LB-HE'!V87</f>
        <v>#VALUE!</v>
      </c>
      <c r="F32" s="33" t="e">
        <f aca="false">'LB-LC'!T87</f>
        <v>#VALUE!</v>
      </c>
      <c r="G32" s="34" t="e">
        <f aca="false">'LB-LC'!U87</f>
        <v>#VALUE!</v>
      </c>
      <c r="H32" s="35" t="e">
        <f aca="false">'LB-LC'!V87</f>
        <v>#VALUE!</v>
      </c>
    </row>
    <row r="33" customFormat="false" ht="12" hidden="false" customHeight="false" outlineLevel="0" collapsed="false">
      <c r="B33" s="24" t="s">
        <v>53</v>
      </c>
      <c r="C33" s="18" t="e">
        <f aca="false">'LB-HE'!T88</f>
        <v>#VALUE!</v>
      </c>
      <c r="D33" s="18" t="e">
        <f aca="false">'LB-HE'!U88</f>
        <v>#VALUE!</v>
      </c>
      <c r="E33" s="19" t="e">
        <f aca="false">'LB-HE'!V88</f>
        <v>#VALUE!</v>
      </c>
      <c r="F33" s="18" t="e">
        <f aca="false">'LB-LC'!T88</f>
        <v>#VALUE!</v>
      </c>
      <c r="G33" s="18" t="e">
        <f aca="false">'LB-LC'!U88</f>
        <v>#VALUE!</v>
      </c>
      <c r="H33" s="19" t="e">
        <f aca="false">'LB-LC'!V88</f>
        <v>#VALUE!</v>
      </c>
    </row>
    <row r="34" customFormat="false" ht="12.75" hidden="false" customHeight="false" outlineLevel="0" collapsed="false">
      <c r="B34" s="25"/>
      <c r="C34" s="26" t="e">
        <f aca="false">'LB-HE'!W88</f>
        <v>#VALUE!</v>
      </c>
      <c r="D34" s="26" t="e">
        <f aca="false">'LB-HE'!X88</f>
        <v>#VALUE!</v>
      </c>
      <c r="E34" s="27" t="e">
        <f aca="false">'LB-HE'!Y88</f>
        <v>#VALUE!</v>
      </c>
      <c r="F34" s="26" t="e">
        <f aca="false">'LB-LC'!W88</f>
        <v>#VALUE!</v>
      </c>
      <c r="G34" s="26" t="e">
        <f aca="false">'LB-LC'!X88</f>
        <v>#VALUE!</v>
      </c>
      <c r="H34" s="27" t="e">
        <f aca="false">'LB-LC'!Y88</f>
        <v>#VALUE!</v>
      </c>
    </row>
    <row r="35" customFormat="false" ht="12" hidden="false" customHeight="false" outlineLevel="0" collapsed="false">
      <c r="B35" s="16" t="s">
        <v>56</v>
      </c>
      <c r="C35" s="28" t="n">
        <f aca="false">'LB-HE'!R90</f>
        <v>1.02019752593122</v>
      </c>
      <c r="D35" s="28"/>
      <c r="E35" s="28"/>
      <c r="F35" s="28" t="e">
        <f aca="false">'LB-LC'!R90</f>
        <v>#DIV/0!</v>
      </c>
      <c r="G35" s="28"/>
      <c r="H35" s="28"/>
    </row>
    <row r="36" customFormat="false" ht="12.75" hidden="false" customHeight="false" outlineLevel="0" collapsed="false">
      <c r="B36" s="25" t="s">
        <v>57</v>
      </c>
      <c r="C36" s="29" t="n">
        <f aca="false">'LB-HE'!Q90</f>
        <v>1.00152679998</v>
      </c>
      <c r="D36" s="29"/>
      <c r="E36" s="29"/>
      <c r="F36" s="29" t="e">
        <f aca="false">'LB-LC'!Q90</f>
        <v>#NUM!</v>
      </c>
      <c r="G36" s="29"/>
      <c r="H36" s="29"/>
    </row>
    <row r="37" customFormat="false" ht="12.75" hidden="false" customHeight="false" outlineLevel="0" collapsed="false"/>
    <row r="38" customFormat="false" ht="12" hidden="false" customHeight="false" outlineLevel="0" collapsed="false">
      <c r="C38" s="10" t="s">
        <v>62</v>
      </c>
      <c r="D38" s="10"/>
      <c r="E38" s="10"/>
      <c r="F38" s="10" t="s">
        <v>63</v>
      </c>
      <c r="G38" s="10"/>
      <c r="H38" s="10"/>
    </row>
    <row r="39" customFormat="false" ht="12.75" hidden="false" customHeight="false" outlineLevel="0" collapsed="false">
      <c r="C39" s="12" t="s">
        <v>43</v>
      </c>
      <c r="D39" s="13" t="s">
        <v>44</v>
      </c>
      <c r="E39" s="14" t="s">
        <v>45</v>
      </c>
      <c r="F39" s="12" t="s">
        <v>43</v>
      </c>
      <c r="G39" s="13" t="s">
        <v>44</v>
      </c>
      <c r="H39" s="14" t="s">
        <v>45</v>
      </c>
    </row>
    <row r="40" customFormat="false" ht="12" hidden="false" customHeight="false" outlineLevel="0" collapsed="false">
      <c r="B40" s="16" t="s">
        <v>48</v>
      </c>
      <c r="C40" s="30"/>
      <c r="D40" s="31"/>
      <c r="E40" s="32"/>
      <c r="F40" s="30"/>
      <c r="G40" s="31"/>
      <c r="H40" s="32"/>
    </row>
    <row r="41" customFormat="false" ht="12" hidden="false" customHeight="false" outlineLevel="0" collapsed="false">
      <c r="B41" s="20" t="s">
        <v>49</v>
      </c>
      <c r="C41" s="21" t="e">
        <f aca="false">'LP-HE'!T84</f>
        <v>#VALUE!</v>
      </c>
      <c r="D41" s="22" t="e">
        <f aca="false">'LP-HE'!U84</f>
        <v>#VALUE!</v>
      </c>
      <c r="E41" s="23" t="e">
        <f aca="false">'LP-HE'!V84</f>
        <v>#VALUE!</v>
      </c>
      <c r="F41" s="21" t="e">
        <f aca="false">'LP-LC'!T84</f>
        <v>#VALUE!</v>
      </c>
      <c r="G41" s="22" t="e">
        <f aca="false">'LP-LC'!U84</f>
        <v>#VALUE!</v>
      </c>
      <c r="H41" s="23" t="e">
        <f aca="false">'LP-LC'!V84</f>
        <v>#VALUE!</v>
      </c>
    </row>
    <row r="42" customFormat="false" ht="12" hidden="false" customHeight="false" outlineLevel="0" collapsed="false">
      <c r="B42" s="20" t="s">
        <v>50</v>
      </c>
      <c r="C42" s="21" t="e">
        <f aca="false">'LP-HE'!T85</f>
        <v>#VALUE!</v>
      </c>
      <c r="D42" s="22" t="e">
        <f aca="false">'LP-HE'!U85</f>
        <v>#VALUE!</v>
      </c>
      <c r="E42" s="23" t="e">
        <f aca="false">'LP-HE'!V85</f>
        <v>#VALUE!</v>
      </c>
      <c r="F42" s="21" t="e">
        <f aca="false">'LP-LC'!T85</f>
        <v>#VALUE!</v>
      </c>
      <c r="G42" s="22" t="e">
        <f aca="false">'LP-LC'!U85</f>
        <v>#VALUE!</v>
      </c>
      <c r="H42" s="23" t="e">
        <f aca="false">'LP-LC'!V85</f>
        <v>#VALUE!</v>
      </c>
    </row>
    <row r="43" customFormat="false" ht="12" hidden="false" customHeight="false" outlineLevel="0" collapsed="false">
      <c r="B43" s="20" t="s">
        <v>51</v>
      </c>
      <c r="C43" s="21" t="e">
        <f aca="false">'LP-HE'!T86</f>
        <v>#VALUE!</v>
      </c>
      <c r="D43" s="22" t="e">
        <f aca="false">'LP-HE'!U86</f>
        <v>#VALUE!</v>
      </c>
      <c r="E43" s="23" t="e">
        <f aca="false">'LP-HE'!V86</f>
        <v>#VALUE!</v>
      </c>
      <c r="F43" s="21" t="e">
        <f aca="false">'LP-LC'!T86</f>
        <v>#VALUE!</v>
      </c>
      <c r="G43" s="22" t="e">
        <f aca="false">'LP-LC'!U86</f>
        <v>#VALUE!</v>
      </c>
      <c r="H43" s="23" t="e">
        <f aca="false">'LP-LC'!V86</f>
        <v>#VALUE!</v>
      </c>
    </row>
    <row r="44" customFormat="false" ht="12.75" hidden="false" customHeight="false" outlineLevel="0" collapsed="false">
      <c r="B44" s="25" t="s">
        <v>52</v>
      </c>
      <c r="C44" s="33" t="e">
        <f aca="false">'LP-HE'!T87</f>
        <v>#VALUE!</v>
      </c>
      <c r="D44" s="34" t="e">
        <f aca="false">'LP-HE'!U87</f>
        <v>#VALUE!</v>
      </c>
      <c r="E44" s="35" t="e">
        <f aca="false">'LP-HE'!V87</f>
        <v>#VALUE!</v>
      </c>
      <c r="F44" s="33" t="e">
        <f aca="false">'LP-LC'!T87</f>
        <v>#VALUE!</v>
      </c>
      <c r="G44" s="34" t="e">
        <f aca="false">'LP-LC'!U87</f>
        <v>#VALUE!</v>
      </c>
      <c r="H44" s="35" t="e">
        <f aca="false">'LP-LC'!V87</f>
        <v>#VALUE!</v>
      </c>
    </row>
    <row r="45" customFormat="false" ht="12" hidden="false" customHeight="false" outlineLevel="0" collapsed="false">
      <c r="B45" s="24" t="s">
        <v>53</v>
      </c>
      <c r="C45" s="18" t="e">
        <f aca="false">'LP-HE'!T88</f>
        <v>#VALUE!</v>
      </c>
      <c r="D45" s="18" t="e">
        <f aca="false">'LP-HE'!U88</f>
        <v>#VALUE!</v>
      </c>
      <c r="E45" s="19" t="e">
        <f aca="false">'LP-HE'!V88</f>
        <v>#VALUE!</v>
      </c>
      <c r="F45" s="18" t="e">
        <f aca="false">'LP-LC'!T88</f>
        <v>#VALUE!</v>
      </c>
      <c r="G45" s="18" t="e">
        <f aca="false">'LP-LC'!U88</f>
        <v>#VALUE!</v>
      </c>
      <c r="H45" s="19" t="e">
        <f aca="false">'LP-LC'!V88</f>
        <v>#VALUE!</v>
      </c>
    </row>
    <row r="46" customFormat="false" ht="12.75" hidden="false" customHeight="false" outlineLevel="0" collapsed="false">
      <c r="B46" s="25"/>
      <c r="C46" s="26" t="e">
        <f aca="false">'LP-HE'!W88</f>
        <v>#VALUE!</v>
      </c>
      <c r="D46" s="26" t="e">
        <f aca="false">'LP-HE'!X88</f>
        <v>#VALUE!</v>
      </c>
      <c r="E46" s="27" t="e">
        <f aca="false">'LP-HE'!Y88</f>
        <v>#VALUE!</v>
      </c>
      <c r="F46" s="26" t="e">
        <f aca="false">'LP-LC'!W88</f>
        <v>#VALUE!</v>
      </c>
      <c r="G46" s="26" t="e">
        <f aca="false">'LP-LC'!X88</f>
        <v>#VALUE!</v>
      </c>
      <c r="H46" s="27" t="e">
        <f aca="false">'LP-LC'!Y88</f>
        <v>#VALUE!</v>
      </c>
    </row>
    <row r="47" customFormat="false" ht="12" hidden="false" customHeight="false" outlineLevel="0" collapsed="false">
      <c r="B47" s="16" t="s">
        <v>56</v>
      </c>
      <c r="C47" s="28" t="n">
        <f aca="false">'LP-HE'!R90</f>
        <v>1.02680626586912</v>
      </c>
      <c r="D47" s="28"/>
      <c r="E47" s="28"/>
      <c r="F47" s="28" t="e">
        <f aca="false">'LP-LC'!R90</f>
        <v>#DIV/0!</v>
      </c>
      <c r="G47" s="28"/>
      <c r="H47" s="28"/>
    </row>
    <row r="48" customFormat="false" ht="12.75" hidden="false" customHeight="false" outlineLevel="0" collapsed="false">
      <c r="B48" s="25" t="s">
        <v>57</v>
      </c>
      <c r="C48" s="29" t="n">
        <f aca="false">'LP-HE'!Q90</f>
        <v>1.00970182960996</v>
      </c>
      <c r="D48" s="29"/>
      <c r="E48" s="29"/>
      <c r="F48" s="29" t="e">
        <f aca="false">'LP-LC'!Q90</f>
        <v>#NUM!</v>
      </c>
      <c r="G48" s="29"/>
      <c r="H48" s="2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1" t="s">
        <v>71</v>
      </c>
      <c r="K2" s="37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1" t="s">
        <v>71</v>
      </c>
      <c r="S2" s="42"/>
      <c r="T2" s="3" t="s">
        <v>43</v>
      </c>
      <c r="U2" s="4" t="s">
        <v>44</v>
      </c>
      <c r="V2" s="41" t="s">
        <v>45</v>
      </c>
      <c r="W2" s="30" t="s">
        <v>43</v>
      </c>
      <c r="X2" s="31" t="s">
        <v>44</v>
      </c>
      <c r="Y2" s="32" t="s">
        <v>45</v>
      </c>
    </row>
    <row r="3" customFormat="false" ht="12" hidden="false" customHeight="false" outlineLevel="0" collapsed="false">
      <c r="A3" s="16" t="s">
        <v>48</v>
      </c>
      <c r="B3" s="16" t="s">
        <v>35</v>
      </c>
      <c r="C3" s="16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7976</v>
      </c>
      <c r="I3" s="44" t="n">
        <v>88.99</v>
      </c>
      <c r="J3" s="45" t="n">
        <f aca="false">H3/3600</f>
        <v>2.21555555555556</v>
      </c>
      <c r="L3" s="46" t="n">
        <v>103389.9392</v>
      </c>
      <c r="M3" s="47" t="n">
        <v>43.7317</v>
      </c>
      <c r="N3" s="47" t="n">
        <v>43.1354</v>
      </c>
      <c r="O3" s="47" t="n">
        <v>45.0263</v>
      </c>
      <c r="P3" s="47" t="n">
        <v>8022.6</v>
      </c>
      <c r="Q3" s="47" t="n">
        <v>87.48</v>
      </c>
      <c r="R3" s="48" t="n">
        <f aca="false">P3/3600</f>
        <v>2.2285</v>
      </c>
      <c r="S3" s="49"/>
      <c r="T3" s="17" t="e">
        <f aca="false">bdrate($D3:$D6,E3:E6,$L3:$L6,M3:M6)</f>
        <v>#VALUE!</v>
      </c>
      <c r="U3" s="18" t="e">
        <f aca="false">bdrate($D3:$D6,F3:F6,$L3:$L6,N3:N6)</f>
        <v>#VALUE!</v>
      </c>
      <c r="V3" s="19" t="e">
        <f aca="false">bdrate($D3:$D6,G3:G6,$L3:$L6,O3:O6)</f>
        <v>#VALUE!</v>
      </c>
      <c r="W3" s="17" t="e">
        <f aca="false">bdrateOld($D3:$D6,E3:E6,$L3:$L6,M3:M6)</f>
        <v>#VALUE!</v>
      </c>
      <c r="X3" s="18" t="e">
        <f aca="false">bdrateOld($D3:$D6,F3:F6,$L3:$L6,N3:N6)</f>
        <v>#VALUE!</v>
      </c>
      <c r="Y3" s="19" t="e">
        <f aca="false">bdrateOld($D3:$D6,G3:G6,$L3:$L6,O3:O6)</f>
        <v>#VALUE!</v>
      </c>
    </row>
    <row r="4" customFormat="false" ht="12" hidden="false" customHeight="false" outlineLevel="0" collapsed="false">
      <c r="A4" s="20" t="s">
        <v>72</v>
      </c>
      <c r="B4" s="20"/>
      <c r="C4" s="20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7357.4</v>
      </c>
      <c r="I4" s="51" t="n">
        <v>80.12</v>
      </c>
      <c r="J4" s="52" t="n">
        <f aca="false">H4/3600</f>
        <v>2.04372222222222</v>
      </c>
      <c r="L4" s="53" t="n">
        <v>57940.664</v>
      </c>
      <c r="M4" s="54" t="n">
        <v>40.516</v>
      </c>
      <c r="N4" s="54" t="n">
        <v>40.4887</v>
      </c>
      <c r="O4" s="54" t="n">
        <v>42.4144</v>
      </c>
      <c r="P4" s="54" t="n">
        <v>7514.1</v>
      </c>
      <c r="Q4" s="54" t="n">
        <v>81.21</v>
      </c>
      <c r="R4" s="55" t="n">
        <f aca="false">P4/3600</f>
        <v>2.08725</v>
      </c>
      <c r="S4" s="49"/>
      <c r="T4" s="56"/>
      <c r="U4" s="5"/>
      <c r="V4" s="57"/>
      <c r="W4" s="56"/>
      <c r="X4" s="5"/>
      <c r="Y4" s="57"/>
    </row>
    <row r="5" customFormat="false" ht="12" hidden="false" customHeight="false" outlineLevel="0" collapsed="false">
      <c r="A5" s="20"/>
      <c r="B5" s="20"/>
      <c r="C5" s="20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6883.6</v>
      </c>
      <c r="I5" s="51" t="n">
        <v>72.89</v>
      </c>
      <c r="J5" s="52" t="n">
        <f aca="false">H5/3600</f>
        <v>1.91211111111111</v>
      </c>
      <c r="L5" s="53" t="n">
        <v>32802.6016</v>
      </c>
      <c r="M5" s="54" t="n">
        <v>37.4315</v>
      </c>
      <c r="N5" s="54" t="n">
        <v>38.7222</v>
      </c>
      <c r="O5" s="54" t="n">
        <v>40.5651</v>
      </c>
      <c r="P5" s="54" t="n">
        <v>7043.9</v>
      </c>
      <c r="Q5" s="54" t="n">
        <v>66.87</v>
      </c>
      <c r="R5" s="55" t="n">
        <f aca="false">P5/3600</f>
        <v>1.95663888888889</v>
      </c>
      <c r="S5" s="49"/>
      <c r="T5" s="56"/>
      <c r="U5" s="5"/>
      <c r="V5" s="57"/>
      <c r="W5" s="56"/>
      <c r="X5" s="5"/>
      <c r="Y5" s="57"/>
    </row>
    <row r="6" customFormat="false" ht="12.75" hidden="false" customHeight="false" outlineLevel="0" collapsed="false">
      <c r="A6" s="20"/>
      <c r="B6" s="25"/>
      <c r="C6" s="25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6509.7</v>
      </c>
      <c r="I6" s="59" t="n">
        <v>58.64</v>
      </c>
      <c r="J6" s="60" t="n">
        <f aca="false">H6/3600</f>
        <v>1.80825</v>
      </c>
      <c r="L6" s="61" t="n">
        <v>18469.736</v>
      </c>
      <c r="M6" s="62" t="n">
        <v>34.3666</v>
      </c>
      <c r="N6" s="62" t="n">
        <v>37.503</v>
      </c>
      <c r="O6" s="62" t="n">
        <v>39.3646</v>
      </c>
      <c r="P6" s="62" t="n">
        <v>6678.2</v>
      </c>
      <c r="Q6" s="62" t="n">
        <v>59.77</v>
      </c>
      <c r="R6" s="63" t="n">
        <f aca="false">P6/3600</f>
        <v>1.85505555555556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20"/>
      <c r="B7" s="16" t="s">
        <v>31</v>
      </c>
      <c r="C7" s="16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7662.7</v>
      </c>
      <c r="I7" s="44" t="n">
        <v>80.75</v>
      </c>
      <c r="J7" s="45" t="n">
        <f aca="false">H7/3600</f>
        <v>2.12852777777778</v>
      </c>
      <c r="L7" s="46" t="n">
        <v>106451.7456</v>
      </c>
      <c r="M7" s="47" t="n">
        <v>43.6408</v>
      </c>
      <c r="N7" s="47" t="n">
        <v>46.0316</v>
      </c>
      <c r="O7" s="47" t="n">
        <v>45.4874</v>
      </c>
      <c r="P7" s="47" t="n">
        <v>7695.3</v>
      </c>
      <c r="Q7" s="47" t="n">
        <v>88.67</v>
      </c>
      <c r="R7" s="48" t="n">
        <f aca="false">P7/3600</f>
        <v>2.13758333333333</v>
      </c>
      <c r="S7" s="49"/>
      <c r="T7" s="17" t="e">
        <f aca="false">bdrate($D7:$D10,E7:E10,$L7:$L10,M7:M10)</f>
        <v>#VALUE!</v>
      </c>
      <c r="U7" s="18" t="e">
        <f aca="false">bdrate($D7:$D10,F7:F10,$L7:$L10,N7:N10)</f>
        <v>#VALUE!</v>
      </c>
      <c r="V7" s="18" t="e">
        <f aca="false">bdrate($D7:$D10,G7:G10,$L7:$L10,O7:O10)</f>
        <v>#VALUE!</v>
      </c>
      <c r="W7" s="21" t="e">
        <f aca="false">bdrateOld($D7:$D10,E7:E10,$L7:$L10,M7:M10)</f>
        <v>#VALUE!</v>
      </c>
      <c r="X7" s="22" t="e">
        <f aca="false">bdrateOld($D7:$D10,F7:F10,$L7:$L10,N7:N10)</f>
        <v>#VALUE!</v>
      </c>
      <c r="Y7" s="23" t="e">
        <f aca="false">bdrateOld($D7:$D10,G7:G10,$L7:$L10,O7:O10)</f>
        <v>#VALUE!</v>
      </c>
    </row>
    <row r="8" customFormat="false" ht="12" hidden="false" customHeight="false" outlineLevel="0" collapsed="false">
      <c r="A8" s="20"/>
      <c r="B8" s="20"/>
      <c r="C8" s="20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7395.7</v>
      </c>
      <c r="I8" s="51" t="n">
        <v>77.78</v>
      </c>
      <c r="J8" s="52" t="n">
        <f aca="false">H8/3600</f>
        <v>2.05436111111111</v>
      </c>
      <c r="L8" s="53" t="n">
        <v>62048.0784</v>
      </c>
      <c r="M8" s="54" t="n">
        <v>40.2004</v>
      </c>
      <c r="N8" s="54" t="n">
        <v>43.6338</v>
      </c>
      <c r="O8" s="54" t="n">
        <v>43.6508</v>
      </c>
      <c r="P8" s="54" t="n">
        <v>7461.7</v>
      </c>
      <c r="Q8" s="54" t="n">
        <v>78.06</v>
      </c>
      <c r="R8" s="55" t="n">
        <f aca="false">P8/3600</f>
        <v>2.07269444444444</v>
      </c>
      <c r="S8" s="49"/>
      <c r="T8" s="56"/>
      <c r="U8" s="5"/>
      <c r="V8" s="5"/>
      <c r="W8" s="56"/>
      <c r="X8" s="5"/>
      <c r="Y8" s="57"/>
    </row>
    <row r="9" customFormat="false" ht="12" hidden="false" customHeight="false" outlineLevel="0" collapsed="false">
      <c r="A9" s="20"/>
      <c r="B9" s="20"/>
      <c r="C9" s="20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7001.5</v>
      </c>
      <c r="I9" s="51" t="n">
        <v>74.34</v>
      </c>
      <c r="J9" s="52" t="n">
        <f aca="false">H9/3600</f>
        <v>1.94486111111111</v>
      </c>
      <c r="L9" s="53" t="n">
        <v>35311.8672</v>
      </c>
      <c r="M9" s="54" t="n">
        <v>37.0768</v>
      </c>
      <c r="N9" s="54" t="n">
        <v>41.6008</v>
      </c>
      <c r="O9" s="54" t="n">
        <v>41.9636</v>
      </c>
      <c r="P9" s="54" t="n">
        <v>7105.2</v>
      </c>
      <c r="Q9" s="54" t="n">
        <v>75.36</v>
      </c>
      <c r="R9" s="55" t="n">
        <f aca="false">P9/3600</f>
        <v>1.97366666666667</v>
      </c>
      <c r="S9" s="49"/>
      <c r="T9" s="56"/>
      <c r="U9" s="67"/>
      <c r="V9" s="5"/>
      <c r="W9" s="56"/>
      <c r="X9" s="5"/>
      <c r="Y9" s="57"/>
    </row>
    <row r="10" customFormat="false" ht="12.75" hidden="false" customHeight="false" outlineLevel="0" collapsed="false">
      <c r="A10" s="20"/>
      <c r="B10" s="25"/>
      <c r="C10" s="25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6592.5</v>
      </c>
      <c r="I10" s="59" t="n">
        <v>64.81</v>
      </c>
      <c r="J10" s="60" t="n">
        <f aca="false">H10/3600</f>
        <v>1.83125</v>
      </c>
      <c r="L10" s="61" t="n">
        <v>20578.2336</v>
      </c>
      <c r="M10" s="62" t="n">
        <v>34.2256</v>
      </c>
      <c r="N10" s="62" t="n">
        <v>40.0823</v>
      </c>
      <c r="O10" s="62" t="n">
        <v>40.634</v>
      </c>
      <c r="P10" s="62" t="n">
        <v>6775.3</v>
      </c>
      <c r="Q10" s="62" t="n">
        <v>65.43</v>
      </c>
      <c r="R10" s="63" t="n">
        <f aca="false">P10/3600</f>
        <v>1.88202777777778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20"/>
      <c r="B11" s="16" t="s">
        <v>28</v>
      </c>
      <c r="C11" s="16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7646.7</v>
      </c>
      <c r="I11" s="44" t="n">
        <v>156.68</v>
      </c>
      <c r="J11" s="45" t="n">
        <f aca="false">H11/3600</f>
        <v>4.90186111111111</v>
      </c>
      <c r="L11" s="46" t="n">
        <v>381467.5088</v>
      </c>
      <c r="M11" s="47" t="n">
        <v>42.8202</v>
      </c>
      <c r="N11" s="47" t="n">
        <v>43.174</v>
      </c>
      <c r="O11" s="47" t="n">
        <v>41.6592</v>
      </c>
      <c r="P11" s="47" t="n">
        <v>17588.4</v>
      </c>
      <c r="Q11" s="47" t="n">
        <v>173.02</v>
      </c>
      <c r="R11" s="48" t="n">
        <f aca="false">P11/3600</f>
        <v>4.88566666666667</v>
      </c>
      <c r="S11" s="49"/>
      <c r="T11" s="17" t="e">
        <f aca="false">bdrate($D11:$D14,E11:E14,$L11:$L14,M11:M14)</f>
        <v>#VALUE!</v>
      </c>
      <c r="U11" s="18" t="e">
        <f aca="false">bdrate($D11:$D14,F11:F14,$L11:$L14,N11:N14)</f>
        <v>#VALUE!</v>
      </c>
      <c r="V11" s="18" t="e">
        <f aca="false">bdrate($D11:$D14,G11:G14,$L11:$L14,O11:O14)</f>
        <v>#VALUE!</v>
      </c>
      <c r="W11" s="21" t="e">
        <f aca="false">bdrateOld($D11:$D14,E11:E14,$L11:$L14,M11:M14)</f>
        <v>#VALUE!</v>
      </c>
      <c r="X11" s="22" t="e">
        <f aca="false">bdrateOld($D11:$D14,F11:F14,$L11:$L14,N11:N14)</f>
        <v>#VALUE!</v>
      </c>
      <c r="Y11" s="23" t="e">
        <f aca="false">bdrateOld($D11:$D14,G11:G14,$L11:$L14,O11:O14)</f>
        <v>#VALUE!</v>
      </c>
    </row>
    <row r="12" customFormat="false" ht="12" hidden="false" customHeight="false" outlineLevel="0" collapsed="false">
      <c r="A12" s="20"/>
      <c r="B12" s="20"/>
      <c r="C12" s="20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6095.5</v>
      </c>
      <c r="I12" s="51" t="n">
        <v>147.66</v>
      </c>
      <c r="J12" s="52" t="n">
        <f aca="false">H12/3600</f>
        <v>4.47097222222222</v>
      </c>
      <c r="L12" s="53" t="n">
        <v>245127.8496</v>
      </c>
      <c r="M12" s="54" t="n">
        <v>39.1792</v>
      </c>
      <c r="N12" s="54" t="n">
        <v>40.308</v>
      </c>
      <c r="O12" s="54" t="n">
        <v>38.0374</v>
      </c>
      <c r="P12" s="54" t="n">
        <v>16014.8</v>
      </c>
      <c r="Q12" s="54" t="n">
        <v>153.36</v>
      </c>
      <c r="R12" s="55" t="n">
        <f aca="false">P12/3600</f>
        <v>4.44855555555556</v>
      </c>
      <c r="S12" s="49"/>
      <c r="T12" s="56"/>
      <c r="U12" s="5"/>
      <c r="V12" s="5"/>
      <c r="W12" s="56"/>
      <c r="X12" s="5"/>
      <c r="Y12" s="57"/>
    </row>
    <row r="13" customFormat="false" ht="12" hidden="false" customHeight="false" outlineLevel="0" collapsed="false">
      <c r="A13" s="20"/>
      <c r="B13" s="20"/>
      <c r="C13" s="20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4820.9</v>
      </c>
      <c r="I13" s="51" t="n">
        <v>129.56</v>
      </c>
      <c r="J13" s="52" t="n">
        <f aca="false">H13/3600</f>
        <v>4.11691666666667</v>
      </c>
      <c r="L13" s="53" t="n">
        <v>152830.624</v>
      </c>
      <c r="M13" s="54" t="n">
        <v>35.1588</v>
      </c>
      <c r="N13" s="54" t="n">
        <v>38.5749</v>
      </c>
      <c r="O13" s="54" t="n">
        <v>36.3674</v>
      </c>
      <c r="P13" s="54" t="n">
        <v>15092.2</v>
      </c>
      <c r="Q13" s="54" t="n">
        <v>129.28</v>
      </c>
      <c r="R13" s="55" t="n">
        <f aca="false">P13/3600</f>
        <v>4.19227777777778</v>
      </c>
      <c r="S13" s="49"/>
      <c r="T13" s="56"/>
      <c r="U13" s="5"/>
      <c r="V13" s="5"/>
      <c r="W13" s="56"/>
      <c r="X13" s="5"/>
      <c r="Y13" s="57"/>
    </row>
    <row r="14" customFormat="false" ht="12.75" hidden="false" customHeight="false" outlineLevel="0" collapsed="false">
      <c r="A14" s="20"/>
      <c r="B14" s="25"/>
      <c r="C14" s="25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3701.2</v>
      </c>
      <c r="I14" s="59" t="n">
        <v>127.32</v>
      </c>
      <c r="J14" s="60" t="n">
        <f aca="false">H14/3600</f>
        <v>3.80588888888889</v>
      </c>
      <c r="L14" s="61" t="n">
        <v>82257.2272</v>
      </c>
      <c r="M14" s="62" t="n">
        <v>30.9905</v>
      </c>
      <c r="N14" s="62" t="n">
        <v>37.2027</v>
      </c>
      <c r="O14" s="62" t="n">
        <v>35.0608</v>
      </c>
      <c r="P14" s="62" t="n">
        <v>13910.3</v>
      </c>
      <c r="Q14" s="62" t="n">
        <v>127.75</v>
      </c>
      <c r="R14" s="63" t="n">
        <f aca="false">P14/3600</f>
        <v>3.86397222222222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20"/>
      <c r="B15" s="16" t="s">
        <v>34</v>
      </c>
      <c r="C15" s="16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3351.1</v>
      </c>
      <c r="I15" s="44" t="n">
        <v>113.62</v>
      </c>
      <c r="J15" s="45" t="n">
        <f aca="false">H15/3600</f>
        <v>3.70863888888889</v>
      </c>
      <c r="L15" s="46" t="n">
        <v>99515.0944</v>
      </c>
      <c r="M15" s="47" t="n">
        <v>44.0207</v>
      </c>
      <c r="N15" s="47" t="n">
        <v>47.2283</v>
      </c>
      <c r="O15" s="47" t="n">
        <v>46.7583</v>
      </c>
      <c r="P15" s="47" t="n">
        <v>13550.2</v>
      </c>
      <c r="Q15" s="47" t="n">
        <v>118.88</v>
      </c>
      <c r="R15" s="48" t="n">
        <f aca="false">P15/3600</f>
        <v>3.76394444444444</v>
      </c>
      <c r="S15" s="49"/>
      <c r="T15" s="17" t="e">
        <f aca="false">bdrate($D15:$D18,E15:E18,$L15:$L18,M15:M18)</f>
        <v>#VALUE!</v>
      </c>
      <c r="U15" s="18" t="e">
        <f aca="false">bdrate($D15:$D18,F15:F18,$L15:$L18,N15:N18)</f>
        <v>#VALUE!</v>
      </c>
      <c r="V15" s="18" t="e">
        <f aca="false">bdrate($D15:$D18,G15:G18,$L15:$L18,O15:O18)</f>
        <v>#VALUE!</v>
      </c>
      <c r="W15" s="21" t="e">
        <f aca="false">bdrateOld($D15:$D18,E15:E18,$L15:$L18,M15:M18)</f>
        <v>#VALUE!</v>
      </c>
      <c r="X15" s="22" t="e">
        <f aca="false">bdrateOld($D15:$D18,F15:F18,$L15:$L18,N15:N18)</f>
        <v>#VALUE!</v>
      </c>
      <c r="Y15" s="23" t="e">
        <f aca="false">bdrateOld($D15:$D18,G15:G18,$L15:$L18,O15:O18)</f>
        <v>#VALUE!</v>
      </c>
    </row>
    <row r="16" customFormat="false" ht="12" hidden="false" customHeight="false" outlineLevel="0" collapsed="false">
      <c r="A16" s="20"/>
      <c r="B16" s="20"/>
      <c r="C16" s="20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11879.6</v>
      </c>
      <c r="I16" s="51" t="n">
        <v>108.04</v>
      </c>
      <c r="J16" s="52" t="n">
        <f aca="false">H16/3600</f>
        <v>3.29988888888889</v>
      </c>
      <c r="L16" s="53" t="n">
        <v>47264.2288</v>
      </c>
      <c r="M16" s="54" t="n">
        <v>41.5927</v>
      </c>
      <c r="N16" s="54" t="n">
        <v>46.1943</v>
      </c>
      <c r="O16" s="54" t="n">
        <v>45.9156</v>
      </c>
      <c r="P16" s="54" t="n">
        <v>12169.9</v>
      </c>
      <c r="Q16" s="54" t="n">
        <v>107.23</v>
      </c>
      <c r="R16" s="55" t="n">
        <f aca="false">P16/3600</f>
        <v>3.38052777777778</v>
      </c>
      <c r="S16" s="49"/>
      <c r="T16" s="56"/>
      <c r="U16" s="5"/>
      <c r="V16" s="5"/>
      <c r="W16" s="56"/>
      <c r="X16" s="5"/>
      <c r="Y16" s="57"/>
    </row>
    <row r="17" customFormat="false" ht="12" hidden="false" customHeight="false" outlineLevel="0" collapsed="false">
      <c r="A17" s="20"/>
      <c r="B17" s="20"/>
      <c r="C17" s="20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11806</v>
      </c>
      <c r="I17" s="51" t="n">
        <v>105.3</v>
      </c>
      <c r="J17" s="52" t="n">
        <f aca="false">H17/3600</f>
        <v>3.27944444444444</v>
      </c>
      <c r="L17" s="53" t="n">
        <v>26593.4528</v>
      </c>
      <c r="M17" s="54" t="n">
        <v>40.0169</v>
      </c>
      <c r="N17" s="54" t="n">
        <v>45.4495</v>
      </c>
      <c r="O17" s="54" t="n">
        <v>45.3599</v>
      </c>
      <c r="P17" s="54" t="n">
        <v>12128.8</v>
      </c>
      <c r="Q17" s="54" t="n">
        <v>104.13</v>
      </c>
      <c r="R17" s="55" t="n">
        <f aca="false">P17/3600</f>
        <v>3.36911111111111</v>
      </c>
      <c r="S17" s="49"/>
      <c r="T17" s="56"/>
      <c r="U17" s="5"/>
      <c r="V17" s="5"/>
      <c r="W17" s="56"/>
      <c r="X17" s="5"/>
      <c r="Y17" s="57"/>
    </row>
    <row r="18" customFormat="false" ht="12.75" hidden="false" customHeight="false" outlineLevel="0" collapsed="false">
      <c r="A18" s="25"/>
      <c r="B18" s="25"/>
      <c r="C18" s="25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11333.7</v>
      </c>
      <c r="I18" s="59" t="n">
        <v>97.84</v>
      </c>
      <c r="J18" s="60" t="n">
        <f aca="false">H18/3600</f>
        <v>3.14825</v>
      </c>
      <c r="L18" s="61" t="n">
        <v>14787.5856</v>
      </c>
      <c r="M18" s="62" t="n">
        <v>38.2985</v>
      </c>
      <c r="N18" s="62" t="n">
        <v>44.9864</v>
      </c>
      <c r="O18" s="62" t="n">
        <v>45.0298</v>
      </c>
      <c r="P18" s="62" t="n">
        <v>11653.5</v>
      </c>
      <c r="Q18" s="62" t="n">
        <v>94.33</v>
      </c>
      <c r="R18" s="63" t="n">
        <f aca="false">P18/3600</f>
        <v>3.23708333333333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16" t="s">
        <v>49</v>
      </c>
      <c r="B19" s="16" t="s">
        <v>23</v>
      </c>
      <c r="C19" s="16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5645.6</v>
      </c>
      <c r="I19" s="44" t="n">
        <v>51.12</v>
      </c>
      <c r="J19" s="45" t="n">
        <f aca="false">H19/3600</f>
        <v>1.56822222222222</v>
      </c>
      <c r="L19" s="43" t="n">
        <v>22336.0592</v>
      </c>
      <c r="M19" s="44" t="n">
        <v>42.9198</v>
      </c>
      <c r="N19" s="44" t="n">
        <v>44.7817</v>
      </c>
      <c r="O19" s="44" t="n">
        <v>46.3015</v>
      </c>
      <c r="P19" s="44" t="n">
        <v>5722.1</v>
      </c>
      <c r="Q19" s="44" t="n">
        <v>51.79</v>
      </c>
      <c r="R19" s="45" t="n">
        <f aca="false">P19/3600</f>
        <v>1.58947222222222</v>
      </c>
      <c r="S19" s="49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0" t="s">
        <v>73</v>
      </c>
      <c r="B20" s="20"/>
      <c r="C20" s="20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5234.9</v>
      </c>
      <c r="I20" s="51" t="n">
        <v>48.42</v>
      </c>
      <c r="J20" s="52" t="n">
        <f aca="false">H20/3600</f>
        <v>1.45413888888889</v>
      </c>
      <c r="L20" s="50" t="n">
        <v>12204.5136</v>
      </c>
      <c r="M20" s="51" t="n">
        <v>41.2446</v>
      </c>
      <c r="N20" s="51" t="n">
        <v>42.978</v>
      </c>
      <c r="O20" s="51" t="n">
        <v>43.8685</v>
      </c>
      <c r="P20" s="51" t="n">
        <v>5336.2</v>
      </c>
      <c r="Q20" s="51" t="n">
        <v>48.65</v>
      </c>
      <c r="R20" s="52" t="n">
        <f aca="false">P20/3600</f>
        <v>1.48227777777778</v>
      </c>
      <c r="S20" s="49"/>
      <c r="T20" s="56"/>
      <c r="U20" s="5"/>
      <c r="V20" s="5"/>
      <c r="W20" s="56"/>
      <c r="X20" s="5"/>
      <c r="Y20" s="57"/>
    </row>
    <row r="21" customFormat="false" ht="12" hidden="false" customHeight="false" outlineLevel="0" collapsed="false">
      <c r="A21" s="20"/>
      <c r="B21" s="20"/>
      <c r="C21" s="20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958.6</v>
      </c>
      <c r="I21" s="51" t="n">
        <v>42.91</v>
      </c>
      <c r="J21" s="52" t="n">
        <f aca="false">H21/3600</f>
        <v>1.37738888888889</v>
      </c>
      <c r="L21" s="50" t="n">
        <v>6860.7096</v>
      </c>
      <c r="M21" s="51" t="n">
        <v>39.1769</v>
      </c>
      <c r="N21" s="51" t="n">
        <v>41.5709</v>
      </c>
      <c r="O21" s="51" t="n">
        <v>42.2354</v>
      </c>
      <c r="P21" s="51" t="n">
        <v>5104.2</v>
      </c>
      <c r="Q21" s="51" t="n">
        <v>43.62</v>
      </c>
      <c r="R21" s="52" t="n">
        <f aca="false">P21/3600</f>
        <v>1.41783333333333</v>
      </c>
      <c r="S21" s="49"/>
      <c r="T21" s="56"/>
      <c r="U21" s="5"/>
      <c r="V21" s="5"/>
      <c r="W21" s="56"/>
      <c r="X21" s="5"/>
      <c r="Y21" s="57"/>
    </row>
    <row r="22" customFormat="false" ht="12.75" hidden="false" customHeight="false" outlineLevel="0" collapsed="false">
      <c r="A22" s="20"/>
      <c r="B22" s="25"/>
      <c r="C22" s="25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4798.9</v>
      </c>
      <c r="I22" s="59" t="n">
        <v>40.81</v>
      </c>
      <c r="J22" s="60" t="n">
        <f aca="false">H22/3600</f>
        <v>1.33302777777778</v>
      </c>
      <c r="L22" s="58" t="n">
        <v>3821.0576</v>
      </c>
      <c r="M22" s="59" t="n">
        <v>36.723</v>
      </c>
      <c r="N22" s="59" t="n">
        <v>40.544</v>
      </c>
      <c r="O22" s="59" t="n">
        <v>41.2754</v>
      </c>
      <c r="P22" s="59" t="n">
        <v>4934.7</v>
      </c>
      <c r="Q22" s="59" t="n">
        <v>42.78</v>
      </c>
      <c r="R22" s="60" t="n">
        <f aca="false">P22/3600</f>
        <v>1.37075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20"/>
      <c r="B23" s="16" t="s">
        <v>29</v>
      </c>
      <c r="C23" s="16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6270.5</v>
      </c>
      <c r="I23" s="44" t="n">
        <v>74.39</v>
      </c>
      <c r="J23" s="45" t="n">
        <f aca="false">H23/3600</f>
        <v>1.74180555555556</v>
      </c>
      <c r="L23" s="43" t="n">
        <v>53180.3368</v>
      </c>
      <c r="M23" s="44" t="n">
        <v>41.9648</v>
      </c>
      <c r="N23" s="44" t="n">
        <v>43.6779</v>
      </c>
      <c r="O23" s="44" t="n">
        <v>44.3344</v>
      </c>
      <c r="P23" s="44" t="n">
        <v>6262.5</v>
      </c>
      <c r="Q23" s="44" t="n">
        <v>77.01</v>
      </c>
      <c r="R23" s="45" t="n">
        <f aca="false">P23/3600</f>
        <v>1.73958333333333</v>
      </c>
      <c r="S23" s="49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0"/>
      <c r="B24" s="20"/>
      <c r="C24" s="20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5630.6</v>
      </c>
      <c r="I24" s="51" t="n">
        <v>62.64</v>
      </c>
      <c r="J24" s="52" t="n">
        <f aca="false">H24/3600</f>
        <v>1.56405555555556</v>
      </c>
      <c r="L24" s="50" t="n">
        <v>28775.7272</v>
      </c>
      <c r="M24" s="51" t="n">
        <v>38.858</v>
      </c>
      <c r="N24" s="51" t="n">
        <v>41.1906</v>
      </c>
      <c r="O24" s="51" t="n">
        <v>41.4174</v>
      </c>
      <c r="P24" s="51" t="n">
        <v>5659.5</v>
      </c>
      <c r="Q24" s="51" t="n">
        <v>65.01</v>
      </c>
      <c r="R24" s="52" t="n">
        <f aca="false">P24/3600</f>
        <v>1.57208333333333</v>
      </c>
      <c r="S24" s="49"/>
      <c r="T24" s="56"/>
      <c r="U24" s="5"/>
      <c r="V24" s="5"/>
      <c r="W24" s="56"/>
      <c r="X24" s="5"/>
      <c r="Y24" s="57"/>
    </row>
    <row r="25" customFormat="false" ht="12" hidden="false" customHeight="false" outlineLevel="0" collapsed="false">
      <c r="A25" s="20"/>
      <c r="B25" s="20"/>
      <c r="C25" s="20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5211.4</v>
      </c>
      <c r="I25" s="51" t="n">
        <v>55.17</v>
      </c>
      <c r="J25" s="52" t="n">
        <f aca="false">H25/3600</f>
        <v>1.44761111111111</v>
      </c>
      <c r="L25" s="50" t="n">
        <v>14907.792</v>
      </c>
      <c r="M25" s="51" t="n">
        <v>35.8018</v>
      </c>
      <c r="N25" s="51" t="n">
        <v>39.3831</v>
      </c>
      <c r="O25" s="51" t="n">
        <v>39.7438</v>
      </c>
      <c r="P25" s="51" t="n">
        <v>5338</v>
      </c>
      <c r="Q25" s="51" t="n">
        <v>60.71</v>
      </c>
      <c r="R25" s="52" t="n">
        <f aca="false">P25/3600</f>
        <v>1.48277777777778</v>
      </c>
      <c r="S25" s="49"/>
      <c r="T25" s="56"/>
      <c r="U25" s="5"/>
      <c r="V25" s="5"/>
      <c r="W25" s="56"/>
      <c r="X25" s="5"/>
      <c r="Y25" s="57"/>
    </row>
    <row r="26" customFormat="false" ht="12.75" hidden="false" customHeight="false" outlineLevel="0" collapsed="false">
      <c r="A26" s="20"/>
      <c r="B26" s="25"/>
      <c r="C26" s="25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5003.9</v>
      </c>
      <c r="I26" s="59" t="n">
        <v>49.79</v>
      </c>
      <c r="J26" s="60" t="n">
        <f aca="false">H26/3600</f>
        <v>1.38997222222222</v>
      </c>
      <c r="L26" s="58" t="n">
        <v>7328.2536</v>
      </c>
      <c r="M26" s="59" t="n">
        <v>32.9305</v>
      </c>
      <c r="N26" s="59" t="n">
        <v>38.1133</v>
      </c>
      <c r="O26" s="59" t="n">
        <v>38.8868</v>
      </c>
      <c r="P26" s="59" t="n">
        <v>5199.6</v>
      </c>
      <c r="Q26" s="59" t="n">
        <v>47.94</v>
      </c>
      <c r="R26" s="60" t="n">
        <f aca="false">P26/3600</f>
        <v>1.444333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20"/>
      <c r="B27" s="16" t="s">
        <v>22</v>
      </c>
      <c r="C27" s="16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3204.3</v>
      </c>
      <c r="I27" s="44" t="n">
        <v>153</v>
      </c>
      <c r="J27" s="45" t="n">
        <f aca="false">H27/3600</f>
        <v>3.66786111111111</v>
      </c>
      <c r="L27" s="43" t="n">
        <v>107229.1744</v>
      </c>
      <c r="M27" s="44" t="n">
        <v>40.7606</v>
      </c>
      <c r="N27" s="44" t="n">
        <v>41.9212</v>
      </c>
      <c r="O27" s="44" t="n">
        <v>44.3893</v>
      </c>
      <c r="P27" s="44" t="n">
        <v>13315.3</v>
      </c>
      <c r="Q27" s="44" t="n">
        <v>152.11</v>
      </c>
      <c r="R27" s="45" t="n">
        <f aca="false">P27/3600</f>
        <v>3.69869444444444</v>
      </c>
      <c r="S27" s="49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0"/>
      <c r="B28" s="20"/>
      <c r="C28" s="20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11595.8</v>
      </c>
      <c r="I28" s="51" t="n">
        <v>128.88</v>
      </c>
      <c r="J28" s="52" t="n">
        <f aca="false">H28/3600</f>
        <v>3.22105555555556</v>
      </c>
      <c r="L28" s="50" t="n">
        <v>49446.3656</v>
      </c>
      <c r="M28" s="51" t="n">
        <v>38.1092</v>
      </c>
      <c r="N28" s="51" t="n">
        <v>39.6153</v>
      </c>
      <c r="O28" s="51" t="n">
        <v>42.3057</v>
      </c>
      <c r="P28" s="51" t="n">
        <v>11764.1</v>
      </c>
      <c r="Q28" s="51" t="n">
        <v>131.58</v>
      </c>
      <c r="R28" s="52" t="n">
        <f aca="false">P28/3600</f>
        <v>3.26780555555556</v>
      </c>
      <c r="S28" s="49"/>
      <c r="T28" s="56"/>
      <c r="U28" s="5"/>
      <c r="V28" s="5"/>
      <c r="W28" s="56"/>
      <c r="X28" s="5"/>
      <c r="Y28" s="57"/>
    </row>
    <row r="29" customFormat="false" ht="12" hidden="false" customHeight="false" outlineLevel="0" collapsed="false">
      <c r="A29" s="20"/>
      <c r="B29" s="20"/>
      <c r="C29" s="20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10572.5</v>
      </c>
      <c r="I29" s="51" t="n">
        <v>112.04</v>
      </c>
      <c r="J29" s="52" t="n">
        <f aca="false">H29/3600</f>
        <v>2.93680555555556</v>
      </c>
      <c r="L29" s="50" t="n">
        <v>26693.2576</v>
      </c>
      <c r="M29" s="51" t="n">
        <v>35.8809</v>
      </c>
      <c r="N29" s="51" t="n">
        <v>38.5294</v>
      </c>
      <c r="O29" s="51" t="n">
        <v>40.6332</v>
      </c>
      <c r="P29" s="51" t="n">
        <v>10832.3</v>
      </c>
      <c r="Q29" s="51" t="n">
        <v>121.25</v>
      </c>
      <c r="R29" s="52" t="n">
        <f aca="false">P29/3600</f>
        <v>3.00897222222222</v>
      </c>
      <c r="S29" s="49"/>
      <c r="T29" s="56"/>
      <c r="U29" s="5"/>
      <c r="V29" s="5"/>
      <c r="W29" s="56"/>
      <c r="X29" s="5"/>
      <c r="Y29" s="57"/>
    </row>
    <row r="30" customFormat="false" ht="12.75" hidden="false" customHeight="false" outlineLevel="0" collapsed="false">
      <c r="A30" s="20"/>
      <c r="B30" s="25"/>
      <c r="C30" s="25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9763.4</v>
      </c>
      <c r="I30" s="59" t="n">
        <v>105.65</v>
      </c>
      <c r="J30" s="60" t="n">
        <f aca="false">H30/3600</f>
        <v>2.71205555555556</v>
      </c>
      <c r="L30" s="58" t="n">
        <v>14423.7096</v>
      </c>
      <c r="M30" s="59" t="n">
        <v>33.4527</v>
      </c>
      <c r="N30" s="59" t="n">
        <v>37.6905</v>
      </c>
      <c r="O30" s="59" t="n">
        <v>39.3706</v>
      </c>
      <c r="P30" s="59" t="n">
        <v>10129.4</v>
      </c>
      <c r="Q30" s="59" t="n">
        <v>104.59</v>
      </c>
      <c r="R30" s="60" t="n">
        <f aca="false">P30/3600</f>
        <v>2.81372222222222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20"/>
      <c r="B31" s="16" t="s">
        <v>10</v>
      </c>
      <c r="C31" s="16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2361</v>
      </c>
      <c r="I31" s="44" t="n">
        <v>131.4</v>
      </c>
      <c r="J31" s="45" t="n">
        <f aca="false">H31/3600</f>
        <v>3.43361111111111</v>
      </c>
      <c r="L31" s="43" t="n">
        <v>72628.148</v>
      </c>
      <c r="M31" s="44" t="n">
        <v>41.4676</v>
      </c>
      <c r="N31" s="44" t="n">
        <v>44.5585</v>
      </c>
      <c r="O31" s="44" t="n">
        <v>46.2598</v>
      </c>
      <c r="P31" s="44" t="n">
        <v>12413.1</v>
      </c>
      <c r="Q31" s="44" t="n">
        <v>133.37</v>
      </c>
      <c r="R31" s="45" t="n">
        <f aca="false">P31/3600</f>
        <v>3.44808333333333</v>
      </c>
      <c r="S31" s="49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0"/>
      <c r="B32" s="20"/>
      <c r="C32" s="20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11152.3</v>
      </c>
      <c r="I32" s="51" t="n">
        <v>116.6</v>
      </c>
      <c r="J32" s="52" t="n">
        <f aca="false">H32/3600</f>
        <v>3.09786111111111</v>
      </c>
      <c r="L32" s="50" t="n">
        <v>29409.1328</v>
      </c>
      <c r="M32" s="51" t="n">
        <v>38.844</v>
      </c>
      <c r="N32" s="51" t="n">
        <v>43.0368</v>
      </c>
      <c r="O32" s="51" t="n">
        <v>44.074</v>
      </c>
      <c r="P32" s="51" t="n">
        <v>11424.5</v>
      </c>
      <c r="Q32" s="51" t="n">
        <v>116.98</v>
      </c>
      <c r="R32" s="52" t="n">
        <f aca="false">P32/3600</f>
        <v>3.17347222222222</v>
      </c>
      <c r="S32" s="49"/>
      <c r="T32" s="56"/>
      <c r="U32" s="5"/>
      <c r="V32" s="5"/>
      <c r="W32" s="56"/>
      <c r="X32" s="5"/>
      <c r="Y32" s="57"/>
    </row>
    <row r="33" customFormat="false" ht="12" hidden="false" customHeight="false" outlineLevel="0" collapsed="false">
      <c r="A33" s="20"/>
      <c r="B33" s="20"/>
      <c r="C33" s="20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10319.9</v>
      </c>
      <c r="I33" s="51" t="n">
        <v>97.6</v>
      </c>
      <c r="J33" s="52" t="n">
        <f aca="false">H33/3600</f>
        <v>2.86663888888889</v>
      </c>
      <c r="L33" s="50" t="n">
        <v>15157.6168</v>
      </c>
      <c r="M33" s="51" t="n">
        <v>37.0766</v>
      </c>
      <c r="N33" s="51" t="n">
        <v>41.6775</v>
      </c>
      <c r="O33" s="51" t="n">
        <v>42.2073</v>
      </c>
      <c r="P33" s="51" t="n">
        <v>10593.8</v>
      </c>
      <c r="Q33" s="51" t="n">
        <v>106.84</v>
      </c>
      <c r="R33" s="52" t="n">
        <f aca="false">P33/3600</f>
        <v>2.94272222222222</v>
      </c>
      <c r="S33" s="49"/>
      <c r="T33" s="56"/>
      <c r="U33" s="5"/>
      <c r="V33" s="5"/>
      <c r="W33" s="56"/>
      <c r="X33" s="5"/>
      <c r="Y33" s="57"/>
    </row>
    <row r="34" customFormat="false" ht="12.75" hidden="false" customHeight="false" outlineLevel="0" collapsed="false">
      <c r="A34" s="20"/>
      <c r="B34" s="25"/>
      <c r="C34" s="25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9792.1</v>
      </c>
      <c r="I34" s="59" t="n">
        <v>91.7</v>
      </c>
      <c r="J34" s="60" t="n">
        <f aca="false">H34/3600</f>
        <v>2.72002777777778</v>
      </c>
      <c r="L34" s="58" t="n">
        <v>8449.1568</v>
      </c>
      <c r="M34" s="59" t="n">
        <v>35.1296</v>
      </c>
      <c r="N34" s="59" t="n">
        <v>40.6105</v>
      </c>
      <c r="O34" s="59" t="n">
        <v>40.7931</v>
      </c>
      <c r="P34" s="59" t="n">
        <v>10120.1</v>
      </c>
      <c r="Q34" s="59" t="n">
        <v>94.29</v>
      </c>
      <c r="R34" s="60" t="n">
        <f aca="false">P34/3600</f>
        <v>2.81113888888889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20"/>
      <c r="B35" s="16" t="s">
        <v>20</v>
      </c>
      <c r="C35" s="16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6592.6</v>
      </c>
      <c r="I35" s="44" t="n">
        <v>188.11</v>
      </c>
      <c r="J35" s="45" t="n">
        <f aca="false">H35/3600</f>
        <v>4.60905555555556</v>
      </c>
      <c r="L35" s="43" t="n">
        <v>183517.3696</v>
      </c>
      <c r="M35" s="44" t="n">
        <v>42.7908</v>
      </c>
      <c r="N35" s="44" t="n">
        <v>42.9066</v>
      </c>
      <c r="O35" s="44" t="n">
        <v>44.5201</v>
      </c>
      <c r="P35" s="44" t="n">
        <v>16443.9</v>
      </c>
      <c r="Q35" s="44" t="n">
        <v>195.96</v>
      </c>
      <c r="R35" s="45" t="n">
        <f aca="false">P35/3600</f>
        <v>4.56775</v>
      </c>
      <c r="S35" s="49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0"/>
      <c r="B36" s="20"/>
      <c r="C36" s="20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4884</v>
      </c>
      <c r="I36" s="51" t="n">
        <v>161.88</v>
      </c>
      <c r="J36" s="52" t="n">
        <f aca="false">H36/3600</f>
        <v>4.13444444444444</v>
      </c>
      <c r="L36" s="50" t="n">
        <v>81093.9232</v>
      </c>
      <c r="M36" s="51" t="n">
        <v>37.2595</v>
      </c>
      <c r="N36" s="51" t="n">
        <v>40.9408</v>
      </c>
      <c r="O36" s="51" t="n">
        <v>42.9781</v>
      </c>
      <c r="P36" s="51" t="n">
        <v>14971.4</v>
      </c>
      <c r="Q36" s="51" t="n">
        <v>158.62</v>
      </c>
      <c r="R36" s="52" t="n">
        <f aca="false">P36/3600</f>
        <v>4.15872222222222</v>
      </c>
      <c r="S36" s="49"/>
      <c r="T36" s="56"/>
      <c r="U36" s="5"/>
      <c r="V36" s="5"/>
      <c r="W36" s="56"/>
      <c r="X36" s="5"/>
      <c r="Y36" s="57"/>
    </row>
    <row r="37" customFormat="false" ht="12" hidden="false" customHeight="false" outlineLevel="0" collapsed="false">
      <c r="A37" s="20"/>
      <c r="B37" s="20"/>
      <c r="C37" s="20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3765.8</v>
      </c>
      <c r="I37" s="51" t="n">
        <v>146.33</v>
      </c>
      <c r="J37" s="52" t="n">
        <f aca="false">H37/3600</f>
        <v>3.82383333333333</v>
      </c>
      <c r="L37" s="50" t="n">
        <v>40999.1496</v>
      </c>
      <c r="M37" s="51" t="n">
        <v>34.6908</v>
      </c>
      <c r="N37" s="51" t="n">
        <v>39.4405</v>
      </c>
      <c r="O37" s="51" t="n">
        <v>41.7708</v>
      </c>
      <c r="P37" s="51" t="n">
        <v>14017.8</v>
      </c>
      <c r="Q37" s="51" t="n">
        <v>139.7</v>
      </c>
      <c r="R37" s="52" t="n">
        <f aca="false">P37/3600</f>
        <v>3.89383333333333</v>
      </c>
      <c r="S37" s="49"/>
      <c r="T37" s="56"/>
      <c r="U37" s="5"/>
      <c r="V37" s="5"/>
      <c r="W37" s="56"/>
      <c r="X37" s="5"/>
      <c r="Y37" s="57"/>
    </row>
    <row r="38" customFormat="false" ht="12.75" hidden="false" customHeight="false" outlineLevel="0" collapsed="false">
      <c r="A38" s="25"/>
      <c r="B38" s="25"/>
      <c r="C38" s="25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2943</v>
      </c>
      <c r="I38" s="59" t="n">
        <v>127.96</v>
      </c>
      <c r="J38" s="60" t="n">
        <f aca="false">H38/3600</f>
        <v>3.59527777777778</v>
      </c>
      <c r="L38" s="58" t="n">
        <v>22008.464</v>
      </c>
      <c r="M38" s="59" t="n">
        <v>32.2929</v>
      </c>
      <c r="N38" s="59" t="n">
        <v>38.4157</v>
      </c>
      <c r="O38" s="59" t="n">
        <v>40.8726</v>
      </c>
      <c r="P38" s="59" t="n">
        <v>13277.3</v>
      </c>
      <c r="Q38" s="59" t="n">
        <v>125.01</v>
      </c>
      <c r="R38" s="60" t="n">
        <f aca="false">P38/3600</f>
        <v>3.68813888888889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16" t="s">
        <v>50</v>
      </c>
      <c r="B39" s="16" t="s">
        <v>4</v>
      </c>
      <c r="C39" s="16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632.6</v>
      </c>
      <c r="I39" s="44" t="n">
        <v>31.62</v>
      </c>
      <c r="J39" s="45" t="n">
        <f aca="false">H39/3600</f>
        <v>0.731277777777778</v>
      </c>
      <c r="L39" s="43" t="n">
        <v>20868.0632</v>
      </c>
      <c r="M39" s="44" t="n">
        <v>41.9855</v>
      </c>
      <c r="N39" s="44" t="n">
        <v>44.1139</v>
      </c>
      <c r="O39" s="44" t="n">
        <v>44.8097</v>
      </c>
      <c r="P39" s="44" t="n">
        <v>2611.2</v>
      </c>
      <c r="Q39" s="44" t="n">
        <v>32.04</v>
      </c>
      <c r="R39" s="45" t="n">
        <f aca="false">P39/3600</f>
        <v>0.725333333333333</v>
      </c>
      <c r="S39" s="49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0" t="s">
        <v>74</v>
      </c>
      <c r="B40" s="20"/>
      <c r="C40" s="20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422.4</v>
      </c>
      <c r="I40" s="51" t="n">
        <v>26.63</v>
      </c>
      <c r="J40" s="52" t="n">
        <f aca="false">H40/3600</f>
        <v>0.672888888888889</v>
      </c>
      <c r="L40" s="50" t="n">
        <v>11235.9392</v>
      </c>
      <c r="M40" s="51" t="n">
        <v>38.5669</v>
      </c>
      <c r="N40" s="51" t="n">
        <v>41.4498</v>
      </c>
      <c r="O40" s="51" t="n">
        <v>41.8814</v>
      </c>
      <c r="P40" s="51" t="n">
        <v>2446.3</v>
      </c>
      <c r="Q40" s="51" t="n">
        <v>27.44</v>
      </c>
      <c r="R40" s="52" t="n">
        <f aca="false">P40/3600</f>
        <v>0.679527777777778</v>
      </c>
      <c r="S40" s="49"/>
      <c r="T40" s="56"/>
      <c r="U40" s="5"/>
      <c r="V40" s="5"/>
      <c r="W40" s="56"/>
      <c r="X40" s="5"/>
      <c r="Y40" s="57"/>
    </row>
    <row r="41" customFormat="false" ht="12" hidden="false" customHeight="false" outlineLevel="0" collapsed="false">
      <c r="A41" s="20"/>
      <c r="B41" s="20"/>
      <c r="C41" s="20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2241.4</v>
      </c>
      <c r="I41" s="51" t="n">
        <v>22.81</v>
      </c>
      <c r="J41" s="52" t="n">
        <f aca="false">H41/3600</f>
        <v>0.622611111111111</v>
      </c>
      <c r="L41" s="50" t="n">
        <v>5976.5448</v>
      </c>
      <c r="M41" s="51" t="n">
        <v>35.59</v>
      </c>
      <c r="N41" s="51" t="n">
        <v>39.5162</v>
      </c>
      <c r="O41" s="51" t="n">
        <v>39.716</v>
      </c>
      <c r="P41" s="51" t="n">
        <v>2281.5</v>
      </c>
      <c r="Q41" s="51" t="n">
        <v>23.93</v>
      </c>
      <c r="R41" s="52" t="n">
        <f aca="false">P41/3600</f>
        <v>0.63375</v>
      </c>
      <c r="S41" s="49"/>
      <c r="T41" s="56"/>
      <c r="U41" s="5"/>
      <c r="V41" s="5"/>
      <c r="W41" s="56"/>
      <c r="X41" s="5"/>
      <c r="Y41" s="57"/>
    </row>
    <row r="42" customFormat="false" ht="12.75" hidden="false" customHeight="false" outlineLevel="0" collapsed="false">
      <c r="A42" s="20"/>
      <c r="B42" s="25"/>
      <c r="C42" s="25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2071</v>
      </c>
      <c r="I42" s="59" t="n">
        <v>20</v>
      </c>
      <c r="J42" s="60" t="n">
        <f aca="false">H42/3600</f>
        <v>0.575277777777778</v>
      </c>
      <c r="L42" s="58" t="n">
        <v>3310.428</v>
      </c>
      <c r="M42" s="59" t="n">
        <v>32.954</v>
      </c>
      <c r="N42" s="59" t="n">
        <v>38.0283</v>
      </c>
      <c r="O42" s="59" t="n">
        <v>38.0182</v>
      </c>
      <c r="P42" s="59" t="n">
        <v>2122</v>
      </c>
      <c r="Q42" s="59" t="n">
        <v>20.7</v>
      </c>
      <c r="R42" s="60" t="n">
        <f aca="false">P42/3600</f>
        <v>0.589444444444444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20"/>
      <c r="B43" s="16" t="s">
        <v>16</v>
      </c>
      <c r="C43" s="16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3048.9</v>
      </c>
      <c r="I43" s="44" t="n">
        <v>34</v>
      </c>
      <c r="J43" s="45" t="n">
        <f aca="false">H43/3600</f>
        <v>0.846916666666667</v>
      </c>
      <c r="L43" s="43" t="n">
        <v>23609.9344</v>
      </c>
      <c r="M43" s="44" t="n">
        <v>42.156</v>
      </c>
      <c r="N43" s="44" t="n">
        <v>44.3127</v>
      </c>
      <c r="O43" s="44" t="n">
        <v>45.773</v>
      </c>
      <c r="P43" s="44" t="n">
        <v>3026.6</v>
      </c>
      <c r="Q43" s="44" t="n">
        <v>35.87</v>
      </c>
      <c r="R43" s="45" t="n">
        <f aca="false">P43/3600</f>
        <v>0.840722222222222</v>
      </c>
      <c r="S43" s="49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0"/>
      <c r="B44" s="20"/>
      <c r="C44" s="20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840.5</v>
      </c>
      <c r="I44" s="51" t="n">
        <v>30.67</v>
      </c>
      <c r="J44" s="52" t="n">
        <f aca="false">H44/3600</f>
        <v>0.789027777777778</v>
      </c>
      <c r="L44" s="50" t="n">
        <v>14090.1848</v>
      </c>
      <c r="M44" s="51" t="n">
        <v>39.2418</v>
      </c>
      <c r="N44" s="51" t="n">
        <v>41.9463</v>
      </c>
      <c r="O44" s="51" t="n">
        <v>43.1157</v>
      </c>
      <c r="P44" s="51" t="n">
        <v>2904.4</v>
      </c>
      <c r="Q44" s="51" t="n">
        <v>31.25</v>
      </c>
      <c r="R44" s="52" t="n">
        <f aca="false">P44/3600</f>
        <v>0.806777777777778</v>
      </c>
      <c r="S44" s="49"/>
      <c r="T44" s="56"/>
      <c r="U44" s="5"/>
      <c r="V44" s="5"/>
      <c r="W44" s="56"/>
      <c r="X44" s="5"/>
      <c r="Y44" s="57"/>
    </row>
    <row r="45" customFormat="false" ht="12" hidden="false" customHeight="false" outlineLevel="0" collapsed="false">
      <c r="A45" s="20"/>
      <c r="B45" s="20"/>
      <c r="C45" s="20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633.8</v>
      </c>
      <c r="I45" s="51" t="n">
        <v>27.76</v>
      </c>
      <c r="J45" s="52" t="n">
        <f aca="false">H45/3600</f>
        <v>0.731611111111111</v>
      </c>
      <c r="L45" s="50" t="n">
        <v>8277.1752</v>
      </c>
      <c r="M45" s="51" t="n">
        <v>36.1792</v>
      </c>
      <c r="N45" s="51" t="n">
        <v>40.0546</v>
      </c>
      <c r="O45" s="51" t="n">
        <v>41.0416</v>
      </c>
      <c r="P45" s="51" t="n">
        <v>2688.2</v>
      </c>
      <c r="Q45" s="51" t="n">
        <v>29.56</v>
      </c>
      <c r="R45" s="52" t="n">
        <f aca="false">P45/3600</f>
        <v>0.746722222222222</v>
      </c>
      <c r="S45" s="49"/>
      <c r="T45" s="56"/>
      <c r="U45" s="5"/>
      <c r="V45" s="5"/>
      <c r="W45" s="56"/>
      <c r="X45" s="5"/>
      <c r="Y45" s="57"/>
    </row>
    <row r="46" customFormat="false" ht="12.75" hidden="false" customHeight="false" outlineLevel="0" collapsed="false">
      <c r="A46" s="20"/>
      <c r="B46" s="25"/>
      <c r="C46" s="25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466.5</v>
      </c>
      <c r="I46" s="59" t="n">
        <v>25.2</v>
      </c>
      <c r="J46" s="60" t="n">
        <f aca="false">H46/3600</f>
        <v>0.685138888888889</v>
      </c>
      <c r="L46" s="58" t="n">
        <v>4712.0136</v>
      </c>
      <c r="M46" s="59" t="n">
        <v>33.0788</v>
      </c>
      <c r="N46" s="59" t="n">
        <v>38.628</v>
      </c>
      <c r="O46" s="59" t="n">
        <v>39.5134</v>
      </c>
      <c r="P46" s="59" t="n">
        <v>2546.8</v>
      </c>
      <c r="Q46" s="59" t="n">
        <v>25.34</v>
      </c>
      <c r="R46" s="60" t="n">
        <f aca="false">P46/3600</f>
        <v>0.707444444444445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20"/>
      <c r="B47" s="16" t="s">
        <v>30</v>
      </c>
      <c r="C47" s="16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905.4</v>
      </c>
      <c r="I47" s="44" t="n">
        <v>36.76</v>
      </c>
      <c r="J47" s="45" t="n">
        <f aca="false">H47/3600</f>
        <v>0.807055555555556</v>
      </c>
      <c r="L47" s="43" t="n">
        <v>44168.7104</v>
      </c>
      <c r="M47" s="44" t="n">
        <v>41.2561</v>
      </c>
      <c r="N47" s="44" t="n">
        <v>42.73</v>
      </c>
      <c r="O47" s="44" t="n">
        <v>43.607</v>
      </c>
      <c r="P47" s="44" t="n">
        <v>2831.3</v>
      </c>
      <c r="Q47" s="44" t="n">
        <v>39.76</v>
      </c>
      <c r="R47" s="45" t="n">
        <f aca="false">P47/3600</f>
        <v>0.786472222222222</v>
      </c>
      <c r="S47" s="49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0"/>
      <c r="B48" s="20"/>
      <c r="C48" s="20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669.7</v>
      </c>
      <c r="I48" s="51" t="n">
        <v>32.44</v>
      </c>
      <c r="J48" s="52" t="n">
        <f aca="false">H48/3600</f>
        <v>0.741583333333333</v>
      </c>
      <c r="L48" s="50" t="n">
        <v>27373.292</v>
      </c>
      <c r="M48" s="51" t="n">
        <v>37.025</v>
      </c>
      <c r="N48" s="51" t="n">
        <v>39.5129</v>
      </c>
      <c r="O48" s="51" t="n">
        <v>40.3469</v>
      </c>
      <c r="P48" s="51" t="n">
        <v>2625.6</v>
      </c>
      <c r="Q48" s="51" t="n">
        <v>33.84</v>
      </c>
      <c r="R48" s="52" t="n">
        <f aca="false">P48/3600</f>
        <v>0.729333333333333</v>
      </c>
      <c r="S48" s="49"/>
      <c r="T48" s="56"/>
      <c r="U48" s="5"/>
      <c r="V48" s="5"/>
      <c r="W48" s="56"/>
      <c r="X48" s="5"/>
      <c r="Y48" s="57"/>
    </row>
    <row r="49" customFormat="false" ht="12" hidden="false" customHeight="false" outlineLevel="0" collapsed="false">
      <c r="A49" s="20"/>
      <c r="B49" s="20"/>
      <c r="C49" s="20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419.8</v>
      </c>
      <c r="I49" s="51" t="n">
        <v>28.91</v>
      </c>
      <c r="J49" s="52" t="n">
        <f aca="false">H49/3600</f>
        <v>0.672166666666667</v>
      </c>
      <c r="L49" s="50" t="n">
        <v>16326.828</v>
      </c>
      <c r="M49" s="51" t="n">
        <v>33.2172</v>
      </c>
      <c r="N49" s="51" t="n">
        <v>37.3992</v>
      </c>
      <c r="O49" s="51" t="n">
        <v>38.1223</v>
      </c>
      <c r="P49" s="51" t="n">
        <v>2458.1</v>
      </c>
      <c r="Q49" s="51" t="n">
        <v>29.61</v>
      </c>
      <c r="R49" s="52" t="n">
        <f aca="false">P49/3600</f>
        <v>0.682805555555556</v>
      </c>
      <c r="S49" s="49"/>
      <c r="T49" s="56"/>
      <c r="U49" s="5"/>
      <c r="V49" s="5"/>
      <c r="W49" s="56"/>
      <c r="X49" s="5"/>
      <c r="Y49" s="57"/>
    </row>
    <row r="50" customFormat="false" ht="12.75" hidden="false" customHeight="false" outlineLevel="0" collapsed="false">
      <c r="A50" s="20"/>
      <c r="B50" s="25"/>
      <c r="C50" s="25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2211.4</v>
      </c>
      <c r="I50" s="59" t="n">
        <v>25.78</v>
      </c>
      <c r="J50" s="60" t="n">
        <f aca="false">H50/3600</f>
        <v>0.614277777777778</v>
      </c>
      <c r="L50" s="58" t="n">
        <v>8849.3</v>
      </c>
      <c r="M50" s="59" t="n">
        <v>29.5267</v>
      </c>
      <c r="N50" s="59" t="n">
        <v>35.9105</v>
      </c>
      <c r="O50" s="59" t="n">
        <v>36.5572</v>
      </c>
      <c r="P50" s="59" t="n">
        <v>2242.7</v>
      </c>
      <c r="Q50" s="59" t="n">
        <v>25.86</v>
      </c>
      <c r="R50" s="60" t="n">
        <f aca="false">P50/3600</f>
        <v>0.622972222222222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20"/>
      <c r="B51" s="16" t="s">
        <v>33</v>
      </c>
      <c r="C51" s="16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600.4</v>
      </c>
      <c r="I51" s="44" t="n">
        <v>16.96</v>
      </c>
      <c r="J51" s="45" t="n">
        <f aca="false">H51/3600</f>
        <v>0.444555555555556</v>
      </c>
      <c r="L51" s="43" t="n">
        <v>15199.484</v>
      </c>
      <c r="M51" s="44" t="n">
        <v>42.6208</v>
      </c>
      <c r="N51" s="44" t="n">
        <v>44.0044</v>
      </c>
      <c r="O51" s="44" t="n">
        <v>44.7694</v>
      </c>
      <c r="P51" s="44" t="n">
        <v>1576.4</v>
      </c>
      <c r="Q51" s="44" t="n">
        <v>17.56</v>
      </c>
      <c r="R51" s="45" t="n">
        <f aca="false">P51/3600</f>
        <v>0.437888888888889</v>
      </c>
      <c r="S51" s="49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0"/>
      <c r="B52" s="20"/>
      <c r="C52" s="20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440.7</v>
      </c>
      <c r="I52" s="51" t="n">
        <v>14.83</v>
      </c>
      <c r="J52" s="52" t="n">
        <f aca="false">H52/3600</f>
        <v>0.400194444444444</v>
      </c>
      <c r="L52" s="50" t="n">
        <v>9098.4376</v>
      </c>
      <c r="M52" s="51" t="n">
        <v>39.2122</v>
      </c>
      <c r="N52" s="51" t="n">
        <v>40.6371</v>
      </c>
      <c r="O52" s="51" t="n">
        <v>41.9655</v>
      </c>
      <c r="P52" s="51" t="n">
        <v>1448.1</v>
      </c>
      <c r="Q52" s="51" t="n">
        <v>15.32</v>
      </c>
      <c r="R52" s="52" t="n">
        <f aca="false">P52/3600</f>
        <v>0.40225</v>
      </c>
      <c r="S52" s="49"/>
      <c r="T52" s="56"/>
      <c r="U52" s="5"/>
      <c r="V52" s="5"/>
      <c r="W52" s="56"/>
      <c r="X52" s="5"/>
      <c r="Y52" s="57"/>
    </row>
    <row r="53" customFormat="false" ht="12" hidden="false" customHeight="false" outlineLevel="0" collapsed="false">
      <c r="A53" s="20"/>
      <c r="B53" s="20"/>
      <c r="C53" s="20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331</v>
      </c>
      <c r="I53" s="51" t="n">
        <v>13.58</v>
      </c>
      <c r="J53" s="52" t="n">
        <f aca="false">H53/3600</f>
        <v>0.369722222222222</v>
      </c>
      <c r="L53" s="50" t="n">
        <v>5189.8424</v>
      </c>
      <c r="M53" s="51" t="n">
        <v>35.7788</v>
      </c>
      <c r="N53" s="51" t="n">
        <v>38.2712</v>
      </c>
      <c r="O53" s="51" t="n">
        <v>40.0266</v>
      </c>
      <c r="P53" s="51" t="n">
        <v>1343.4</v>
      </c>
      <c r="Q53" s="51" t="n">
        <v>13.87</v>
      </c>
      <c r="R53" s="52" t="n">
        <f aca="false">P53/3600</f>
        <v>0.373166666666667</v>
      </c>
      <c r="S53" s="49"/>
      <c r="T53" s="56"/>
      <c r="U53" s="5"/>
      <c r="V53" s="5"/>
      <c r="W53" s="56"/>
      <c r="X53" s="5"/>
      <c r="Y53" s="57"/>
    </row>
    <row r="54" customFormat="false" ht="12.75" hidden="false" customHeight="false" outlineLevel="0" collapsed="false">
      <c r="A54" s="25"/>
      <c r="B54" s="25"/>
      <c r="C54" s="25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199.4</v>
      </c>
      <c r="I54" s="59" t="n">
        <v>12.82</v>
      </c>
      <c r="J54" s="60" t="n">
        <f aca="false">H54/3600</f>
        <v>0.333166666666667</v>
      </c>
      <c r="L54" s="58" t="n">
        <v>2606.58</v>
      </c>
      <c r="M54" s="59" t="n">
        <v>32.3126</v>
      </c>
      <c r="N54" s="59" t="n">
        <v>36.8057</v>
      </c>
      <c r="O54" s="59" t="n">
        <v>38.5687</v>
      </c>
      <c r="P54" s="59" t="n">
        <v>1259.9</v>
      </c>
      <c r="Q54" s="59" t="n">
        <v>12.28</v>
      </c>
      <c r="R54" s="60" t="n">
        <f aca="false">P54/3600</f>
        <v>0.349972222222222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16" t="s">
        <v>51</v>
      </c>
      <c r="B55" s="16" t="s">
        <v>12</v>
      </c>
      <c r="C55" s="16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642.2</v>
      </c>
      <c r="I55" s="44" t="n">
        <v>6.88</v>
      </c>
      <c r="J55" s="45" t="n">
        <f aca="false">H55/3600</f>
        <v>0.178388888888889</v>
      </c>
      <c r="L55" s="43" t="n">
        <v>5354.8832</v>
      </c>
      <c r="M55" s="44" t="n">
        <v>43.273</v>
      </c>
      <c r="N55" s="44" t="n">
        <v>45.4464</v>
      </c>
      <c r="O55" s="44" t="n">
        <v>45.2383</v>
      </c>
      <c r="P55" s="44" t="n">
        <v>634.8</v>
      </c>
      <c r="Q55" s="44" t="n">
        <v>7.24</v>
      </c>
      <c r="R55" s="45" t="n">
        <f aca="false">P55/3600</f>
        <v>0.176333333333333</v>
      </c>
      <c r="S55" s="49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0" t="s">
        <v>75</v>
      </c>
      <c r="B56" s="20"/>
      <c r="C56" s="20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583.2</v>
      </c>
      <c r="I56" s="51" t="n">
        <v>6.22</v>
      </c>
      <c r="J56" s="52" t="n">
        <f aca="false">H56/3600</f>
        <v>0.162</v>
      </c>
      <c r="L56" s="50" t="n">
        <v>3182.4648</v>
      </c>
      <c r="M56" s="51" t="n">
        <v>39.6096</v>
      </c>
      <c r="N56" s="51" t="n">
        <v>42.3919</v>
      </c>
      <c r="O56" s="51" t="n">
        <v>41.9351</v>
      </c>
      <c r="P56" s="51" t="n">
        <v>585.3</v>
      </c>
      <c r="Q56" s="51" t="n">
        <v>6.29</v>
      </c>
      <c r="R56" s="52" t="n">
        <f aca="false">P56/3600</f>
        <v>0.162583333333333</v>
      </c>
      <c r="S56" s="49"/>
      <c r="T56" s="56"/>
      <c r="U56" s="5"/>
      <c r="V56" s="5"/>
      <c r="W56" s="56"/>
      <c r="X56" s="5"/>
      <c r="Y56" s="57"/>
    </row>
    <row r="57" customFormat="false" ht="12" hidden="false" customHeight="false" outlineLevel="0" collapsed="false">
      <c r="A57" s="20"/>
      <c r="B57" s="20"/>
      <c r="C57" s="20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542</v>
      </c>
      <c r="I57" s="51" t="n">
        <v>5.52</v>
      </c>
      <c r="J57" s="52" t="n">
        <f aca="false">H57/3600</f>
        <v>0.150555555555556</v>
      </c>
      <c r="L57" s="50" t="n">
        <v>1817.0296</v>
      </c>
      <c r="M57" s="51" t="n">
        <v>36.1502</v>
      </c>
      <c r="N57" s="51" t="n">
        <v>40.0822</v>
      </c>
      <c r="O57" s="51" t="n">
        <v>39.4959</v>
      </c>
      <c r="P57" s="51" t="n">
        <v>549.1</v>
      </c>
      <c r="Q57" s="51" t="n">
        <v>5.65</v>
      </c>
      <c r="R57" s="52" t="n">
        <f aca="false">P57/3600</f>
        <v>0.152527777777778</v>
      </c>
      <c r="S57" s="49"/>
      <c r="T57" s="56"/>
      <c r="U57" s="5"/>
      <c r="V57" s="5"/>
      <c r="W57" s="56"/>
      <c r="X57" s="5"/>
      <c r="Y57" s="57"/>
    </row>
    <row r="58" customFormat="false" ht="12.75" hidden="false" customHeight="false" outlineLevel="0" collapsed="false">
      <c r="A58" s="20"/>
      <c r="B58" s="25"/>
      <c r="C58" s="25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511.1</v>
      </c>
      <c r="I58" s="59" t="n">
        <v>4.99</v>
      </c>
      <c r="J58" s="60" t="n">
        <f aca="false">H58/3600</f>
        <v>0.141972222222222</v>
      </c>
      <c r="L58" s="58" t="n">
        <v>1009.6192</v>
      </c>
      <c r="M58" s="59" t="n">
        <v>32.9411</v>
      </c>
      <c r="N58" s="59" t="n">
        <v>38.4482</v>
      </c>
      <c r="O58" s="59" t="n">
        <v>37.7172</v>
      </c>
      <c r="P58" s="59" t="n">
        <v>513.9</v>
      </c>
      <c r="Q58" s="59" t="n">
        <v>4.95</v>
      </c>
      <c r="R58" s="60" t="n">
        <f aca="false">P58/3600</f>
        <v>0.1427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20"/>
      <c r="B59" s="16" t="s">
        <v>18</v>
      </c>
      <c r="C59" s="16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885.8</v>
      </c>
      <c r="I59" s="44" t="n">
        <v>9.72</v>
      </c>
      <c r="J59" s="45" t="n">
        <f aca="false">H59/3600</f>
        <v>0.246055555555556</v>
      </c>
      <c r="L59" s="43" t="n">
        <v>13187.028</v>
      </c>
      <c r="M59" s="44" t="n">
        <v>41.3437</v>
      </c>
      <c r="N59" s="44" t="n">
        <v>43.4435</v>
      </c>
      <c r="O59" s="44" t="n">
        <v>44.3816</v>
      </c>
      <c r="P59" s="44" t="n">
        <v>863.5</v>
      </c>
      <c r="Q59" s="44" t="n">
        <v>10.21</v>
      </c>
      <c r="R59" s="45" t="n">
        <f aca="false">P59/3600</f>
        <v>0.239861111111111</v>
      </c>
      <c r="S59" s="49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0"/>
      <c r="B60" s="20"/>
      <c r="C60" s="20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787.1</v>
      </c>
      <c r="I60" s="51" t="n">
        <v>9.09</v>
      </c>
      <c r="J60" s="52" t="n">
        <f aca="false">H60/3600</f>
        <v>0.218638888888889</v>
      </c>
      <c r="L60" s="50" t="n">
        <v>8400.256</v>
      </c>
      <c r="M60" s="51" t="n">
        <v>36.9381</v>
      </c>
      <c r="N60" s="51" t="n">
        <v>40.7719</v>
      </c>
      <c r="O60" s="51" t="n">
        <v>41.8231</v>
      </c>
      <c r="P60" s="51" t="n">
        <v>785.5</v>
      </c>
      <c r="Q60" s="51" t="n">
        <v>9.41</v>
      </c>
      <c r="R60" s="52" t="n">
        <f aca="false">P60/3600</f>
        <v>0.218194444444444</v>
      </c>
      <c r="S60" s="49"/>
      <c r="T60" s="56"/>
      <c r="U60" s="5"/>
      <c r="V60" s="5"/>
      <c r="W60" s="56"/>
      <c r="X60" s="5"/>
      <c r="Y60" s="57"/>
    </row>
    <row r="61" customFormat="false" ht="12" hidden="false" customHeight="false" outlineLevel="0" collapsed="false">
      <c r="A61" s="20"/>
      <c r="B61" s="20"/>
      <c r="C61" s="20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725</v>
      </c>
      <c r="I61" s="51" t="n">
        <v>7.89</v>
      </c>
      <c r="J61" s="52" t="n">
        <f aca="false">H61/3600</f>
        <v>0.201388888888889</v>
      </c>
      <c r="L61" s="50" t="n">
        <v>5162.0592</v>
      </c>
      <c r="M61" s="51" t="n">
        <v>33.1535</v>
      </c>
      <c r="N61" s="51" t="n">
        <v>39.1185</v>
      </c>
      <c r="O61" s="51" t="n">
        <v>40.0578</v>
      </c>
      <c r="P61" s="51" t="n">
        <v>724.1</v>
      </c>
      <c r="Q61" s="51" t="n">
        <v>8.19</v>
      </c>
      <c r="R61" s="52" t="n">
        <f aca="false">P61/3600</f>
        <v>0.201138888888889</v>
      </c>
      <c r="S61" s="49"/>
      <c r="T61" s="56"/>
      <c r="U61" s="5"/>
      <c r="V61" s="5"/>
      <c r="W61" s="56"/>
      <c r="X61" s="5"/>
      <c r="Y61" s="57"/>
    </row>
    <row r="62" customFormat="false" ht="12.75" hidden="false" customHeight="false" outlineLevel="0" collapsed="false">
      <c r="A62" s="20"/>
      <c r="B62" s="25"/>
      <c r="C62" s="25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671.1</v>
      </c>
      <c r="I62" s="59" t="n">
        <v>7.06</v>
      </c>
      <c r="J62" s="60" t="n">
        <f aca="false">H62/3600</f>
        <v>0.186416666666667</v>
      </c>
      <c r="L62" s="58" t="n">
        <v>3068.0752</v>
      </c>
      <c r="M62" s="59" t="n">
        <v>29.6657</v>
      </c>
      <c r="N62" s="59" t="n">
        <v>38.0162</v>
      </c>
      <c r="O62" s="59" t="n">
        <v>38.8125</v>
      </c>
      <c r="P62" s="59" t="n">
        <v>681.2</v>
      </c>
      <c r="Q62" s="59" t="n">
        <v>7.28</v>
      </c>
      <c r="R62" s="60" t="n">
        <f aca="false">P62/3600</f>
        <v>0.18922222222222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20"/>
      <c r="B63" s="16" t="s">
        <v>14</v>
      </c>
      <c r="C63" s="16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735.2</v>
      </c>
      <c r="I63" s="44" t="n">
        <v>9.09</v>
      </c>
      <c r="J63" s="45" t="n">
        <f aca="false">H63/3600</f>
        <v>0.204222222222222</v>
      </c>
      <c r="L63" s="43" t="n">
        <v>11580.8424</v>
      </c>
      <c r="M63" s="44" t="n">
        <v>41.2369</v>
      </c>
      <c r="N63" s="44" t="n">
        <v>42.3833</v>
      </c>
      <c r="O63" s="44" t="n">
        <v>43.1125</v>
      </c>
      <c r="P63" s="44" t="n">
        <v>718.4</v>
      </c>
      <c r="Q63" s="44" t="n">
        <v>9.88</v>
      </c>
      <c r="R63" s="45" t="n">
        <f aca="false">P63/3600</f>
        <v>0.199555555555556</v>
      </c>
      <c r="S63" s="49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0"/>
      <c r="B64" s="20"/>
      <c r="C64" s="20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681.1</v>
      </c>
      <c r="I64" s="51" t="n">
        <v>8.24</v>
      </c>
      <c r="J64" s="52" t="n">
        <f aca="false">H64/3600</f>
        <v>0.189194444444444</v>
      </c>
      <c r="L64" s="50" t="n">
        <v>7146.3096</v>
      </c>
      <c r="M64" s="51" t="n">
        <v>36.8971</v>
      </c>
      <c r="N64" s="51" t="n">
        <v>39.2582</v>
      </c>
      <c r="O64" s="51" t="n">
        <v>39.7868</v>
      </c>
      <c r="P64" s="51" t="n">
        <v>674.8</v>
      </c>
      <c r="Q64" s="51" t="n">
        <v>8.63</v>
      </c>
      <c r="R64" s="52" t="n">
        <f aca="false">P64/3600</f>
        <v>0.187444444444444</v>
      </c>
      <c r="S64" s="49"/>
      <c r="T64" s="56"/>
      <c r="U64" s="5"/>
      <c r="V64" s="5"/>
      <c r="W64" s="56"/>
      <c r="X64" s="5"/>
      <c r="Y64" s="57"/>
    </row>
    <row r="65" customFormat="false" ht="12" hidden="false" customHeight="false" outlineLevel="0" collapsed="false">
      <c r="A65" s="20"/>
      <c r="B65" s="20"/>
      <c r="C65" s="20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617.1</v>
      </c>
      <c r="I65" s="51" t="n">
        <v>7.17</v>
      </c>
      <c r="J65" s="52" t="n">
        <f aca="false">H65/3600</f>
        <v>0.171416666666667</v>
      </c>
      <c r="L65" s="50" t="n">
        <v>4062.4864</v>
      </c>
      <c r="M65" s="51" t="n">
        <v>32.9019</v>
      </c>
      <c r="N65" s="51" t="n">
        <v>37.0014</v>
      </c>
      <c r="O65" s="51" t="n">
        <v>37.4681</v>
      </c>
      <c r="P65" s="51" t="n">
        <v>618.5</v>
      </c>
      <c r="Q65" s="51" t="n">
        <v>7.43</v>
      </c>
      <c r="R65" s="52" t="n">
        <f aca="false">P65/3600</f>
        <v>0.171805555555556</v>
      </c>
      <c r="S65" s="49"/>
      <c r="T65" s="56"/>
      <c r="U65" s="5"/>
      <c r="V65" s="5"/>
      <c r="W65" s="56"/>
      <c r="X65" s="5"/>
      <c r="Y65" s="57"/>
    </row>
    <row r="66" customFormat="false" ht="12.75" hidden="false" customHeight="false" outlineLevel="0" collapsed="false">
      <c r="A66" s="20"/>
      <c r="B66" s="25"/>
      <c r="C66" s="25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555.1</v>
      </c>
      <c r="I66" s="59" t="n">
        <v>6.14</v>
      </c>
      <c r="J66" s="60" t="n">
        <f aca="false">H66/3600</f>
        <v>0.154194444444444</v>
      </c>
      <c r="L66" s="58" t="n">
        <v>2089.6584</v>
      </c>
      <c r="M66" s="59" t="n">
        <v>29.3419</v>
      </c>
      <c r="N66" s="59" t="n">
        <v>35.456</v>
      </c>
      <c r="O66" s="59" t="n">
        <v>35.8794</v>
      </c>
      <c r="P66" s="59" t="n">
        <v>565.6</v>
      </c>
      <c r="Q66" s="59" t="n">
        <v>6.29</v>
      </c>
      <c r="R66" s="60" t="n">
        <f aca="false">P66/3600</f>
        <v>0.157111111111111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20"/>
      <c r="B67" s="16" t="s">
        <v>33</v>
      </c>
      <c r="C67" s="16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414.3</v>
      </c>
      <c r="I67" s="44" t="n">
        <v>4.57</v>
      </c>
      <c r="J67" s="45" t="n">
        <f aca="false">H67/3600</f>
        <v>0.115083333333333</v>
      </c>
      <c r="L67" s="43" t="n">
        <v>4531.88</v>
      </c>
      <c r="M67" s="44" t="n">
        <v>42.8021</v>
      </c>
      <c r="N67" s="44" t="n">
        <v>43.5286</v>
      </c>
      <c r="O67" s="44" t="n">
        <v>44.3542</v>
      </c>
      <c r="P67" s="44" t="n">
        <v>408.3</v>
      </c>
      <c r="Q67" s="44" t="n">
        <v>4.86</v>
      </c>
      <c r="R67" s="45" t="n">
        <f aca="false">P67/3600</f>
        <v>0.113416666666667</v>
      </c>
      <c r="S67" s="49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0"/>
      <c r="B68" s="20"/>
      <c r="C68" s="20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82.3</v>
      </c>
      <c r="I68" s="51" t="n">
        <v>4.12</v>
      </c>
      <c r="J68" s="52" t="n">
        <f aca="false">H68/3600</f>
        <v>0.106194444444444</v>
      </c>
      <c r="L68" s="50" t="n">
        <v>2730.8512</v>
      </c>
      <c r="M68" s="51" t="n">
        <v>38.7207</v>
      </c>
      <c r="N68" s="51" t="n">
        <v>40.1286</v>
      </c>
      <c r="O68" s="51" t="n">
        <v>41.3645</v>
      </c>
      <c r="P68" s="51" t="n">
        <v>379.1</v>
      </c>
      <c r="Q68" s="51" t="n">
        <v>4.2</v>
      </c>
      <c r="R68" s="52" t="n">
        <f aca="false">P68/3600</f>
        <v>0.105305555555556</v>
      </c>
      <c r="S68" s="49"/>
      <c r="T68" s="56"/>
      <c r="U68" s="5"/>
      <c r="V68" s="5"/>
      <c r="W68" s="56"/>
      <c r="X68" s="5"/>
      <c r="Y68" s="57"/>
    </row>
    <row r="69" customFormat="false" ht="12" hidden="false" customHeight="false" outlineLevel="0" collapsed="false">
      <c r="A69" s="20"/>
      <c r="B69" s="20"/>
      <c r="C69" s="20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345.6</v>
      </c>
      <c r="I69" s="51" t="n">
        <v>3.62</v>
      </c>
      <c r="J69" s="52" t="n">
        <f aca="false">H69/3600</f>
        <v>0.096</v>
      </c>
      <c r="L69" s="50" t="n">
        <v>1496.8736</v>
      </c>
      <c r="M69" s="51" t="n">
        <v>34.8018</v>
      </c>
      <c r="N69" s="51" t="n">
        <v>37.9168</v>
      </c>
      <c r="O69" s="51" t="n">
        <v>39.0853</v>
      </c>
      <c r="P69" s="51" t="n">
        <v>358.1</v>
      </c>
      <c r="Q69" s="51" t="n">
        <v>3.71</v>
      </c>
      <c r="R69" s="52" t="n">
        <f aca="false">P69/3600</f>
        <v>0.0994722222222222</v>
      </c>
      <c r="S69" s="49"/>
      <c r="T69" s="56"/>
      <c r="U69" s="5"/>
      <c r="V69" s="5"/>
      <c r="W69" s="56"/>
      <c r="X69" s="5"/>
      <c r="Y69" s="57"/>
    </row>
    <row r="70" customFormat="false" ht="12.75" hidden="false" customHeight="false" outlineLevel="0" collapsed="false">
      <c r="A70" s="25"/>
      <c r="B70" s="25"/>
      <c r="C70" s="25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315.1</v>
      </c>
      <c r="I70" s="59" t="n">
        <v>3.17</v>
      </c>
      <c r="J70" s="60" t="n">
        <f aca="false">H70/3600</f>
        <v>0.0875277777777778</v>
      </c>
      <c r="L70" s="58" t="n">
        <v>752.6456</v>
      </c>
      <c r="M70" s="59" t="n">
        <v>31.4618</v>
      </c>
      <c r="N70" s="59" t="n">
        <v>36.3241</v>
      </c>
      <c r="O70" s="59" t="n">
        <v>37.355</v>
      </c>
      <c r="P70" s="59" t="n">
        <v>323.2</v>
      </c>
      <c r="Q70" s="59" t="n">
        <v>3.2</v>
      </c>
      <c r="R70" s="60" t="n">
        <f aca="false">P70/3600</f>
        <v>0.0897777777777778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16" t="s">
        <v>76</v>
      </c>
      <c r="B71" s="16" t="s">
        <v>36</v>
      </c>
      <c r="C71" s="16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6331.4</v>
      </c>
      <c r="I71" s="44" t="n">
        <v>63.98</v>
      </c>
      <c r="J71" s="45" t="n">
        <f aca="false">H71/3600</f>
        <v>1.75872222222222</v>
      </c>
      <c r="L71" s="43" t="n">
        <v>21383.308</v>
      </c>
      <c r="M71" s="44" t="n">
        <v>44.9747</v>
      </c>
      <c r="N71" s="44" t="n">
        <v>47.6644</v>
      </c>
      <c r="O71" s="44" t="n">
        <v>48.6157</v>
      </c>
      <c r="P71" s="44" t="n">
        <v>6453.4</v>
      </c>
      <c r="Q71" s="44" t="n">
        <v>63.55</v>
      </c>
      <c r="R71" s="45" t="n">
        <f aca="false">P71/3600</f>
        <v>1.79261111111111</v>
      </c>
      <c r="S71" s="49"/>
      <c r="T71" s="17" t="e">
        <f aca="false">bdrate($D71:$D74,E71:E74,$L71:$L74,M71:M74)</f>
        <v>#VALUE!</v>
      </c>
      <c r="U71" s="18" t="e">
        <f aca="false">bdrate($D71:$D74,F71:F74,$L71:$L74,N71:N74)</f>
        <v>#VALUE!</v>
      </c>
      <c r="V71" s="18" t="e">
        <f aca="false">bdrate($D71:$D74,G71:G74,$L71:$L74,O71:O74)</f>
        <v>#VALUE!</v>
      </c>
      <c r="W71" s="21" t="e">
        <f aca="false">bdrateOld($D71:$D74,E71:E74,$L71:$L74,M71:M74)</f>
        <v>#VALUE!</v>
      </c>
      <c r="X71" s="22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2" hidden="false" customHeight="false" outlineLevel="0" collapsed="false">
      <c r="A72" s="20" t="s">
        <v>77</v>
      </c>
      <c r="B72" s="20"/>
      <c r="C72" s="20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983.5</v>
      </c>
      <c r="I72" s="51" t="n">
        <v>57.3</v>
      </c>
      <c r="J72" s="52" t="n">
        <f aca="false">H72/3600</f>
        <v>1.66208333333333</v>
      </c>
      <c r="L72" s="50" t="n">
        <v>12500.1488</v>
      </c>
      <c r="M72" s="51" t="n">
        <v>42.5602</v>
      </c>
      <c r="N72" s="51" t="n">
        <v>45.9348</v>
      </c>
      <c r="O72" s="51" t="n">
        <v>46.633</v>
      </c>
      <c r="P72" s="51" t="n">
        <v>6173.3</v>
      </c>
      <c r="Q72" s="51" t="n">
        <v>57.95</v>
      </c>
      <c r="R72" s="52" t="n">
        <f aca="false">P72/3600</f>
        <v>1.71480555555556</v>
      </c>
      <c r="S72" s="49"/>
      <c r="T72" s="56"/>
      <c r="U72" s="5"/>
      <c r="V72" s="5"/>
      <c r="W72" s="56"/>
      <c r="X72" s="5"/>
      <c r="Y72" s="57"/>
    </row>
    <row r="73" customFormat="false" ht="12" hidden="false" customHeight="false" outlineLevel="0" collapsed="false">
      <c r="A73" s="20"/>
      <c r="B73" s="20"/>
      <c r="C73" s="20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5686</v>
      </c>
      <c r="I73" s="51" t="n">
        <v>54.52</v>
      </c>
      <c r="J73" s="52" t="n">
        <f aca="false">H73/3600</f>
        <v>1.57944444444444</v>
      </c>
      <c r="L73" s="50" t="n">
        <v>7448.3</v>
      </c>
      <c r="M73" s="51" t="n">
        <v>39.8682</v>
      </c>
      <c r="N73" s="51" t="n">
        <v>44.2637</v>
      </c>
      <c r="O73" s="51" t="n">
        <v>44.8234</v>
      </c>
      <c r="P73" s="51" t="n">
        <v>5846</v>
      </c>
      <c r="Q73" s="51" t="n">
        <v>55.03</v>
      </c>
      <c r="R73" s="52" t="n">
        <f aca="false">P73/3600</f>
        <v>1.62388888888889</v>
      </c>
      <c r="S73" s="49"/>
      <c r="T73" s="56"/>
      <c r="U73" s="5"/>
      <c r="V73" s="5"/>
      <c r="W73" s="56"/>
      <c r="X73" s="5"/>
      <c r="Y73" s="57"/>
    </row>
    <row r="74" customFormat="false" ht="12.75" hidden="false" customHeight="false" outlineLevel="0" collapsed="false">
      <c r="A74" s="20"/>
      <c r="B74" s="25"/>
      <c r="C74" s="25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5259.3</v>
      </c>
      <c r="I74" s="59" t="n">
        <v>50.33</v>
      </c>
      <c r="J74" s="60" t="n">
        <f aca="false">H74/3600</f>
        <v>1.46091666666667</v>
      </c>
      <c r="L74" s="58" t="n">
        <v>4468.356</v>
      </c>
      <c r="M74" s="59" t="n">
        <v>36.9533</v>
      </c>
      <c r="N74" s="59" t="n">
        <v>43.0065</v>
      </c>
      <c r="O74" s="59" t="n">
        <v>43.434</v>
      </c>
      <c r="P74" s="59" t="n">
        <v>5448.4</v>
      </c>
      <c r="Q74" s="59" t="n">
        <v>49.97</v>
      </c>
      <c r="R74" s="60" t="n">
        <f aca="false">P74/3600</f>
        <v>1.51344444444444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20"/>
      <c r="B75" s="16" t="s">
        <v>37</v>
      </c>
      <c r="C75" s="16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6179.9</v>
      </c>
      <c r="I75" s="44" t="n">
        <v>63.93</v>
      </c>
      <c r="J75" s="45" t="n">
        <f aca="false">H75/3600</f>
        <v>1.71663888888889</v>
      </c>
      <c r="L75" s="43" t="n">
        <v>22224.124</v>
      </c>
      <c r="M75" s="44" t="n">
        <v>44.9311</v>
      </c>
      <c r="N75" s="44" t="n">
        <v>48.915</v>
      </c>
      <c r="O75" s="44" t="n">
        <v>48.9041</v>
      </c>
      <c r="P75" s="44" t="n">
        <v>6260.8</v>
      </c>
      <c r="Q75" s="44" t="n">
        <v>62.02</v>
      </c>
      <c r="R75" s="45" t="n">
        <f aca="false">P75/3600</f>
        <v>1.73911111111111</v>
      </c>
      <c r="S75" s="49"/>
      <c r="T75" s="17" t="e">
        <f aca="false">bdrate($D75:$D78,E75:E78,$L75:$L78,M75:M78)</f>
        <v>#VALUE!</v>
      </c>
      <c r="U75" s="18" t="e">
        <f aca="false">bdrate($D75:$D78,F75:F78,$L75:$L78,N75:N78)</f>
        <v>#VALUE!</v>
      </c>
      <c r="V75" s="18" t="e">
        <f aca="false">bdrate($D75:$D78,G75:G78,$L75:$L78,O75:O78)</f>
        <v>#VALUE!</v>
      </c>
      <c r="W75" s="21" t="e">
        <f aca="false">bdrateOld($D75:$D78,E75:E78,$L75:$L78,M75:M78)</f>
        <v>#VALUE!</v>
      </c>
      <c r="X75" s="22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2" hidden="false" customHeight="false" outlineLevel="0" collapsed="false">
      <c r="A76" s="20"/>
      <c r="B76" s="20"/>
      <c r="C76" s="20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5752.6</v>
      </c>
      <c r="I76" s="51" t="n">
        <v>56.77</v>
      </c>
      <c r="J76" s="52" t="n">
        <f aca="false">H76/3600</f>
        <v>1.59794444444444</v>
      </c>
      <c r="L76" s="50" t="n">
        <v>13498.7608</v>
      </c>
      <c r="M76" s="51" t="n">
        <v>42.5146</v>
      </c>
      <c r="N76" s="51" t="n">
        <v>47.1191</v>
      </c>
      <c r="O76" s="51" t="n">
        <v>46.4777</v>
      </c>
      <c r="P76" s="51" t="n">
        <v>5930.2</v>
      </c>
      <c r="Q76" s="51" t="n">
        <v>56.78</v>
      </c>
      <c r="R76" s="52" t="n">
        <f aca="false">P76/3600</f>
        <v>1.64727777777778</v>
      </c>
      <c r="S76" s="49"/>
      <c r="T76" s="56"/>
      <c r="U76" s="5"/>
      <c r="V76" s="5"/>
      <c r="W76" s="56"/>
      <c r="X76" s="5"/>
      <c r="Y76" s="57"/>
    </row>
    <row r="77" customFormat="false" ht="12" hidden="false" customHeight="false" outlineLevel="0" collapsed="false">
      <c r="A77" s="20"/>
      <c r="B77" s="20"/>
      <c r="C77" s="20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5416.1</v>
      </c>
      <c r="I77" s="51" t="n">
        <v>52.68</v>
      </c>
      <c r="J77" s="52" t="n">
        <f aca="false">H77/3600</f>
        <v>1.50447222222222</v>
      </c>
      <c r="L77" s="50" t="n">
        <v>8336.3392</v>
      </c>
      <c r="M77" s="51" t="n">
        <v>39.7447</v>
      </c>
      <c r="N77" s="51" t="n">
        <v>45.823</v>
      </c>
      <c r="O77" s="51" t="n">
        <v>44.3248</v>
      </c>
      <c r="P77" s="51" t="n">
        <v>5570.1</v>
      </c>
      <c r="Q77" s="51" t="n">
        <v>52.89</v>
      </c>
      <c r="R77" s="52" t="n">
        <f aca="false">P77/3600</f>
        <v>1.54725</v>
      </c>
      <c r="S77" s="49"/>
      <c r="T77" s="56"/>
      <c r="U77" s="5"/>
      <c r="V77" s="5"/>
      <c r="W77" s="56"/>
      <c r="X77" s="5"/>
      <c r="Y77" s="57"/>
    </row>
    <row r="78" customFormat="false" ht="12.75" hidden="false" customHeight="false" outlineLevel="0" collapsed="false">
      <c r="A78" s="20"/>
      <c r="B78" s="25"/>
      <c r="C78" s="25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5220.2</v>
      </c>
      <c r="I78" s="59" t="n">
        <v>49.1</v>
      </c>
      <c r="J78" s="60" t="n">
        <f aca="false">H78/3600</f>
        <v>1.45005555555556</v>
      </c>
      <c r="L78" s="58" t="n">
        <v>4996.4776</v>
      </c>
      <c r="M78" s="59" t="n">
        <v>36.6071</v>
      </c>
      <c r="N78" s="59" t="n">
        <v>44.7564</v>
      </c>
      <c r="O78" s="59" t="n">
        <v>42.7639</v>
      </c>
      <c r="P78" s="59" t="n">
        <v>5410.4</v>
      </c>
      <c r="Q78" s="59" t="n">
        <v>49.13</v>
      </c>
      <c r="R78" s="60" t="n">
        <f aca="false">P78/3600</f>
        <v>1.50288888888889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20"/>
      <c r="B79" s="16" t="s">
        <v>38</v>
      </c>
      <c r="C79" s="16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6290.1</v>
      </c>
      <c r="I79" s="44" t="n">
        <v>64.6</v>
      </c>
      <c r="J79" s="45" t="n">
        <f aca="false">H79/3600</f>
        <v>1.74725</v>
      </c>
      <c r="L79" s="43" t="n">
        <v>23598.764</v>
      </c>
      <c r="M79" s="44" t="n">
        <v>44.9503</v>
      </c>
      <c r="N79" s="44" t="n">
        <v>49.0279</v>
      </c>
      <c r="O79" s="44" t="n">
        <v>49.2213</v>
      </c>
      <c r="P79" s="44" t="n">
        <v>6347.3</v>
      </c>
      <c r="Q79" s="44" t="n">
        <v>66.17</v>
      </c>
      <c r="R79" s="45" t="n">
        <f aca="false">P79/3600</f>
        <v>1.76313888888889</v>
      </c>
      <c r="S79" s="49"/>
      <c r="T79" s="17" t="e">
        <f aca="false">bdrate($D79:$D82,E79:E82,$L79:$L82,M79:M82)</f>
        <v>#VALUE!</v>
      </c>
      <c r="U79" s="18" t="e">
        <f aca="false">bdrate($D79:$D82,F79:F82,$L79:$L82,N79:N82)</f>
        <v>#VALUE!</v>
      </c>
      <c r="V79" s="18" t="e">
        <f aca="false">bdrate($D79:$D82,G79:G82,$L79:$L82,O79:O82)</f>
        <v>#VALUE!</v>
      </c>
      <c r="W79" s="21" t="e">
        <f aca="false">bdrateOld($D79:$D82,E79:E82,$L79:$L82,M79:M82)</f>
        <v>#VALUE!</v>
      </c>
      <c r="X79" s="22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2" hidden="false" customHeight="false" outlineLevel="0" collapsed="false">
      <c r="A80" s="20"/>
      <c r="B80" s="20"/>
      <c r="C80" s="20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5956.4</v>
      </c>
      <c r="I80" s="51" t="n">
        <v>55.93</v>
      </c>
      <c r="J80" s="52" t="n">
        <f aca="false">H80/3600</f>
        <v>1.65455555555556</v>
      </c>
      <c r="L80" s="50" t="n">
        <v>13584.832</v>
      </c>
      <c r="M80" s="51" t="n">
        <v>42.1765</v>
      </c>
      <c r="N80" s="51" t="n">
        <v>46.9335</v>
      </c>
      <c r="O80" s="51" t="n">
        <v>47.1376</v>
      </c>
      <c r="P80" s="51" t="n">
        <v>6082.1</v>
      </c>
      <c r="Q80" s="51" t="n">
        <v>58.36</v>
      </c>
      <c r="R80" s="52" t="n">
        <f aca="false">P80/3600</f>
        <v>1.68947222222222</v>
      </c>
      <c r="S80" s="49"/>
      <c r="T80" s="56"/>
      <c r="U80" s="5"/>
      <c r="V80" s="5"/>
      <c r="W80" s="56"/>
      <c r="X80" s="5"/>
      <c r="Y80" s="57"/>
    </row>
    <row r="81" customFormat="false" ht="12" hidden="false" customHeight="false" outlineLevel="0" collapsed="false">
      <c r="A81" s="20"/>
      <c r="B81" s="20"/>
      <c r="C81" s="20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5544.6</v>
      </c>
      <c r="I81" s="51" t="n">
        <v>52.69</v>
      </c>
      <c r="J81" s="52" t="n">
        <f aca="false">H81/3600</f>
        <v>1.54016666666667</v>
      </c>
      <c r="L81" s="50" t="n">
        <v>7753.8696</v>
      </c>
      <c r="M81" s="51" t="n">
        <v>39.3396</v>
      </c>
      <c r="N81" s="51" t="n">
        <v>45.1201</v>
      </c>
      <c r="O81" s="51" t="n">
        <v>45.2767</v>
      </c>
      <c r="P81" s="51" t="n">
        <v>5723</v>
      </c>
      <c r="Q81" s="51" t="n">
        <v>52.23</v>
      </c>
      <c r="R81" s="52" t="n">
        <f aca="false">P81/3600</f>
        <v>1.58972222222222</v>
      </c>
      <c r="S81" s="49"/>
      <c r="T81" s="56"/>
      <c r="U81" s="5"/>
      <c r="V81" s="5"/>
      <c r="W81" s="56"/>
      <c r="X81" s="5"/>
      <c r="Y81" s="57"/>
    </row>
    <row r="82" customFormat="false" ht="12.75" hidden="false" customHeight="false" outlineLevel="0" collapsed="false">
      <c r="A82" s="25"/>
      <c r="B82" s="25"/>
      <c r="C82" s="25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5241.4</v>
      </c>
      <c r="I82" s="59" t="n">
        <v>50.56</v>
      </c>
      <c r="J82" s="60" t="n">
        <f aca="false">H82/3600</f>
        <v>1.45594444444444</v>
      </c>
      <c r="L82" s="58" t="n">
        <v>4388.2616</v>
      </c>
      <c r="M82" s="59" t="n">
        <v>36.5186</v>
      </c>
      <c r="N82" s="59" t="n">
        <v>43.6512</v>
      </c>
      <c r="O82" s="59" t="n">
        <v>43.816</v>
      </c>
      <c r="P82" s="59" t="n">
        <v>5382</v>
      </c>
      <c r="Q82" s="59" t="n">
        <v>49.57</v>
      </c>
      <c r="R82" s="60" t="n">
        <f aca="false">P82/3600</f>
        <v>1.495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9" t="s">
        <v>48</v>
      </c>
      <c r="T83" s="17" t="e">
        <f aca="false">AVERAGE(T3,T7,T11,T15)</f>
        <v>#VALUE!</v>
      </c>
      <c r="U83" s="18" t="e">
        <f aca="false">AVERAGE(U3,U7,U11,U15)</f>
        <v>#VALUE!</v>
      </c>
      <c r="V83" s="19" t="e">
        <f aca="false">AVERAGE(V3,V7,V11,V15)</f>
        <v>#VALUE!</v>
      </c>
      <c r="W83" s="17" t="e">
        <f aca="false">AVERAGE(W3,W7,W11,W15)</f>
        <v>#VALUE!</v>
      </c>
      <c r="X83" s="18" t="e">
        <f aca="false">AVERAGE(X3,X7,X11,X15)</f>
        <v>#VALUE!</v>
      </c>
      <c r="Y83" s="19" t="e">
        <f aca="false">AVERAGE(Y3,Y7,Y11,Y15)</f>
        <v>#VALUE!</v>
      </c>
    </row>
    <row r="84" customFormat="false" ht="12" hidden="false" customHeight="false" outlineLevel="0" collapsed="false">
      <c r="B84" s="9" t="s">
        <v>49</v>
      </c>
      <c r="T84" s="21" t="e">
        <f aca="false">AVERAGE(T19,T23,T27,T31,T35)</f>
        <v>#VALUE!</v>
      </c>
      <c r="U84" s="22" t="e">
        <f aca="false">AVERAGE(U19,U23,U27,U31,U35)</f>
        <v>#VALUE!</v>
      </c>
      <c r="V84" s="23" t="e">
        <f aca="false">AVERAGE(V19,V23,V27,V31,V35)</f>
        <v>#VALUE!</v>
      </c>
      <c r="W84" s="21" t="e">
        <f aca="false">AVERAGE(W19,W23,W27,W31,W35)</f>
        <v>#VALUE!</v>
      </c>
      <c r="X84" s="22" t="e">
        <f aca="false">AVERAGE(X19,X23,X27,X31,X35)</f>
        <v>#VALUE!</v>
      </c>
      <c r="Y84" s="23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1" t="e">
        <f aca="false">AVERAGE(T39,T43,T47,T51)</f>
        <v>#VALUE!</v>
      </c>
      <c r="U85" s="22" t="e">
        <f aca="false">AVERAGE(U39,U43,U47,U51)</f>
        <v>#VALUE!</v>
      </c>
      <c r="V85" s="23" t="e">
        <f aca="false">AVERAGE(V39,V43,V47,V51)</f>
        <v>#VALUE!</v>
      </c>
      <c r="W85" s="21" t="e">
        <f aca="false">AVERAGE(W39,W43,W47,W51)</f>
        <v>#VALUE!</v>
      </c>
      <c r="X85" s="22" t="e">
        <f aca="false">AVERAGE(X39,X43,X47,X51)</f>
        <v>#VALUE!</v>
      </c>
      <c r="Y85" s="23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1" t="e">
        <f aca="false">AVERAGE(T55,T59,T63,T67)</f>
        <v>#VALUE!</v>
      </c>
      <c r="U86" s="22" t="e">
        <f aca="false">AVERAGE(U55,U59,U63,U67)</f>
        <v>#VALUE!</v>
      </c>
      <c r="V86" s="23" t="e">
        <f aca="false">AVERAGE(V55,V59,V63,V67)</f>
        <v>#VALUE!</v>
      </c>
      <c r="W86" s="21" t="e">
        <f aca="false">AVERAGE(W55,W59,W63,W67)</f>
        <v>#VALUE!</v>
      </c>
      <c r="X86" s="22" t="e">
        <f aca="false">AVERAGE(X55,X59,X63,X67)</f>
        <v>#VALUE!</v>
      </c>
      <c r="Y86" s="23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3" t="e">
        <f aca="false">AVERAGE(T71,T75,T79)</f>
        <v>#VALUE!</v>
      </c>
      <c r="U87" s="34" t="e">
        <f aca="false">AVERAGE(U71,U75,U79)</f>
        <v>#VALUE!</v>
      </c>
      <c r="V87" s="35" t="e">
        <f aca="false">AVERAGE(V71,V75,V79)</f>
        <v>#VALUE!</v>
      </c>
      <c r="W87" s="33" t="e">
        <f aca="false">AVERAGE(W71,W75,W79)</f>
        <v>#VALUE!</v>
      </c>
      <c r="X87" s="34" t="e">
        <f aca="false">AVERAGE(X71,X75,X79)</f>
        <v>#VALUE!</v>
      </c>
      <c r="Y87" s="35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1" t="n">
        <f aca="false">GEOMEAN(I3:I82)</f>
        <v>37.8729417225848</v>
      </c>
      <c r="J89" s="71" t="n">
        <f aca="false">GEOMEAN(J3:J82)</f>
        <v>1.02138284796826</v>
      </c>
      <c r="Q89" s="71" t="n">
        <f aca="false">GEOMEAN(Q3:Q82)</f>
        <v>38.6242649862099</v>
      </c>
      <c r="R89" s="71" t="n">
        <f aca="false">GEOMEAN(R3:R82)</f>
        <v>1.03546664067647</v>
      </c>
    </row>
    <row r="90" customFormat="false" ht="12" hidden="false" customHeight="false" outlineLevel="0" collapsed="false">
      <c r="B90" s="9" t="s">
        <v>80</v>
      </c>
      <c r="Q90" s="72" t="n">
        <f aca="false">Q89/I89</f>
        <v>1.01983799592671</v>
      </c>
      <c r="R90" s="72" t="n">
        <f aca="false">R89/J89</f>
        <v>1.01378894577701</v>
      </c>
    </row>
    <row r="91" customFormat="false" ht="12" hidden="false" customHeight="false" outlineLevel="0" collapsed="false">
      <c r="B91" s="9" t="s">
        <v>81</v>
      </c>
      <c r="I91" s="71" t="n">
        <f aca="false">SUM(I3:I82)/3600</f>
        <v>1.31871944444444</v>
      </c>
      <c r="J91" s="71" t="n">
        <f aca="false">SUM(J3:J82)</f>
        <v>131.140166666667</v>
      </c>
      <c r="Q91" s="71" t="n">
        <f aca="false">SUM(Q3:Q82)/3600</f>
        <v>1.33998333333333</v>
      </c>
      <c r="R91" s="71" t="n">
        <f aca="false">SUM(R3:R82)</f>
        <v>133.246416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8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1" t="s">
        <v>71</v>
      </c>
      <c r="K2" s="37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1" t="s">
        <v>71</v>
      </c>
      <c r="S2" s="42"/>
      <c r="T2" s="3" t="s">
        <v>43</v>
      </c>
      <c r="U2" s="4" t="s">
        <v>44</v>
      </c>
      <c r="V2" s="41" t="s">
        <v>45</v>
      </c>
      <c r="W2" s="30" t="s">
        <v>43</v>
      </c>
      <c r="X2" s="31" t="s">
        <v>44</v>
      </c>
      <c r="Y2" s="32" t="s">
        <v>45</v>
      </c>
    </row>
    <row r="3" customFormat="false" ht="12" hidden="false" customHeight="false" outlineLevel="0" collapsed="false">
      <c r="A3" s="16" t="s">
        <v>48</v>
      </c>
      <c r="B3" s="16" t="s">
        <v>35</v>
      </c>
      <c r="C3" s="16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17" t="e">
        <f aca="false">bdrate($D3:$D6,E3:E6,$L3:$L6,M3:M6)</f>
        <v>#VALUE!</v>
      </c>
      <c r="U3" s="18" t="e">
        <f aca="false">bdrate($D3:$D6,F3:F6,$L3:$L6,N3:N6)</f>
        <v>#VALUE!</v>
      </c>
      <c r="V3" s="19" t="e">
        <f aca="false">bdrate($D3:$D6,G3:G6,$L3:$L6,O3:O6)</f>
        <v>#VALUE!</v>
      </c>
      <c r="W3" s="17" t="e">
        <f aca="false">bdrateOld($D3:$D6,E3:E6,$L3:$L6,M3:M6)</f>
        <v>#VALUE!</v>
      </c>
      <c r="X3" s="18" t="e">
        <f aca="false">bdrateOld($D3:$D6,F3:F6,$L3:$L6,N3:N6)</f>
        <v>#VALUE!</v>
      </c>
      <c r="Y3" s="19" t="e">
        <f aca="false">bdrateOld($D3:$D6,G3:G6,$L3:$L6,O3:O6)</f>
        <v>#VALUE!</v>
      </c>
    </row>
    <row r="4" customFormat="false" ht="12" hidden="false" customHeight="false" outlineLevel="0" collapsed="false">
      <c r="A4" s="20" t="s">
        <v>72</v>
      </c>
      <c r="B4" s="20"/>
      <c r="C4" s="20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5"/>
      <c r="V4" s="57"/>
      <c r="W4" s="56"/>
      <c r="X4" s="5"/>
      <c r="Y4" s="57"/>
    </row>
    <row r="5" customFormat="false" ht="12" hidden="false" customHeight="false" outlineLevel="0" collapsed="false">
      <c r="A5" s="20"/>
      <c r="B5" s="20"/>
      <c r="C5" s="20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5"/>
      <c r="V5" s="57"/>
      <c r="W5" s="56"/>
      <c r="X5" s="5"/>
      <c r="Y5" s="57"/>
    </row>
    <row r="6" customFormat="false" ht="12.75" hidden="false" customHeight="false" outlineLevel="0" collapsed="false">
      <c r="A6" s="20"/>
      <c r="B6" s="25"/>
      <c r="C6" s="25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20"/>
      <c r="B7" s="16" t="s">
        <v>31</v>
      </c>
      <c r="C7" s="16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17" t="e">
        <f aca="false">bdrate($D7:$D10,E7:E10,$L7:$L10,M7:M10)</f>
        <v>#VALUE!</v>
      </c>
      <c r="U7" s="18" t="e">
        <f aca="false">bdrate($D7:$D10,F7:F10,$L7:$L10,N7:N10)</f>
        <v>#VALUE!</v>
      </c>
      <c r="V7" s="18" t="e">
        <f aca="false">bdrate($D7:$D10,G7:G10,$L7:$L10,O7:O10)</f>
        <v>#VALUE!</v>
      </c>
      <c r="W7" s="21" t="e">
        <f aca="false">bdrateOld($D7:$D10,E7:E10,$L7:$L10,M7:M10)</f>
        <v>#VALUE!</v>
      </c>
      <c r="X7" s="22" t="e">
        <f aca="false">bdrateOld($D7:$D10,F7:F10,$L7:$L10,N7:N10)</f>
        <v>#VALUE!</v>
      </c>
      <c r="Y7" s="23" t="e">
        <f aca="false">bdrateOld($D7:$D10,G7:G10,$L7:$L10,O7:O10)</f>
        <v>#VALUE!</v>
      </c>
    </row>
    <row r="8" customFormat="false" ht="12" hidden="false" customHeight="false" outlineLevel="0" collapsed="false">
      <c r="A8" s="20"/>
      <c r="B8" s="20"/>
      <c r="C8" s="20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5"/>
      <c r="V8" s="5"/>
      <c r="W8" s="56"/>
      <c r="X8" s="5"/>
      <c r="Y8" s="57"/>
    </row>
    <row r="9" customFormat="false" ht="12" hidden="false" customHeight="false" outlineLevel="0" collapsed="false">
      <c r="A9" s="20"/>
      <c r="B9" s="20"/>
      <c r="C9" s="20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5"/>
      <c r="W9" s="56"/>
      <c r="X9" s="5"/>
      <c r="Y9" s="57"/>
    </row>
    <row r="10" customFormat="false" ht="12.75" hidden="false" customHeight="false" outlineLevel="0" collapsed="false">
      <c r="A10" s="20"/>
      <c r="B10" s="25"/>
      <c r="C10" s="25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20"/>
      <c r="B11" s="16" t="s">
        <v>28</v>
      </c>
      <c r="C11" s="16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17" t="e">
        <f aca="false">bdrate($D11:$D14,E11:E14,$L11:$L14,M11:M14)</f>
        <v>#VALUE!</v>
      </c>
      <c r="U11" s="18" t="e">
        <f aca="false">bdrate($D11:$D14,F11:F14,$L11:$L14,N11:N14)</f>
        <v>#VALUE!</v>
      </c>
      <c r="V11" s="18" t="e">
        <f aca="false">bdrate($D11:$D14,G11:G14,$L11:$L14,O11:O14)</f>
        <v>#VALUE!</v>
      </c>
      <c r="W11" s="21" t="e">
        <f aca="false">bdrateOld($D11:$D14,E11:E14,$L11:$L14,M11:M14)</f>
        <v>#VALUE!</v>
      </c>
      <c r="X11" s="22" t="e">
        <f aca="false">bdrateOld($D11:$D14,F11:F14,$L11:$L14,N11:N14)</f>
        <v>#VALUE!</v>
      </c>
      <c r="Y11" s="23" t="e">
        <f aca="false">bdrateOld($D11:$D14,G11:G14,$L11:$L14,O11:O14)</f>
        <v>#VALUE!</v>
      </c>
    </row>
    <row r="12" customFormat="false" ht="12" hidden="false" customHeight="false" outlineLevel="0" collapsed="false">
      <c r="A12" s="20"/>
      <c r="B12" s="20"/>
      <c r="C12" s="20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5"/>
      <c r="V12" s="5"/>
      <c r="W12" s="56"/>
      <c r="X12" s="5"/>
      <c r="Y12" s="57"/>
    </row>
    <row r="13" customFormat="false" ht="12" hidden="false" customHeight="false" outlineLevel="0" collapsed="false">
      <c r="A13" s="20"/>
      <c r="B13" s="20"/>
      <c r="C13" s="20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5"/>
      <c r="V13" s="5"/>
      <c r="W13" s="56"/>
      <c r="X13" s="5"/>
      <c r="Y13" s="57"/>
    </row>
    <row r="14" customFormat="false" ht="12.75" hidden="false" customHeight="false" outlineLevel="0" collapsed="false">
      <c r="A14" s="20"/>
      <c r="B14" s="25"/>
      <c r="C14" s="25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20"/>
      <c r="B15" s="16" t="s">
        <v>34</v>
      </c>
      <c r="C15" s="16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17" t="e">
        <f aca="false">bdrate($D15:$D18,E15:E18,$L15:$L18,M15:M18)</f>
        <v>#VALUE!</v>
      </c>
      <c r="U15" s="18" t="e">
        <f aca="false">bdrate($D15:$D18,F15:F18,$L15:$L18,N15:N18)</f>
        <v>#VALUE!</v>
      </c>
      <c r="V15" s="18" t="e">
        <f aca="false">bdrate($D15:$D18,G15:G18,$L15:$L18,O15:O18)</f>
        <v>#VALUE!</v>
      </c>
      <c r="W15" s="21" t="e">
        <f aca="false">bdrateOld($D15:$D18,E15:E18,$L15:$L18,M15:M18)</f>
        <v>#VALUE!</v>
      </c>
      <c r="X15" s="22" t="e">
        <f aca="false">bdrateOld($D15:$D18,F15:F18,$L15:$L18,N15:N18)</f>
        <v>#VALUE!</v>
      </c>
      <c r="Y15" s="23" t="e">
        <f aca="false">bdrateOld($D15:$D18,G15:G18,$L15:$L18,O15:O18)</f>
        <v>#VALUE!</v>
      </c>
    </row>
    <row r="16" customFormat="false" ht="12" hidden="false" customHeight="false" outlineLevel="0" collapsed="false">
      <c r="A16" s="20"/>
      <c r="B16" s="20"/>
      <c r="C16" s="20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5"/>
      <c r="V16" s="5"/>
      <c r="W16" s="56"/>
      <c r="X16" s="5"/>
      <c r="Y16" s="57"/>
    </row>
    <row r="17" customFormat="false" ht="12" hidden="false" customHeight="false" outlineLevel="0" collapsed="false">
      <c r="A17" s="20"/>
      <c r="B17" s="20"/>
      <c r="C17" s="20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5"/>
      <c r="V17" s="5"/>
      <c r="W17" s="56"/>
      <c r="X17" s="5"/>
      <c r="Y17" s="57"/>
    </row>
    <row r="18" customFormat="false" ht="12.75" hidden="false" customHeight="false" outlineLevel="0" collapsed="false">
      <c r="A18" s="25"/>
      <c r="B18" s="25"/>
      <c r="C18" s="25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16" t="s">
        <v>49</v>
      </c>
      <c r="B19" s="16" t="s">
        <v>23</v>
      </c>
      <c r="C19" s="16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0" t="s">
        <v>73</v>
      </c>
      <c r="B20" s="20"/>
      <c r="C20" s="20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5"/>
      <c r="V20" s="5"/>
      <c r="W20" s="56"/>
      <c r="X20" s="5"/>
      <c r="Y20" s="57"/>
    </row>
    <row r="21" customFormat="false" ht="12" hidden="false" customHeight="false" outlineLevel="0" collapsed="false">
      <c r="A21" s="20"/>
      <c r="B21" s="20"/>
      <c r="C21" s="20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5"/>
      <c r="V21" s="5"/>
      <c r="W21" s="56"/>
      <c r="X21" s="5"/>
      <c r="Y21" s="57"/>
    </row>
    <row r="22" customFormat="false" ht="12.75" hidden="false" customHeight="false" outlineLevel="0" collapsed="false">
      <c r="A22" s="20"/>
      <c r="B22" s="25"/>
      <c r="C22" s="25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20"/>
      <c r="B23" s="16" t="s">
        <v>29</v>
      </c>
      <c r="C23" s="16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0"/>
      <c r="B24" s="20"/>
      <c r="C24" s="20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5"/>
      <c r="V24" s="5"/>
      <c r="W24" s="56"/>
      <c r="X24" s="5"/>
      <c r="Y24" s="57"/>
    </row>
    <row r="25" customFormat="false" ht="12" hidden="false" customHeight="false" outlineLevel="0" collapsed="false">
      <c r="A25" s="20"/>
      <c r="B25" s="20"/>
      <c r="C25" s="20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5"/>
      <c r="V25" s="5"/>
      <c r="W25" s="56"/>
      <c r="X25" s="5"/>
      <c r="Y25" s="57"/>
    </row>
    <row r="26" customFormat="false" ht="12.75" hidden="false" customHeight="false" outlineLevel="0" collapsed="false">
      <c r="A26" s="20"/>
      <c r="B26" s="25"/>
      <c r="C26" s="25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20"/>
      <c r="B27" s="16" t="s">
        <v>22</v>
      </c>
      <c r="C27" s="16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0"/>
      <c r="B28" s="20"/>
      <c r="C28" s="20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5"/>
      <c r="V28" s="5"/>
      <c r="W28" s="56"/>
      <c r="X28" s="5"/>
      <c r="Y28" s="57"/>
    </row>
    <row r="29" customFormat="false" ht="12" hidden="false" customHeight="false" outlineLevel="0" collapsed="false">
      <c r="A29" s="20"/>
      <c r="B29" s="20"/>
      <c r="C29" s="20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5"/>
      <c r="V29" s="5"/>
      <c r="W29" s="56"/>
      <c r="X29" s="5"/>
      <c r="Y29" s="57"/>
    </row>
    <row r="30" customFormat="false" ht="12.75" hidden="false" customHeight="false" outlineLevel="0" collapsed="false">
      <c r="A30" s="20"/>
      <c r="B30" s="25"/>
      <c r="C30" s="25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20"/>
      <c r="B31" s="16" t="s">
        <v>10</v>
      </c>
      <c r="C31" s="16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0"/>
      <c r="B32" s="20"/>
      <c r="C32" s="20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5"/>
      <c r="V32" s="5"/>
      <c r="W32" s="56"/>
      <c r="X32" s="5"/>
      <c r="Y32" s="57"/>
    </row>
    <row r="33" customFormat="false" ht="12" hidden="false" customHeight="false" outlineLevel="0" collapsed="false">
      <c r="A33" s="20"/>
      <c r="B33" s="20"/>
      <c r="C33" s="20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5"/>
      <c r="V33" s="5"/>
      <c r="W33" s="56"/>
      <c r="X33" s="5"/>
      <c r="Y33" s="57"/>
    </row>
    <row r="34" customFormat="false" ht="12.75" hidden="false" customHeight="false" outlineLevel="0" collapsed="false">
      <c r="A34" s="20"/>
      <c r="B34" s="25"/>
      <c r="C34" s="25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20"/>
      <c r="B35" s="16" t="s">
        <v>20</v>
      </c>
      <c r="C35" s="16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0"/>
      <c r="B36" s="20"/>
      <c r="C36" s="20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5"/>
      <c r="V36" s="5"/>
      <c r="W36" s="56"/>
      <c r="X36" s="5"/>
      <c r="Y36" s="57"/>
    </row>
    <row r="37" customFormat="false" ht="12" hidden="false" customHeight="false" outlineLevel="0" collapsed="false">
      <c r="A37" s="20"/>
      <c r="B37" s="20"/>
      <c r="C37" s="20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5"/>
      <c r="V37" s="5"/>
      <c r="W37" s="56"/>
      <c r="X37" s="5"/>
      <c r="Y37" s="57"/>
    </row>
    <row r="38" customFormat="false" ht="12.75" hidden="false" customHeight="false" outlineLevel="0" collapsed="false">
      <c r="A38" s="25"/>
      <c r="B38" s="25"/>
      <c r="C38" s="25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16" t="s">
        <v>50</v>
      </c>
      <c r="B39" s="16" t="s">
        <v>4</v>
      </c>
      <c r="C39" s="16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0" t="s">
        <v>74</v>
      </c>
      <c r="B40" s="20"/>
      <c r="C40" s="20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5"/>
      <c r="V40" s="5"/>
      <c r="W40" s="56"/>
      <c r="X40" s="5"/>
      <c r="Y40" s="57"/>
    </row>
    <row r="41" customFormat="false" ht="12" hidden="false" customHeight="false" outlineLevel="0" collapsed="false">
      <c r="A41" s="20"/>
      <c r="B41" s="20"/>
      <c r="C41" s="20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5"/>
      <c r="V41" s="5"/>
      <c r="W41" s="56"/>
      <c r="X41" s="5"/>
      <c r="Y41" s="57"/>
    </row>
    <row r="42" customFormat="false" ht="12.75" hidden="false" customHeight="false" outlineLevel="0" collapsed="false">
      <c r="A42" s="20"/>
      <c r="B42" s="25"/>
      <c r="C42" s="25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20"/>
      <c r="B43" s="16" t="s">
        <v>16</v>
      </c>
      <c r="C43" s="16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0"/>
      <c r="B44" s="20"/>
      <c r="C44" s="20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5"/>
      <c r="V44" s="5"/>
      <c r="W44" s="56"/>
      <c r="X44" s="5"/>
      <c r="Y44" s="57"/>
    </row>
    <row r="45" customFormat="false" ht="12" hidden="false" customHeight="false" outlineLevel="0" collapsed="false">
      <c r="A45" s="20"/>
      <c r="B45" s="20"/>
      <c r="C45" s="20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5"/>
      <c r="V45" s="5"/>
      <c r="W45" s="56"/>
      <c r="X45" s="5"/>
      <c r="Y45" s="57"/>
    </row>
    <row r="46" customFormat="false" ht="12.75" hidden="false" customHeight="false" outlineLevel="0" collapsed="false">
      <c r="A46" s="20"/>
      <c r="B46" s="25"/>
      <c r="C46" s="25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20"/>
      <c r="B47" s="16" t="s">
        <v>30</v>
      </c>
      <c r="C47" s="16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0"/>
      <c r="B48" s="20"/>
      <c r="C48" s="20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5"/>
      <c r="V48" s="5"/>
      <c r="W48" s="56"/>
      <c r="X48" s="5"/>
      <c r="Y48" s="57"/>
    </row>
    <row r="49" customFormat="false" ht="12" hidden="false" customHeight="false" outlineLevel="0" collapsed="false">
      <c r="A49" s="20"/>
      <c r="B49" s="20"/>
      <c r="C49" s="20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5"/>
      <c r="V49" s="5"/>
      <c r="W49" s="56"/>
      <c r="X49" s="5"/>
      <c r="Y49" s="57"/>
    </row>
    <row r="50" customFormat="false" ht="12.75" hidden="false" customHeight="false" outlineLevel="0" collapsed="false">
      <c r="A50" s="20"/>
      <c r="B50" s="25"/>
      <c r="C50" s="25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20"/>
      <c r="B51" s="16" t="s">
        <v>33</v>
      </c>
      <c r="C51" s="16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0"/>
      <c r="B52" s="20"/>
      <c r="C52" s="20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5"/>
      <c r="V52" s="5"/>
      <c r="W52" s="56"/>
      <c r="X52" s="5"/>
      <c r="Y52" s="57"/>
    </row>
    <row r="53" customFormat="false" ht="12" hidden="false" customHeight="false" outlineLevel="0" collapsed="false">
      <c r="A53" s="20"/>
      <c r="B53" s="20"/>
      <c r="C53" s="20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5"/>
      <c r="V53" s="5"/>
      <c r="W53" s="56"/>
      <c r="X53" s="5"/>
      <c r="Y53" s="57"/>
    </row>
    <row r="54" customFormat="false" ht="12.75" hidden="false" customHeight="false" outlineLevel="0" collapsed="false">
      <c r="A54" s="25"/>
      <c r="B54" s="25"/>
      <c r="C54" s="25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16" t="s">
        <v>51</v>
      </c>
      <c r="B55" s="16" t="s">
        <v>12</v>
      </c>
      <c r="C55" s="16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0" t="s">
        <v>75</v>
      </c>
      <c r="B56" s="20"/>
      <c r="C56" s="20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5"/>
      <c r="V56" s="5"/>
      <c r="W56" s="56"/>
      <c r="X56" s="5"/>
      <c r="Y56" s="57"/>
    </row>
    <row r="57" customFormat="false" ht="12" hidden="false" customHeight="false" outlineLevel="0" collapsed="false">
      <c r="A57" s="20"/>
      <c r="B57" s="20"/>
      <c r="C57" s="20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5"/>
      <c r="V57" s="5"/>
      <c r="W57" s="56"/>
      <c r="X57" s="5"/>
      <c r="Y57" s="57"/>
    </row>
    <row r="58" customFormat="false" ht="12.75" hidden="false" customHeight="false" outlineLevel="0" collapsed="false">
      <c r="A58" s="20"/>
      <c r="B58" s="25"/>
      <c r="C58" s="25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20"/>
      <c r="B59" s="16" t="s">
        <v>18</v>
      </c>
      <c r="C59" s="16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0"/>
      <c r="B60" s="20"/>
      <c r="C60" s="20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5"/>
      <c r="V60" s="5"/>
      <c r="W60" s="56"/>
      <c r="X60" s="5"/>
      <c r="Y60" s="57"/>
    </row>
    <row r="61" customFormat="false" ht="12" hidden="false" customHeight="false" outlineLevel="0" collapsed="false">
      <c r="A61" s="20"/>
      <c r="B61" s="20"/>
      <c r="C61" s="20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5"/>
      <c r="V61" s="5"/>
      <c r="W61" s="56"/>
      <c r="X61" s="5"/>
      <c r="Y61" s="57"/>
    </row>
    <row r="62" customFormat="false" ht="12.75" hidden="false" customHeight="false" outlineLevel="0" collapsed="false">
      <c r="A62" s="20"/>
      <c r="B62" s="25"/>
      <c r="C62" s="25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20"/>
      <c r="B63" s="16" t="s">
        <v>14</v>
      </c>
      <c r="C63" s="16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0"/>
      <c r="B64" s="20"/>
      <c r="C64" s="20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5"/>
      <c r="V64" s="5"/>
      <c r="W64" s="56"/>
      <c r="X64" s="5"/>
      <c r="Y64" s="57"/>
    </row>
    <row r="65" customFormat="false" ht="12" hidden="false" customHeight="false" outlineLevel="0" collapsed="false">
      <c r="A65" s="20"/>
      <c r="B65" s="20"/>
      <c r="C65" s="20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5"/>
      <c r="V65" s="5"/>
      <c r="W65" s="56"/>
      <c r="X65" s="5"/>
      <c r="Y65" s="57"/>
    </row>
    <row r="66" customFormat="false" ht="12.75" hidden="false" customHeight="false" outlineLevel="0" collapsed="false">
      <c r="A66" s="20"/>
      <c r="B66" s="25"/>
      <c r="C66" s="25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20"/>
      <c r="B67" s="16" t="s">
        <v>33</v>
      </c>
      <c r="C67" s="16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0"/>
      <c r="B68" s="20"/>
      <c r="C68" s="20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5"/>
      <c r="V68" s="5"/>
      <c r="W68" s="56"/>
      <c r="X68" s="5"/>
      <c r="Y68" s="57"/>
    </row>
    <row r="69" customFormat="false" ht="12" hidden="false" customHeight="false" outlineLevel="0" collapsed="false">
      <c r="A69" s="20"/>
      <c r="B69" s="20"/>
      <c r="C69" s="20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5"/>
      <c r="V69" s="5"/>
      <c r="W69" s="56"/>
      <c r="X69" s="5"/>
      <c r="Y69" s="57"/>
    </row>
    <row r="70" customFormat="false" ht="12.75" hidden="false" customHeight="false" outlineLevel="0" collapsed="false">
      <c r="A70" s="25"/>
      <c r="B70" s="25"/>
      <c r="C70" s="25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16" t="s">
        <v>76</v>
      </c>
      <c r="B71" s="16" t="s">
        <v>36</v>
      </c>
      <c r="C71" s="16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17" t="e">
        <f aca="false">bdrate($D71:$D74,E71:E74,$L71:$L74,M71:M74)</f>
        <v>#VALUE!</v>
      </c>
      <c r="U71" s="18" t="e">
        <f aca="false">bdrate($D71:$D74,F71:F74,$L71:$L74,N71:N74)</f>
        <v>#VALUE!</v>
      </c>
      <c r="V71" s="18" t="e">
        <f aca="false">bdrate($D71:$D74,G71:G74,$L71:$L74,O71:O74)</f>
        <v>#VALUE!</v>
      </c>
      <c r="W71" s="21" t="e">
        <f aca="false">bdrateOld($D71:$D74,E71:E74,$L71:$L74,M71:M74)</f>
        <v>#VALUE!</v>
      </c>
      <c r="X71" s="22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2" hidden="false" customHeight="false" outlineLevel="0" collapsed="false">
      <c r="A72" s="20" t="s">
        <v>77</v>
      </c>
      <c r="B72" s="20"/>
      <c r="C72" s="20" t="n">
        <v>27</v>
      </c>
      <c r="D72" s="50"/>
      <c r="E72" s="51"/>
      <c r="F72" s="51"/>
      <c r="G72" s="51"/>
      <c r="H72" s="51"/>
      <c r="I72" s="51"/>
      <c r="J72" s="52" t="n">
        <f aca="false">H72/3600</f>
        <v>0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5"/>
      <c r="V72" s="5"/>
      <c r="W72" s="56"/>
      <c r="X72" s="5"/>
      <c r="Y72" s="57"/>
    </row>
    <row r="73" customFormat="false" ht="12" hidden="false" customHeight="false" outlineLevel="0" collapsed="false">
      <c r="A73" s="20"/>
      <c r="B73" s="20"/>
      <c r="C73" s="20" t="n">
        <v>32</v>
      </c>
      <c r="D73" s="50"/>
      <c r="E73" s="51"/>
      <c r="F73" s="51"/>
      <c r="G73" s="51"/>
      <c r="H73" s="51"/>
      <c r="I73" s="51"/>
      <c r="J73" s="52" t="n">
        <f aca="false">H73/3600</f>
        <v>0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5"/>
      <c r="V73" s="5"/>
      <c r="W73" s="56"/>
      <c r="X73" s="5"/>
      <c r="Y73" s="57"/>
    </row>
    <row r="74" customFormat="false" ht="12.75" hidden="false" customHeight="false" outlineLevel="0" collapsed="false">
      <c r="A74" s="20"/>
      <c r="B74" s="25"/>
      <c r="C74" s="25" t="n">
        <v>37</v>
      </c>
      <c r="D74" s="58"/>
      <c r="E74" s="59"/>
      <c r="F74" s="59"/>
      <c r="G74" s="59"/>
      <c r="H74" s="59"/>
      <c r="I74" s="59"/>
      <c r="J74" s="60" t="n">
        <f aca="false">H74/3600</f>
        <v>0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20"/>
      <c r="B75" s="16" t="s">
        <v>37</v>
      </c>
      <c r="C75" s="16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17" t="e">
        <f aca="false">bdrate($D75:$D78,E75:E78,$L75:$L78,M75:M78)</f>
        <v>#VALUE!</v>
      </c>
      <c r="U75" s="18" t="e">
        <f aca="false">bdrate($D75:$D78,F75:F78,$L75:$L78,N75:N78)</f>
        <v>#VALUE!</v>
      </c>
      <c r="V75" s="18" t="e">
        <f aca="false">bdrate($D75:$D78,G75:G78,$L75:$L78,O75:O78)</f>
        <v>#VALUE!</v>
      </c>
      <c r="W75" s="21" t="e">
        <f aca="false">bdrateOld($D75:$D78,E75:E78,$L75:$L78,M75:M78)</f>
        <v>#VALUE!</v>
      </c>
      <c r="X75" s="22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2" hidden="false" customHeight="false" outlineLevel="0" collapsed="false">
      <c r="A76" s="20"/>
      <c r="B76" s="20"/>
      <c r="C76" s="20" t="n">
        <v>27</v>
      </c>
      <c r="D76" s="50"/>
      <c r="E76" s="51"/>
      <c r="F76" s="51"/>
      <c r="G76" s="51"/>
      <c r="H76" s="51"/>
      <c r="I76" s="51"/>
      <c r="J76" s="52" t="n">
        <f aca="false">H76/3600</f>
        <v>0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5"/>
      <c r="V76" s="5"/>
      <c r="W76" s="56"/>
      <c r="X76" s="5"/>
      <c r="Y76" s="57"/>
    </row>
    <row r="77" customFormat="false" ht="12" hidden="false" customHeight="false" outlineLevel="0" collapsed="false">
      <c r="A77" s="20"/>
      <c r="B77" s="20"/>
      <c r="C77" s="20" t="n">
        <v>32</v>
      </c>
      <c r="D77" s="50"/>
      <c r="E77" s="51"/>
      <c r="F77" s="51"/>
      <c r="G77" s="51"/>
      <c r="H77" s="51"/>
      <c r="I77" s="51"/>
      <c r="J77" s="52" t="n">
        <f aca="false">H77/3600</f>
        <v>0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5"/>
      <c r="V77" s="5"/>
      <c r="W77" s="56"/>
      <c r="X77" s="5"/>
      <c r="Y77" s="57"/>
    </row>
    <row r="78" customFormat="false" ht="12.75" hidden="false" customHeight="false" outlineLevel="0" collapsed="false">
      <c r="A78" s="20"/>
      <c r="B78" s="25"/>
      <c r="C78" s="25" t="n">
        <v>37</v>
      </c>
      <c r="D78" s="58"/>
      <c r="E78" s="59"/>
      <c r="F78" s="59"/>
      <c r="G78" s="59"/>
      <c r="H78" s="59"/>
      <c r="I78" s="59"/>
      <c r="J78" s="60" t="n">
        <f aca="false">H78/3600</f>
        <v>0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20"/>
      <c r="B79" s="16" t="s">
        <v>38</v>
      </c>
      <c r="C79" s="16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17" t="e">
        <f aca="false">bdrate($D79:$D82,E79:E82,$L79:$L82,M79:M82)</f>
        <v>#VALUE!</v>
      </c>
      <c r="U79" s="18" t="e">
        <f aca="false">bdrate($D79:$D82,F79:F82,$L79:$L82,N79:N82)</f>
        <v>#VALUE!</v>
      </c>
      <c r="V79" s="18" t="e">
        <f aca="false">bdrate($D79:$D82,G79:G82,$L79:$L82,O79:O82)</f>
        <v>#VALUE!</v>
      </c>
      <c r="W79" s="21" t="e">
        <f aca="false">bdrateOld($D79:$D82,E79:E82,$L79:$L82,M79:M82)</f>
        <v>#VALUE!</v>
      </c>
      <c r="X79" s="22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2" hidden="false" customHeight="false" outlineLevel="0" collapsed="false">
      <c r="A80" s="20"/>
      <c r="B80" s="20"/>
      <c r="C80" s="20" t="n">
        <v>27</v>
      </c>
      <c r="D80" s="50"/>
      <c r="E80" s="51"/>
      <c r="F80" s="51"/>
      <c r="G80" s="51"/>
      <c r="H80" s="51"/>
      <c r="I80" s="51"/>
      <c r="J80" s="52" t="n">
        <f aca="false">H80/3600</f>
        <v>0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5"/>
      <c r="V80" s="5"/>
      <c r="W80" s="56"/>
      <c r="X80" s="5"/>
      <c r="Y80" s="57"/>
    </row>
    <row r="81" customFormat="false" ht="12" hidden="false" customHeight="false" outlineLevel="0" collapsed="false">
      <c r="A81" s="20"/>
      <c r="B81" s="20"/>
      <c r="C81" s="20" t="n">
        <v>32</v>
      </c>
      <c r="D81" s="50"/>
      <c r="E81" s="51"/>
      <c r="F81" s="51"/>
      <c r="G81" s="51"/>
      <c r="H81" s="51"/>
      <c r="I81" s="51"/>
      <c r="J81" s="52" t="n">
        <f aca="false">H81/3600</f>
        <v>0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5"/>
      <c r="V81" s="5"/>
      <c r="W81" s="56"/>
      <c r="X81" s="5"/>
      <c r="Y81" s="57"/>
    </row>
    <row r="82" customFormat="false" ht="12.75" hidden="false" customHeight="false" outlineLevel="0" collapsed="false">
      <c r="A82" s="25"/>
      <c r="B82" s="25"/>
      <c r="C82" s="25" t="n">
        <v>37</v>
      </c>
      <c r="D82" s="58"/>
      <c r="E82" s="59"/>
      <c r="F82" s="59"/>
      <c r="G82" s="59"/>
      <c r="H82" s="59"/>
      <c r="I82" s="59"/>
      <c r="J82" s="60" t="n">
        <f aca="false">H82/3600</f>
        <v>0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9" t="s">
        <v>48</v>
      </c>
      <c r="T83" s="17" t="e">
        <f aca="false">AVERAGE(T3,T7,T11,T15)</f>
        <v>#VALUE!</v>
      </c>
      <c r="U83" s="18" t="e">
        <f aca="false">AVERAGE(U3,U7,U11,U15)</f>
        <v>#VALUE!</v>
      </c>
      <c r="V83" s="19" t="e">
        <f aca="false">AVERAGE(V3,V7,V11,V15)</f>
        <v>#VALUE!</v>
      </c>
      <c r="W83" s="17" t="e">
        <f aca="false">AVERAGE(W3,W7,W11,W15)</f>
        <v>#VALUE!</v>
      </c>
      <c r="X83" s="18" t="e">
        <f aca="false">AVERAGE(X3,X7,X11,X15)</f>
        <v>#VALUE!</v>
      </c>
      <c r="Y83" s="19" t="e">
        <f aca="false">AVERAGE(Y3,Y7,Y11,Y15)</f>
        <v>#VALUE!</v>
      </c>
    </row>
    <row r="84" customFormat="false" ht="12" hidden="false" customHeight="false" outlineLevel="0" collapsed="false">
      <c r="B84" s="9" t="s">
        <v>49</v>
      </c>
      <c r="T84" s="21" t="e">
        <f aca="false">AVERAGE(T19,T23,T27,T31,T35)</f>
        <v>#VALUE!</v>
      </c>
      <c r="U84" s="22" t="e">
        <f aca="false">AVERAGE(U19,U23,U27,U31,U35)</f>
        <v>#VALUE!</v>
      </c>
      <c r="V84" s="23" t="e">
        <f aca="false">AVERAGE(V19,V23,V27,V31,V35)</f>
        <v>#VALUE!</v>
      </c>
      <c r="W84" s="21" t="e">
        <f aca="false">AVERAGE(W19,W23,W27,W31,W35)</f>
        <v>#VALUE!</v>
      </c>
      <c r="X84" s="22" t="e">
        <f aca="false">AVERAGE(X19,X23,X27,X31,X35)</f>
        <v>#VALUE!</v>
      </c>
      <c r="Y84" s="23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1" t="e">
        <f aca="false">AVERAGE(T39,T43,T47,T51)</f>
        <v>#VALUE!</v>
      </c>
      <c r="U85" s="22" t="e">
        <f aca="false">AVERAGE(U39,U43,U47,U51)</f>
        <v>#VALUE!</v>
      </c>
      <c r="V85" s="23" t="e">
        <f aca="false">AVERAGE(V39,V43,V47,V51)</f>
        <v>#VALUE!</v>
      </c>
      <c r="W85" s="21" t="e">
        <f aca="false">AVERAGE(W39,W43,W47,W51)</f>
        <v>#VALUE!</v>
      </c>
      <c r="X85" s="22" t="e">
        <f aca="false">AVERAGE(X39,X43,X47,X51)</f>
        <v>#VALUE!</v>
      </c>
      <c r="Y85" s="23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1" t="e">
        <f aca="false">AVERAGE(T55,T59,T63,T67)</f>
        <v>#VALUE!</v>
      </c>
      <c r="U86" s="22" t="e">
        <f aca="false">AVERAGE(U55,U59,U63,U67)</f>
        <v>#VALUE!</v>
      </c>
      <c r="V86" s="23" t="e">
        <f aca="false">AVERAGE(V55,V59,V63,V67)</f>
        <v>#VALUE!</v>
      </c>
      <c r="W86" s="21" t="e">
        <f aca="false">AVERAGE(W55,W59,W63,W67)</f>
        <v>#VALUE!</v>
      </c>
      <c r="X86" s="22" t="e">
        <f aca="false">AVERAGE(X55,X59,X63,X67)</f>
        <v>#VALUE!</v>
      </c>
      <c r="Y86" s="23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3" t="e">
        <f aca="false">AVERAGE(T71,T75,T79)</f>
        <v>#VALUE!</v>
      </c>
      <c r="U87" s="34" t="e">
        <f aca="false">AVERAGE(U71,U75,U79)</f>
        <v>#VALUE!</v>
      </c>
      <c r="V87" s="35" t="e">
        <f aca="false">AVERAGE(V71,V75,V79)</f>
        <v>#VALUE!</v>
      </c>
      <c r="W87" s="33" t="e">
        <f aca="false">AVERAGE(W71,W75,W79)</f>
        <v>#VALUE!</v>
      </c>
      <c r="X87" s="34" t="e">
        <f aca="false">AVERAGE(X71,X75,X79)</f>
        <v>#VALUE!</v>
      </c>
      <c r="Y87" s="35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9" t="s">
        <v>80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9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1" t="s">
        <v>71</v>
      </c>
      <c r="K2" s="37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1" t="s">
        <v>71</v>
      </c>
      <c r="S2" s="42"/>
      <c r="T2" s="3" t="s">
        <v>43</v>
      </c>
      <c r="U2" s="4" t="s">
        <v>44</v>
      </c>
      <c r="V2" s="41" t="s">
        <v>45</v>
      </c>
      <c r="W2" s="30" t="s">
        <v>43</v>
      </c>
      <c r="X2" s="31" t="s">
        <v>44</v>
      </c>
      <c r="Y2" s="32" t="s">
        <v>45</v>
      </c>
    </row>
    <row r="3" customFormat="false" ht="12" hidden="false" customHeight="false" outlineLevel="0" collapsed="false">
      <c r="A3" s="16" t="s">
        <v>48</v>
      </c>
      <c r="B3" s="16" t="s">
        <v>35</v>
      </c>
      <c r="C3" s="16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8462.9</v>
      </c>
      <c r="I3" s="44" t="n">
        <v>49.76</v>
      </c>
      <c r="J3" s="45" t="n">
        <f aca="false">H3/3600</f>
        <v>5.12858333333333</v>
      </c>
      <c r="L3" s="46" t="n">
        <v>13039.2656</v>
      </c>
      <c r="M3" s="47" t="n">
        <v>41.9279</v>
      </c>
      <c r="N3" s="47" t="n">
        <v>41.7388</v>
      </c>
      <c r="O3" s="47" t="n">
        <v>44.4167</v>
      </c>
      <c r="P3" s="47" t="n">
        <v>19210.1</v>
      </c>
      <c r="Q3" s="47" t="n">
        <v>45.98</v>
      </c>
      <c r="R3" s="48" t="n">
        <f aca="false">P3/3600</f>
        <v>5.33613888888889</v>
      </c>
      <c r="S3" s="49"/>
      <c r="T3" s="17" t="e">
        <f aca="false">bdrate($D3:$D6,E3:E6,$L3:$L6,M3:M6)</f>
        <v>#VALUE!</v>
      </c>
      <c r="U3" s="18" t="e">
        <f aca="false">bdrate($D3:$D6,F3:F6,$L3:$L6,N3:N6)</f>
        <v>#VALUE!</v>
      </c>
      <c r="V3" s="19" t="e">
        <f aca="false">bdrate($D3:$D6,G3:G6,$L3:$L6,O3:O6)</f>
        <v>#VALUE!</v>
      </c>
      <c r="W3" s="17" t="e">
        <f aca="false">bdrateOld($D3:$D6,E3:E6,$L3:$L6,M3:M6)</f>
        <v>#VALUE!</v>
      </c>
      <c r="X3" s="18" t="e">
        <f aca="false">bdrateOld($D3:$D6,F3:F6,$L3:$L6,N3:N6)</f>
        <v>#VALUE!</v>
      </c>
      <c r="Y3" s="19" t="e">
        <f aca="false">bdrateOld($D3:$D6,G3:G6,$L3:$L6,O3:O6)</f>
        <v>#VALUE!</v>
      </c>
    </row>
    <row r="4" customFormat="false" ht="12" hidden="false" customHeight="false" outlineLevel="0" collapsed="false">
      <c r="A4" s="20" t="s">
        <v>72</v>
      </c>
      <c r="B4" s="20"/>
      <c r="C4" s="20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6369.6</v>
      </c>
      <c r="I4" s="51" t="n">
        <v>39.02</v>
      </c>
      <c r="J4" s="52" t="n">
        <f aca="false">H4/3600</f>
        <v>4.54711111111111</v>
      </c>
      <c r="L4" s="53" t="n">
        <v>5287.7488</v>
      </c>
      <c r="M4" s="54" t="n">
        <v>39.4007</v>
      </c>
      <c r="N4" s="54" t="n">
        <v>40.0393</v>
      </c>
      <c r="O4" s="54" t="n">
        <v>42.4667</v>
      </c>
      <c r="P4" s="54" t="n">
        <v>16941.5</v>
      </c>
      <c r="Q4" s="54" t="n">
        <v>39.23</v>
      </c>
      <c r="R4" s="55" t="n">
        <f aca="false">P4/3600</f>
        <v>4.70597222222222</v>
      </c>
      <c r="S4" s="49"/>
      <c r="T4" s="56"/>
      <c r="U4" s="5"/>
      <c r="V4" s="57"/>
      <c r="W4" s="56"/>
      <c r="X4" s="5"/>
      <c r="Y4" s="57"/>
    </row>
    <row r="5" customFormat="false" ht="12" hidden="false" customHeight="false" outlineLevel="0" collapsed="false">
      <c r="A5" s="20"/>
      <c r="B5" s="20"/>
      <c r="C5" s="20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5162.6</v>
      </c>
      <c r="I5" s="51" t="n">
        <v>38.6</v>
      </c>
      <c r="J5" s="52" t="n">
        <f aca="false">H5/3600</f>
        <v>4.21183333333333</v>
      </c>
      <c r="L5" s="53" t="n">
        <v>2537.8832</v>
      </c>
      <c r="M5" s="54" t="n">
        <v>36.8209</v>
      </c>
      <c r="N5" s="54" t="n">
        <v>38.7635</v>
      </c>
      <c r="O5" s="54" t="n">
        <v>40.9389</v>
      </c>
      <c r="P5" s="54" t="n">
        <v>15939.9</v>
      </c>
      <c r="Q5" s="54" t="n">
        <v>35.37</v>
      </c>
      <c r="R5" s="55" t="n">
        <f aca="false">P5/3600</f>
        <v>4.42775</v>
      </c>
      <c r="S5" s="49"/>
      <c r="T5" s="56"/>
      <c r="U5" s="5"/>
      <c r="V5" s="57"/>
      <c r="W5" s="56"/>
      <c r="X5" s="5"/>
      <c r="Y5" s="57"/>
    </row>
    <row r="6" customFormat="false" ht="12.75" hidden="false" customHeight="false" outlineLevel="0" collapsed="false">
      <c r="A6" s="20"/>
      <c r="B6" s="25"/>
      <c r="C6" s="25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4328.4</v>
      </c>
      <c r="I6" s="59" t="n">
        <v>30.62</v>
      </c>
      <c r="J6" s="60" t="n">
        <f aca="false">H6/3600</f>
        <v>3.98011111111111</v>
      </c>
      <c r="L6" s="61" t="n">
        <v>1315.2288</v>
      </c>
      <c r="M6" s="62" t="n">
        <v>34.1398</v>
      </c>
      <c r="N6" s="62" t="n">
        <v>37.7665</v>
      </c>
      <c r="O6" s="62" t="n">
        <v>39.8196</v>
      </c>
      <c r="P6" s="62" t="n">
        <v>14902.9</v>
      </c>
      <c r="Q6" s="62" t="n">
        <v>30.55</v>
      </c>
      <c r="R6" s="63" t="n">
        <f aca="false">P6/3600</f>
        <v>4.13969444444444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20"/>
      <c r="B7" s="16" t="s">
        <v>31</v>
      </c>
      <c r="C7" s="16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6137.6</v>
      </c>
      <c r="I7" s="44" t="n">
        <v>61.62</v>
      </c>
      <c r="J7" s="45" t="n">
        <f aca="false">H7/3600</f>
        <v>7.26044444444444</v>
      </c>
      <c r="L7" s="46" t="n">
        <v>33092.5584</v>
      </c>
      <c r="M7" s="47" t="n">
        <v>40.5417</v>
      </c>
      <c r="N7" s="47" t="n">
        <v>45.3002</v>
      </c>
      <c r="O7" s="47" t="n">
        <v>44.8924</v>
      </c>
      <c r="P7" s="47" t="n">
        <v>26545.2</v>
      </c>
      <c r="Q7" s="47" t="n">
        <v>65.75</v>
      </c>
      <c r="R7" s="48" t="n">
        <f aca="false">P7/3600</f>
        <v>7.37366666666667</v>
      </c>
      <c r="S7" s="49"/>
      <c r="T7" s="17" t="e">
        <f aca="false">bdrate($D7:$D10,E7:E10,$L7:$L10,M7:M10)</f>
        <v>#VALUE!</v>
      </c>
      <c r="U7" s="18" t="e">
        <f aca="false">bdrate($D7:$D10,F7:F10,$L7:$L10,N7:N10)</f>
        <v>#VALUE!</v>
      </c>
      <c r="V7" s="18" t="e">
        <f aca="false">bdrate($D7:$D10,G7:G10,$L7:$L10,O7:O10)</f>
        <v>#VALUE!</v>
      </c>
      <c r="W7" s="21" t="e">
        <f aca="false">bdrateOld($D7:$D10,E7:E10,$L7:$L10,M7:M10)</f>
        <v>#VALUE!</v>
      </c>
      <c r="X7" s="22" t="e">
        <f aca="false">bdrateOld($D7:$D10,F7:F10,$L7:$L10,N7:N10)</f>
        <v>#VALUE!</v>
      </c>
      <c r="Y7" s="23" t="e">
        <f aca="false">bdrateOld($D7:$D10,G7:G10,$L7:$L10,O7:O10)</f>
        <v>#VALUE!</v>
      </c>
    </row>
    <row r="8" customFormat="false" ht="12" hidden="false" customHeight="false" outlineLevel="0" collapsed="false">
      <c r="A8" s="20"/>
      <c r="B8" s="20"/>
      <c r="C8" s="20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2679.1</v>
      </c>
      <c r="I8" s="51" t="n">
        <v>52.78</v>
      </c>
      <c r="J8" s="52" t="n">
        <f aca="false">H8/3600</f>
        <v>6.29975</v>
      </c>
      <c r="L8" s="53" t="n">
        <v>15842.096</v>
      </c>
      <c r="M8" s="54" t="n">
        <v>37.5253</v>
      </c>
      <c r="N8" s="54" t="n">
        <v>43.3657</v>
      </c>
      <c r="O8" s="54" t="n">
        <v>43.5036</v>
      </c>
      <c r="P8" s="54" t="n">
        <v>23346.7</v>
      </c>
      <c r="Q8" s="54" t="n">
        <v>52.67</v>
      </c>
      <c r="R8" s="55" t="n">
        <f aca="false">P8/3600</f>
        <v>6.48519444444445</v>
      </c>
      <c r="S8" s="49"/>
      <c r="T8" s="56"/>
      <c r="U8" s="5"/>
      <c r="V8" s="5"/>
      <c r="W8" s="56"/>
      <c r="X8" s="5"/>
      <c r="Y8" s="57"/>
    </row>
    <row r="9" customFormat="false" ht="12" hidden="false" customHeight="false" outlineLevel="0" collapsed="false">
      <c r="A9" s="20"/>
      <c r="B9" s="20"/>
      <c r="C9" s="20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0414.3</v>
      </c>
      <c r="I9" s="51" t="n">
        <v>46.6</v>
      </c>
      <c r="J9" s="52" t="n">
        <f aca="false">H9/3600</f>
        <v>5.67063888888889</v>
      </c>
      <c r="L9" s="53" t="n">
        <v>8307.184</v>
      </c>
      <c r="M9" s="54" t="n">
        <v>34.5553</v>
      </c>
      <c r="N9" s="54" t="n">
        <v>41.7382</v>
      </c>
      <c r="O9" s="54" t="n">
        <v>42.1849</v>
      </c>
      <c r="P9" s="54" t="n">
        <v>21177.8</v>
      </c>
      <c r="Q9" s="54" t="n">
        <v>50.21</v>
      </c>
      <c r="R9" s="55" t="n">
        <f aca="false">P9/3600</f>
        <v>5.88272222222222</v>
      </c>
      <c r="S9" s="49"/>
      <c r="T9" s="56"/>
      <c r="U9" s="67"/>
      <c r="V9" s="5"/>
      <c r="W9" s="56"/>
      <c r="X9" s="5"/>
      <c r="Y9" s="57"/>
    </row>
    <row r="10" customFormat="false" ht="12.75" hidden="false" customHeight="false" outlineLevel="0" collapsed="false">
      <c r="A10" s="20"/>
      <c r="B10" s="25"/>
      <c r="C10" s="25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18959.9</v>
      </c>
      <c r="I10" s="59" t="n">
        <v>41.96</v>
      </c>
      <c r="J10" s="60" t="n">
        <f aca="false">H10/3600</f>
        <v>5.26663888888889</v>
      </c>
      <c r="L10" s="61" t="n">
        <v>4644.968</v>
      </c>
      <c r="M10" s="62" t="n">
        <v>31.7768</v>
      </c>
      <c r="N10" s="62" t="n">
        <v>40.4581</v>
      </c>
      <c r="O10" s="62" t="n">
        <v>41.0975</v>
      </c>
      <c r="P10" s="62" t="n">
        <v>19619.1</v>
      </c>
      <c r="Q10" s="62" t="n">
        <v>43.49</v>
      </c>
      <c r="R10" s="63" t="n">
        <f aca="false">P10/3600</f>
        <v>5.44975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20"/>
      <c r="B11" s="16" t="s">
        <v>28</v>
      </c>
      <c r="C11" s="16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72073.8</v>
      </c>
      <c r="I11" s="44" t="n">
        <v>139.77</v>
      </c>
      <c r="J11" s="45" t="n">
        <f aca="false">H11/3600</f>
        <v>20.0205</v>
      </c>
      <c r="L11" s="46" t="n">
        <v>217410.0608</v>
      </c>
      <c r="M11" s="47" t="n">
        <v>39.7613</v>
      </c>
      <c r="N11" s="47" t="n">
        <v>39.8278</v>
      </c>
      <c r="O11" s="47" t="n">
        <v>38.1693</v>
      </c>
      <c r="P11" s="47" t="n">
        <v>71405.3</v>
      </c>
      <c r="Q11" s="47" t="n">
        <v>141.79</v>
      </c>
      <c r="R11" s="48" t="n">
        <f aca="false">P11/3600</f>
        <v>19.8348055555556</v>
      </c>
      <c r="S11" s="49"/>
      <c r="T11" s="17" t="e">
        <f aca="false">bdrate($D11:$D14,E11:E14,$L11:$L14,M11:M14)</f>
        <v>#VALUE!</v>
      </c>
      <c r="U11" s="18" t="e">
        <f aca="false">bdrate($D11:$D14,F11:F14,$L11:$L14,N11:N14)</f>
        <v>#VALUE!</v>
      </c>
      <c r="V11" s="18" t="e">
        <f aca="false">bdrate($D11:$D14,G11:G14,$L11:$L14,O11:O14)</f>
        <v>#VALUE!</v>
      </c>
      <c r="W11" s="21" t="e">
        <f aca="false">bdrateOld($D11:$D14,E11:E14,$L11:$L14,M11:M14)</f>
        <v>#VALUE!</v>
      </c>
      <c r="X11" s="22" t="e">
        <f aca="false">bdrateOld($D11:$D14,F11:F14,$L11:$L14,N11:N14)</f>
        <v>#VALUE!</v>
      </c>
      <c r="Y11" s="23" t="e">
        <f aca="false">bdrateOld($D11:$D14,G11:G14,$L11:$L14,O11:O14)</f>
        <v>#VALUE!</v>
      </c>
    </row>
    <row r="12" customFormat="false" ht="12" hidden="false" customHeight="false" outlineLevel="0" collapsed="false">
      <c r="A12" s="20"/>
      <c r="B12" s="20"/>
      <c r="C12" s="20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59889.5</v>
      </c>
      <c r="I12" s="51" t="n">
        <v>134.18</v>
      </c>
      <c r="J12" s="52" t="n">
        <f aca="false">H12/3600</f>
        <v>16.6359722222222</v>
      </c>
      <c r="L12" s="53" t="n">
        <v>94760.7664</v>
      </c>
      <c r="M12" s="54" t="n">
        <v>33.8241</v>
      </c>
      <c r="N12" s="54" t="n">
        <v>38.4312</v>
      </c>
      <c r="O12" s="54" t="n">
        <v>36.7652</v>
      </c>
      <c r="P12" s="54" t="n">
        <v>60427.8</v>
      </c>
      <c r="Q12" s="54" t="n">
        <v>131.45</v>
      </c>
      <c r="R12" s="55" t="n">
        <f aca="false">P12/3600</f>
        <v>16.7855</v>
      </c>
      <c r="S12" s="49"/>
      <c r="T12" s="56"/>
      <c r="U12" s="5"/>
      <c r="V12" s="5"/>
      <c r="W12" s="56"/>
      <c r="X12" s="5"/>
      <c r="Y12" s="57"/>
    </row>
    <row r="13" customFormat="false" ht="12" hidden="false" customHeight="false" outlineLevel="0" collapsed="false">
      <c r="A13" s="20"/>
      <c r="B13" s="20"/>
      <c r="C13" s="20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3910.2</v>
      </c>
      <c r="I13" s="51" t="n">
        <v>100.1</v>
      </c>
      <c r="J13" s="52" t="n">
        <f aca="false">H13/3600</f>
        <v>12.1972777777778</v>
      </c>
      <c r="L13" s="53" t="n">
        <v>29321.6576</v>
      </c>
      <c r="M13" s="54" t="n">
        <v>29.788</v>
      </c>
      <c r="N13" s="54" t="n">
        <v>37.4902</v>
      </c>
      <c r="O13" s="54" t="n">
        <v>35.7498</v>
      </c>
      <c r="P13" s="54" t="n">
        <v>45365.1</v>
      </c>
      <c r="Q13" s="54" t="n">
        <v>98.82</v>
      </c>
      <c r="R13" s="55" t="n">
        <f aca="false">P13/3600</f>
        <v>12.6014166666667</v>
      </c>
      <c r="S13" s="49"/>
      <c r="T13" s="56"/>
      <c r="U13" s="5"/>
      <c r="V13" s="5"/>
      <c r="W13" s="56"/>
      <c r="X13" s="5"/>
      <c r="Y13" s="57"/>
    </row>
    <row r="14" customFormat="false" ht="12.75" hidden="false" customHeight="false" outlineLevel="0" collapsed="false">
      <c r="A14" s="20"/>
      <c r="B14" s="25"/>
      <c r="C14" s="25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5388.1</v>
      </c>
      <c r="I14" s="59" t="n">
        <v>86.18</v>
      </c>
      <c r="J14" s="60" t="n">
        <f aca="false">H14/3600</f>
        <v>9.83002777777778</v>
      </c>
      <c r="L14" s="61" t="n">
        <v>7122.376</v>
      </c>
      <c r="M14" s="62" t="n">
        <v>28.0944</v>
      </c>
      <c r="N14" s="62" t="n">
        <v>36.7038</v>
      </c>
      <c r="O14" s="62" t="n">
        <v>34.9014</v>
      </c>
      <c r="P14" s="62" t="n">
        <v>36613.7</v>
      </c>
      <c r="Q14" s="62" t="n">
        <v>73.97</v>
      </c>
      <c r="R14" s="63" t="n">
        <f aca="false">P14/3600</f>
        <v>10.1704722222222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20"/>
      <c r="B15" s="16" t="s">
        <v>34</v>
      </c>
      <c r="C15" s="16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6335</v>
      </c>
      <c r="I15" s="44" t="n">
        <v>88.36</v>
      </c>
      <c r="J15" s="45" t="n">
        <f aca="false">H15/3600</f>
        <v>12.8708333333333</v>
      </c>
      <c r="L15" s="46" t="n">
        <v>23634.7632</v>
      </c>
      <c r="M15" s="47" t="n">
        <v>41.699</v>
      </c>
      <c r="N15" s="47" t="n">
        <v>46.9255</v>
      </c>
      <c r="O15" s="47" t="n">
        <v>46.5392</v>
      </c>
      <c r="P15" s="47" t="n">
        <v>47509.2</v>
      </c>
      <c r="Q15" s="47" t="n">
        <v>95.48</v>
      </c>
      <c r="R15" s="48" t="n">
        <f aca="false">P15/3600</f>
        <v>13.197</v>
      </c>
      <c r="S15" s="49"/>
      <c r="T15" s="17" t="e">
        <f aca="false">bdrate($D15:$D18,E15:E18,$L15:$L18,M15:M18)</f>
        <v>#VALUE!</v>
      </c>
      <c r="U15" s="18" t="e">
        <f aca="false">bdrate($D15:$D18,F15:F18,$L15:$L18,N15:N18)</f>
        <v>#VALUE!</v>
      </c>
      <c r="V15" s="18" t="e">
        <f aca="false">bdrate($D15:$D18,G15:G18,$L15:$L18,O15:O18)</f>
        <v>#VALUE!</v>
      </c>
      <c r="W15" s="21" t="e">
        <f aca="false">bdrateOld($D15:$D18,E15:E18,$L15:$L18,M15:M18)</f>
        <v>#VALUE!</v>
      </c>
      <c r="X15" s="22" t="e">
        <f aca="false">bdrateOld($D15:$D18,F15:F18,$L15:$L18,N15:N18)</f>
        <v>#VALUE!</v>
      </c>
      <c r="Y15" s="23" t="e">
        <f aca="false">bdrateOld($D15:$D18,G15:G18,$L15:$L18,O15:O18)</f>
        <v>#VALUE!</v>
      </c>
    </row>
    <row r="16" customFormat="false" ht="12" hidden="false" customHeight="false" outlineLevel="0" collapsed="false">
      <c r="A16" s="20"/>
      <c r="B16" s="20"/>
      <c r="C16" s="20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38333.7</v>
      </c>
      <c r="I16" s="51" t="n">
        <v>77.2</v>
      </c>
      <c r="J16" s="52" t="n">
        <f aca="false">H16/3600</f>
        <v>10.64825</v>
      </c>
      <c r="L16" s="53" t="n">
        <v>6019.816</v>
      </c>
      <c r="M16" s="54" t="n">
        <v>40.2629</v>
      </c>
      <c r="N16" s="54" t="n">
        <v>46.1226</v>
      </c>
      <c r="O16" s="54" t="n">
        <v>45.9075</v>
      </c>
      <c r="P16" s="54" t="n">
        <v>39585.5</v>
      </c>
      <c r="Q16" s="54" t="n">
        <v>71.9</v>
      </c>
      <c r="R16" s="55" t="n">
        <f aca="false">P16/3600</f>
        <v>10.9959722222222</v>
      </c>
      <c r="S16" s="49"/>
      <c r="T16" s="56"/>
      <c r="U16" s="5"/>
      <c r="V16" s="5"/>
      <c r="W16" s="56"/>
      <c r="X16" s="5"/>
      <c r="Y16" s="57"/>
    </row>
    <row r="17" customFormat="false" ht="12" hidden="false" customHeight="false" outlineLevel="0" collapsed="false">
      <c r="A17" s="20"/>
      <c r="B17" s="20"/>
      <c r="C17" s="20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4733.8</v>
      </c>
      <c r="I17" s="51" t="n">
        <v>63.46</v>
      </c>
      <c r="J17" s="52" t="n">
        <f aca="false">H17/3600</f>
        <v>9.64827777777778</v>
      </c>
      <c r="L17" s="53" t="n">
        <v>2510.5888</v>
      </c>
      <c r="M17" s="54" t="n">
        <v>38.9715</v>
      </c>
      <c r="N17" s="54" t="n">
        <v>45.4303</v>
      </c>
      <c r="O17" s="54" t="n">
        <v>45.3901</v>
      </c>
      <c r="P17" s="54" t="n">
        <v>35917.1</v>
      </c>
      <c r="Q17" s="54" t="n">
        <v>62.87</v>
      </c>
      <c r="R17" s="55" t="n">
        <f aca="false">P17/3600</f>
        <v>9.97697222222222</v>
      </c>
      <c r="S17" s="49"/>
      <c r="T17" s="56"/>
      <c r="U17" s="5"/>
      <c r="V17" s="5"/>
      <c r="W17" s="56"/>
      <c r="X17" s="5"/>
      <c r="Y17" s="57"/>
    </row>
    <row r="18" customFormat="false" ht="12.75" hidden="false" customHeight="false" outlineLevel="0" collapsed="false">
      <c r="A18" s="25"/>
      <c r="B18" s="25"/>
      <c r="C18" s="25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2312</v>
      </c>
      <c r="I18" s="59" t="n">
        <v>59.74</v>
      </c>
      <c r="J18" s="60" t="n">
        <f aca="false">H18/3600</f>
        <v>8.97555555555556</v>
      </c>
      <c r="L18" s="61" t="n">
        <v>1189.3952</v>
      </c>
      <c r="M18" s="62" t="n">
        <v>37.2449</v>
      </c>
      <c r="N18" s="62" t="n">
        <v>44.9554</v>
      </c>
      <c r="O18" s="62" t="n">
        <v>45.0623</v>
      </c>
      <c r="P18" s="62" t="n">
        <v>33519.1</v>
      </c>
      <c r="Q18" s="62" t="n">
        <v>55.83</v>
      </c>
      <c r="R18" s="63" t="n">
        <f aca="false">P18/3600</f>
        <v>9.31086111111111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16" t="s">
        <v>49</v>
      </c>
      <c r="B19" s="16" t="s">
        <v>23</v>
      </c>
      <c r="C19" s="16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6741.4</v>
      </c>
      <c r="I19" s="44" t="n">
        <v>36.72</v>
      </c>
      <c r="J19" s="45" t="n">
        <f aca="false">H19/3600</f>
        <v>4.65038888888889</v>
      </c>
      <c r="L19" s="43" t="n">
        <v>4796.5696</v>
      </c>
      <c r="M19" s="44" t="n">
        <v>41.8941</v>
      </c>
      <c r="N19" s="44" t="n">
        <v>43.7979</v>
      </c>
      <c r="O19" s="44" t="n">
        <v>45.5997</v>
      </c>
      <c r="P19" s="44" t="n">
        <v>17300.8</v>
      </c>
      <c r="Q19" s="44" t="n">
        <v>37.47</v>
      </c>
      <c r="R19" s="45" t="n">
        <f aca="false">P19/3600</f>
        <v>4.80577777777778</v>
      </c>
      <c r="S19" s="49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0" t="s">
        <v>73</v>
      </c>
      <c r="B20" s="20"/>
      <c r="C20" s="20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4922.2</v>
      </c>
      <c r="I20" s="51" t="n">
        <v>32.02</v>
      </c>
      <c r="J20" s="52" t="n">
        <f aca="false">H20/3600</f>
        <v>4.14505555555556</v>
      </c>
      <c r="L20" s="50" t="n">
        <v>2206.48</v>
      </c>
      <c r="M20" s="51" t="n">
        <v>40.0116</v>
      </c>
      <c r="N20" s="51" t="n">
        <v>42.4529</v>
      </c>
      <c r="O20" s="51" t="n">
        <v>43.6451</v>
      </c>
      <c r="P20" s="51" t="n">
        <v>15392.3</v>
      </c>
      <c r="Q20" s="51" t="n">
        <v>32.48</v>
      </c>
      <c r="R20" s="52" t="n">
        <f aca="false">P20/3600</f>
        <v>4.27563888888889</v>
      </c>
      <c r="S20" s="49"/>
      <c r="T20" s="56"/>
      <c r="U20" s="5"/>
      <c r="V20" s="5"/>
      <c r="W20" s="56"/>
      <c r="X20" s="5"/>
      <c r="Y20" s="57"/>
    </row>
    <row r="21" customFormat="false" ht="12" hidden="false" customHeight="false" outlineLevel="0" collapsed="false">
      <c r="A21" s="20"/>
      <c r="B21" s="20"/>
      <c r="C21" s="20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3667.4</v>
      </c>
      <c r="I21" s="51" t="n">
        <v>27.9</v>
      </c>
      <c r="J21" s="52" t="n">
        <f aca="false">H21/3600</f>
        <v>3.7965</v>
      </c>
      <c r="L21" s="50" t="n">
        <v>1082.1504</v>
      </c>
      <c r="M21" s="51" t="n">
        <v>37.6624</v>
      </c>
      <c r="N21" s="51" t="n">
        <v>41.2957</v>
      </c>
      <c r="O21" s="51" t="n">
        <v>42.2597</v>
      </c>
      <c r="P21" s="51" t="n">
        <v>14122.5</v>
      </c>
      <c r="Q21" s="51" t="n">
        <v>27.94</v>
      </c>
      <c r="R21" s="52" t="n">
        <f aca="false">P21/3600</f>
        <v>3.92291666666667</v>
      </c>
      <c r="S21" s="49"/>
      <c r="T21" s="56"/>
      <c r="U21" s="5"/>
      <c r="V21" s="5"/>
      <c r="W21" s="56"/>
      <c r="X21" s="5"/>
      <c r="Y21" s="57"/>
    </row>
    <row r="22" customFormat="false" ht="12.75" hidden="false" customHeight="false" outlineLevel="0" collapsed="false">
      <c r="A22" s="20"/>
      <c r="B22" s="25"/>
      <c r="C22" s="25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2680.8</v>
      </c>
      <c r="I22" s="59" t="n">
        <v>23.97</v>
      </c>
      <c r="J22" s="60" t="n">
        <f aca="false">H22/3600</f>
        <v>3.52244444444444</v>
      </c>
      <c r="L22" s="58" t="n">
        <v>544.1432</v>
      </c>
      <c r="M22" s="59" t="n">
        <v>35.2279</v>
      </c>
      <c r="N22" s="59" t="n">
        <v>40.438</v>
      </c>
      <c r="O22" s="59" t="n">
        <v>41.3803</v>
      </c>
      <c r="P22" s="59" t="n">
        <v>13206.2</v>
      </c>
      <c r="Q22" s="59" t="n">
        <v>24.2</v>
      </c>
      <c r="R22" s="60" t="n">
        <f aca="false">P22/3600</f>
        <v>3.668388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20"/>
      <c r="B23" s="16" t="s">
        <v>29</v>
      </c>
      <c r="C23" s="16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6007.8</v>
      </c>
      <c r="I23" s="44" t="n">
        <v>38.42</v>
      </c>
      <c r="J23" s="45" t="n">
        <f aca="false">H23/3600</f>
        <v>4.44661111111111</v>
      </c>
      <c r="L23" s="43" t="n">
        <v>7680.9328</v>
      </c>
      <c r="M23" s="44" t="n">
        <v>40.2709</v>
      </c>
      <c r="N23" s="44" t="n">
        <v>42.698</v>
      </c>
      <c r="O23" s="44" t="n">
        <v>44.0637</v>
      </c>
      <c r="P23" s="44" t="n">
        <v>16284.3</v>
      </c>
      <c r="Q23" s="44" t="n">
        <v>39</v>
      </c>
      <c r="R23" s="45" t="n">
        <f aca="false">P23/3600</f>
        <v>4.52341666666667</v>
      </c>
      <c r="S23" s="49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0"/>
      <c r="B24" s="20"/>
      <c r="C24" s="20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3913.8</v>
      </c>
      <c r="I24" s="51" t="n">
        <v>33.86</v>
      </c>
      <c r="J24" s="52" t="n">
        <f aca="false">H24/3600</f>
        <v>3.86494444444444</v>
      </c>
      <c r="L24" s="50" t="n">
        <v>3356.6152</v>
      </c>
      <c r="M24" s="51" t="n">
        <v>37.7405</v>
      </c>
      <c r="N24" s="51" t="n">
        <v>40.8968</v>
      </c>
      <c r="O24" s="51" t="n">
        <v>41.6665</v>
      </c>
      <c r="P24" s="51" t="n">
        <v>14337.9</v>
      </c>
      <c r="Q24" s="51" t="n">
        <v>36.25</v>
      </c>
      <c r="R24" s="52" t="n">
        <f aca="false">P24/3600</f>
        <v>3.98275</v>
      </c>
      <c r="S24" s="49"/>
      <c r="T24" s="56"/>
      <c r="U24" s="5"/>
      <c r="V24" s="5"/>
      <c r="W24" s="56"/>
      <c r="X24" s="5"/>
      <c r="Y24" s="57"/>
    </row>
    <row r="25" customFormat="false" ht="12" hidden="false" customHeight="false" outlineLevel="0" collapsed="false">
      <c r="A25" s="20"/>
      <c r="B25" s="20"/>
      <c r="C25" s="20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2666.7</v>
      </c>
      <c r="I25" s="51" t="n">
        <v>30.8</v>
      </c>
      <c r="J25" s="52" t="n">
        <f aca="false">H25/3600</f>
        <v>3.51852777777778</v>
      </c>
      <c r="L25" s="50" t="n">
        <v>1547.8928</v>
      </c>
      <c r="M25" s="51" t="n">
        <v>35.1044</v>
      </c>
      <c r="N25" s="51" t="n">
        <v>39.4025</v>
      </c>
      <c r="O25" s="51" t="n">
        <v>40.0367</v>
      </c>
      <c r="P25" s="51" t="n">
        <v>13232.3</v>
      </c>
      <c r="Q25" s="51" t="n">
        <v>28.19</v>
      </c>
      <c r="R25" s="52" t="n">
        <f aca="false">P25/3600</f>
        <v>3.67563888888889</v>
      </c>
      <c r="S25" s="49"/>
      <c r="T25" s="56"/>
      <c r="U25" s="5"/>
      <c r="V25" s="5"/>
      <c r="W25" s="56"/>
      <c r="X25" s="5"/>
      <c r="Y25" s="57"/>
    </row>
    <row r="26" customFormat="false" ht="12.75" hidden="false" customHeight="false" outlineLevel="0" collapsed="false">
      <c r="A26" s="20"/>
      <c r="B26" s="25"/>
      <c r="C26" s="25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1937.6</v>
      </c>
      <c r="I26" s="59" t="n">
        <v>24.22</v>
      </c>
      <c r="J26" s="60" t="n">
        <f aca="false">H26/3600</f>
        <v>3.316</v>
      </c>
      <c r="L26" s="58" t="n">
        <v>721.8416</v>
      </c>
      <c r="M26" s="59" t="n">
        <v>32.5634</v>
      </c>
      <c r="N26" s="59" t="n">
        <v>38.2696</v>
      </c>
      <c r="O26" s="59" t="n">
        <v>39.147</v>
      </c>
      <c r="P26" s="59" t="n">
        <v>12513.9</v>
      </c>
      <c r="Q26" s="59" t="n">
        <v>24.48</v>
      </c>
      <c r="R26" s="60" t="n">
        <f aca="false">P26/3600</f>
        <v>3.476083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20"/>
      <c r="B27" s="16" t="s">
        <v>22</v>
      </c>
      <c r="C27" s="16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6077.9</v>
      </c>
      <c r="I27" s="44" t="n">
        <v>86.38</v>
      </c>
      <c r="J27" s="45" t="n">
        <f aca="false">H27/3600</f>
        <v>10.0216388888889</v>
      </c>
      <c r="L27" s="43" t="n">
        <v>18297.9112</v>
      </c>
      <c r="M27" s="44" t="n">
        <v>38.653</v>
      </c>
      <c r="N27" s="44" t="n">
        <v>40.2241</v>
      </c>
      <c r="O27" s="44" t="n">
        <v>43.7879</v>
      </c>
      <c r="P27" s="44" t="n">
        <v>36662.4</v>
      </c>
      <c r="Q27" s="44" t="n">
        <v>86.55</v>
      </c>
      <c r="R27" s="45" t="n">
        <f aca="false">P27/3600</f>
        <v>10.184</v>
      </c>
      <c r="S27" s="49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0"/>
      <c r="B28" s="20"/>
      <c r="C28" s="20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29171.8</v>
      </c>
      <c r="I28" s="51" t="n">
        <v>67.52</v>
      </c>
      <c r="J28" s="52" t="n">
        <f aca="false">H28/3600</f>
        <v>8.10327777777778</v>
      </c>
      <c r="L28" s="50" t="n">
        <v>5805.5064</v>
      </c>
      <c r="M28" s="51" t="n">
        <v>37.025</v>
      </c>
      <c r="N28" s="51" t="n">
        <v>39.2465</v>
      </c>
      <c r="O28" s="51" t="n">
        <v>42.1026</v>
      </c>
      <c r="P28" s="51" t="n">
        <v>29944.1</v>
      </c>
      <c r="Q28" s="51" t="n">
        <v>64.95</v>
      </c>
      <c r="R28" s="52" t="n">
        <f aca="false">P28/3600</f>
        <v>8.31780555555556</v>
      </c>
      <c r="S28" s="49"/>
      <c r="T28" s="56"/>
      <c r="U28" s="5"/>
      <c r="V28" s="5"/>
      <c r="W28" s="56"/>
      <c r="X28" s="5"/>
      <c r="Y28" s="57"/>
    </row>
    <row r="29" customFormat="false" ht="12" hidden="false" customHeight="false" outlineLevel="0" collapsed="false">
      <c r="A29" s="20"/>
      <c r="B29" s="20"/>
      <c r="C29" s="20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6316.2</v>
      </c>
      <c r="I29" s="51" t="n">
        <v>63.47</v>
      </c>
      <c r="J29" s="52" t="n">
        <f aca="false">H29/3600</f>
        <v>7.31005555555556</v>
      </c>
      <c r="L29" s="50" t="n">
        <v>2729.7568</v>
      </c>
      <c r="M29" s="51" t="n">
        <v>35.1186</v>
      </c>
      <c r="N29" s="51" t="n">
        <v>38.4304</v>
      </c>
      <c r="O29" s="51" t="n">
        <v>40.5907</v>
      </c>
      <c r="P29" s="51" t="n">
        <v>27293.7</v>
      </c>
      <c r="Q29" s="51" t="n">
        <v>58.46</v>
      </c>
      <c r="R29" s="52" t="n">
        <f aca="false">P29/3600</f>
        <v>7.58158333333333</v>
      </c>
      <c r="S29" s="49"/>
      <c r="T29" s="56"/>
      <c r="U29" s="5"/>
      <c r="V29" s="5"/>
      <c r="W29" s="56"/>
      <c r="X29" s="5"/>
      <c r="Y29" s="57"/>
    </row>
    <row r="30" customFormat="false" ht="12.75" hidden="false" customHeight="false" outlineLevel="0" collapsed="false">
      <c r="A30" s="20"/>
      <c r="B30" s="25"/>
      <c r="C30" s="25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4686</v>
      </c>
      <c r="I30" s="59" t="n">
        <v>51.73</v>
      </c>
      <c r="J30" s="60" t="n">
        <f aca="false">H30/3600</f>
        <v>6.85722222222222</v>
      </c>
      <c r="L30" s="58" t="n">
        <v>1392.7304</v>
      </c>
      <c r="M30" s="59" t="n">
        <v>32.9302</v>
      </c>
      <c r="N30" s="59" t="n">
        <v>37.7116</v>
      </c>
      <c r="O30" s="59" t="n">
        <v>39.4275</v>
      </c>
      <c r="P30" s="59" t="n">
        <v>25677.1</v>
      </c>
      <c r="Q30" s="59" t="n">
        <v>55.93</v>
      </c>
      <c r="R30" s="60" t="n">
        <f aca="false">P30/3600</f>
        <v>7.13252777777778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20"/>
      <c r="B31" s="16" t="s">
        <v>10</v>
      </c>
      <c r="C31" s="16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1616.5</v>
      </c>
      <c r="I31" s="44" t="n">
        <v>85.52</v>
      </c>
      <c r="J31" s="45" t="n">
        <f aca="false">H31/3600</f>
        <v>11.5601388888889</v>
      </c>
      <c r="L31" s="43" t="n">
        <v>17468.9128</v>
      </c>
      <c r="M31" s="44" t="n">
        <v>39.3506</v>
      </c>
      <c r="N31" s="44" t="n">
        <v>44.0769</v>
      </c>
      <c r="O31" s="44" t="n">
        <v>45.4625</v>
      </c>
      <c r="P31" s="44" t="n">
        <v>42512.5</v>
      </c>
      <c r="Q31" s="44" t="n">
        <v>95.28</v>
      </c>
      <c r="R31" s="45" t="n">
        <f aca="false">P31/3600</f>
        <v>11.8090277777778</v>
      </c>
      <c r="S31" s="49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0"/>
      <c r="B32" s="20"/>
      <c r="C32" s="20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5202.1</v>
      </c>
      <c r="I32" s="51" t="n">
        <v>71.05</v>
      </c>
      <c r="J32" s="52" t="n">
        <f aca="false">H32/3600</f>
        <v>9.77836111111111</v>
      </c>
      <c r="L32" s="50" t="n">
        <v>6098.2088</v>
      </c>
      <c r="M32" s="51" t="n">
        <v>37.6721</v>
      </c>
      <c r="N32" s="51" t="n">
        <v>42.8279</v>
      </c>
      <c r="O32" s="51" t="n">
        <v>43.4948</v>
      </c>
      <c r="P32" s="51" t="n">
        <v>36125</v>
      </c>
      <c r="Q32" s="51" t="n">
        <v>71.6</v>
      </c>
      <c r="R32" s="52" t="n">
        <f aca="false">P32/3600</f>
        <v>10.0347222222222</v>
      </c>
      <c r="S32" s="49"/>
      <c r="T32" s="56"/>
      <c r="U32" s="5"/>
      <c r="V32" s="5"/>
      <c r="W32" s="56"/>
      <c r="X32" s="5"/>
      <c r="Y32" s="57"/>
    </row>
    <row r="33" customFormat="false" ht="12" hidden="false" customHeight="false" outlineLevel="0" collapsed="false">
      <c r="A33" s="20"/>
      <c r="B33" s="20"/>
      <c r="C33" s="20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1772.6</v>
      </c>
      <c r="I33" s="51" t="n">
        <v>63.51</v>
      </c>
      <c r="J33" s="52" t="n">
        <f aca="false">H33/3600</f>
        <v>8.82572222222222</v>
      </c>
      <c r="L33" s="50" t="n">
        <v>2853.9176</v>
      </c>
      <c r="M33" s="51" t="n">
        <v>35.8342</v>
      </c>
      <c r="N33" s="51" t="n">
        <v>41.5882</v>
      </c>
      <c r="O33" s="51" t="n">
        <v>41.6568</v>
      </c>
      <c r="P33" s="51" t="n">
        <v>32862.2</v>
      </c>
      <c r="Q33" s="51" t="n">
        <v>63.3</v>
      </c>
      <c r="R33" s="52" t="n">
        <f aca="false">P33/3600</f>
        <v>9.12838888888889</v>
      </c>
      <c r="S33" s="49"/>
      <c r="T33" s="56"/>
      <c r="U33" s="5"/>
      <c r="V33" s="5"/>
      <c r="W33" s="56"/>
      <c r="X33" s="5"/>
      <c r="Y33" s="57"/>
    </row>
    <row r="34" customFormat="false" ht="12.75" hidden="false" customHeight="false" outlineLevel="0" collapsed="false">
      <c r="A34" s="20"/>
      <c r="B34" s="25"/>
      <c r="C34" s="25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29631.1</v>
      </c>
      <c r="I34" s="59" t="n">
        <v>60.37</v>
      </c>
      <c r="J34" s="60" t="n">
        <f aca="false">H34/3600</f>
        <v>8.23086111111111</v>
      </c>
      <c r="L34" s="58" t="n">
        <v>1491.8488</v>
      </c>
      <c r="M34" s="59" t="n">
        <v>33.8567</v>
      </c>
      <c r="N34" s="59" t="n">
        <v>40.5802</v>
      </c>
      <c r="O34" s="59" t="n">
        <v>40.2706</v>
      </c>
      <c r="P34" s="59" t="n">
        <v>30673</v>
      </c>
      <c r="Q34" s="59" t="n">
        <v>58.26</v>
      </c>
      <c r="R34" s="60" t="n">
        <f aca="false">P34/3600</f>
        <v>8.52027777777778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20"/>
      <c r="B35" s="16" t="s">
        <v>20</v>
      </c>
      <c r="C35" s="16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49339.8</v>
      </c>
      <c r="I35" s="44" t="n">
        <v>120.84</v>
      </c>
      <c r="J35" s="45" t="n">
        <f aca="false">H35/3600</f>
        <v>13.7055</v>
      </c>
      <c r="L35" s="43" t="n">
        <v>40225.1512</v>
      </c>
      <c r="M35" s="44" t="n">
        <v>37.6398</v>
      </c>
      <c r="N35" s="44" t="n">
        <v>42.393</v>
      </c>
      <c r="O35" s="44" t="n">
        <v>44.4639</v>
      </c>
      <c r="P35" s="44" t="n">
        <v>50354</v>
      </c>
      <c r="Q35" s="44" t="n">
        <v>129.43</v>
      </c>
      <c r="R35" s="45" t="n">
        <f aca="false">P35/3600</f>
        <v>13.9872222222222</v>
      </c>
      <c r="S35" s="49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0"/>
      <c r="B36" s="20"/>
      <c r="C36" s="20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6178.6</v>
      </c>
      <c r="I36" s="51" t="n">
        <v>81.18</v>
      </c>
      <c r="J36" s="52" t="n">
        <f aca="false">H36/3600</f>
        <v>10.0496111111111</v>
      </c>
      <c r="L36" s="50" t="n">
        <v>7328.5904</v>
      </c>
      <c r="M36" s="51" t="n">
        <v>35.4425</v>
      </c>
      <c r="N36" s="51" t="n">
        <v>41.1048</v>
      </c>
      <c r="O36" s="51" t="n">
        <v>43.2766</v>
      </c>
      <c r="P36" s="51" t="n">
        <v>37426.8</v>
      </c>
      <c r="Q36" s="51" t="n">
        <v>81.82</v>
      </c>
      <c r="R36" s="52" t="n">
        <f aca="false">P36/3600</f>
        <v>10.3963333333333</v>
      </c>
      <c r="S36" s="49"/>
      <c r="T36" s="56"/>
      <c r="U36" s="5"/>
      <c r="V36" s="5"/>
      <c r="W36" s="56"/>
      <c r="X36" s="5"/>
      <c r="Y36" s="57"/>
    </row>
    <row r="37" customFormat="false" ht="12" hidden="false" customHeight="false" outlineLevel="0" collapsed="false">
      <c r="A37" s="20"/>
      <c r="B37" s="20"/>
      <c r="C37" s="20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1984.5</v>
      </c>
      <c r="I37" s="51" t="n">
        <v>68.26</v>
      </c>
      <c r="J37" s="52" t="n">
        <f aca="false">H37/3600</f>
        <v>8.88458333333333</v>
      </c>
      <c r="L37" s="50" t="n">
        <v>2282.3432</v>
      </c>
      <c r="M37" s="51" t="n">
        <v>34.0082</v>
      </c>
      <c r="N37" s="51" t="n">
        <v>39.8409</v>
      </c>
      <c r="O37" s="51" t="n">
        <v>42.2474</v>
      </c>
      <c r="P37" s="51" t="n">
        <v>33141.3</v>
      </c>
      <c r="Q37" s="51" t="n">
        <v>66.1</v>
      </c>
      <c r="R37" s="52" t="n">
        <f aca="false">P37/3600</f>
        <v>9.20591666666667</v>
      </c>
      <c r="S37" s="49"/>
      <c r="T37" s="56"/>
      <c r="U37" s="5"/>
      <c r="V37" s="5"/>
      <c r="W37" s="56"/>
      <c r="X37" s="5"/>
      <c r="Y37" s="57"/>
    </row>
    <row r="38" customFormat="false" ht="12.75" hidden="false" customHeight="false" outlineLevel="0" collapsed="false">
      <c r="A38" s="25"/>
      <c r="B38" s="25"/>
      <c r="C38" s="25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0211.6</v>
      </c>
      <c r="I38" s="59" t="n">
        <v>66.8</v>
      </c>
      <c r="J38" s="60" t="n">
        <f aca="false">H38/3600</f>
        <v>8.39211111111111</v>
      </c>
      <c r="L38" s="58" t="n">
        <v>978.0032</v>
      </c>
      <c r="M38" s="59" t="n">
        <v>32.2113</v>
      </c>
      <c r="N38" s="59" t="n">
        <v>38.8542</v>
      </c>
      <c r="O38" s="59" t="n">
        <v>41.4313</v>
      </c>
      <c r="P38" s="59" t="n">
        <v>31301.8</v>
      </c>
      <c r="Q38" s="59" t="n">
        <v>60.69</v>
      </c>
      <c r="R38" s="60" t="n">
        <f aca="false">P38/3600</f>
        <v>8.69494444444444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16" t="s">
        <v>50</v>
      </c>
      <c r="B39" s="16" t="s">
        <v>4</v>
      </c>
      <c r="C39" s="16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7407.9</v>
      </c>
      <c r="I39" s="44" t="n">
        <v>15.84</v>
      </c>
      <c r="J39" s="45" t="n">
        <f aca="false">H39/3600</f>
        <v>2.05775</v>
      </c>
      <c r="L39" s="43" t="n">
        <v>3485.0112</v>
      </c>
      <c r="M39" s="44" t="n">
        <v>40.6914</v>
      </c>
      <c r="N39" s="44" t="n">
        <v>43.3945</v>
      </c>
      <c r="O39" s="44" t="n">
        <v>44.0431</v>
      </c>
      <c r="P39" s="44" t="n">
        <v>7540.1</v>
      </c>
      <c r="Q39" s="44" t="n">
        <v>16.02</v>
      </c>
      <c r="R39" s="45" t="n">
        <f aca="false">P39/3600</f>
        <v>2.09447222222222</v>
      </c>
      <c r="S39" s="49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0" t="s">
        <v>74</v>
      </c>
      <c r="B40" s="20"/>
      <c r="C40" s="20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472.8</v>
      </c>
      <c r="I40" s="51" t="n">
        <v>13.04</v>
      </c>
      <c r="J40" s="52" t="n">
        <f aca="false">H40/3600</f>
        <v>1.798</v>
      </c>
      <c r="L40" s="50" t="n">
        <v>1679.3696</v>
      </c>
      <c r="M40" s="51" t="n">
        <v>37.5313</v>
      </c>
      <c r="N40" s="51" t="n">
        <v>41.0235</v>
      </c>
      <c r="O40" s="51" t="n">
        <v>41.3463</v>
      </c>
      <c r="P40" s="51" t="n">
        <v>6698.8</v>
      </c>
      <c r="Q40" s="51" t="n">
        <v>13.16</v>
      </c>
      <c r="R40" s="52" t="n">
        <f aca="false">P40/3600</f>
        <v>1.86077777777778</v>
      </c>
      <c r="S40" s="49"/>
      <c r="T40" s="56"/>
      <c r="U40" s="5"/>
      <c r="V40" s="5"/>
      <c r="W40" s="56"/>
      <c r="X40" s="5"/>
      <c r="Y40" s="57"/>
    </row>
    <row r="41" customFormat="false" ht="12" hidden="false" customHeight="false" outlineLevel="0" collapsed="false">
      <c r="A41" s="20"/>
      <c r="B41" s="20"/>
      <c r="C41" s="20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5776.2</v>
      </c>
      <c r="I41" s="51" t="n">
        <v>11</v>
      </c>
      <c r="J41" s="52" t="n">
        <f aca="false">H41/3600</f>
        <v>1.6045</v>
      </c>
      <c r="L41" s="50" t="n">
        <v>824.1664</v>
      </c>
      <c r="M41" s="51" t="n">
        <v>34.5932</v>
      </c>
      <c r="N41" s="51" t="n">
        <v>39.0932</v>
      </c>
      <c r="O41" s="51" t="n">
        <v>39.1631</v>
      </c>
      <c r="P41" s="51" t="n">
        <v>5959.9</v>
      </c>
      <c r="Q41" s="51" t="n">
        <v>10.88</v>
      </c>
      <c r="R41" s="52" t="n">
        <f aca="false">P41/3600</f>
        <v>1.65552777777778</v>
      </c>
      <c r="S41" s="49"/>
      <c r="T41" s="56"/>
      <c r="U41" s="5"/>
      <c r="V41" s="5"/>
      <c r="W41" s="56"/>
      <c r="X41" s="5"/>
      <c r="Y41" s="57"/>
    </row>
    <row r="42" customFormat="false" ht="12.75" hidden="false" customHeight="false" outlineLevel="0" collapsed="false">
      <c r="A42" s="20"/>
      <c r="B42" s="25"/>
      <c r="C42" s="25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5292.3</v>
      </c>
      <c r="I42" s="59" t="n">
        <v>9.25</v>
      </c>
      <c r="J42" s="60" t="n">
        <f aca="false">H42/3600</f>
        <v>1.47008333333333</v>
      </c>
      <c r="L42" s="58" t="n">
        <v>433.6064</v>
      </c>
      <c r="M42" s="59" t="n">
        <v>32.089</v>
      </c>
      <c r="N42" s="59" t="n">
        <v>37.6555</v>
      </c>
      <c r="O42" s="59" t="n">
        <v>37.5273</v>
      </c>
      <c r="P42" s="59" t="n">
        <v>5482.2</v>
      </c>
      <c r="Q42" s="59" t="n">
        <v>9.28</v>
      </c>
      <c r="R42" s="60" t="n">
        <f aca="false">P42/3600</f>
        <v>1.52283333333333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20"/>
      <c r="B43" s="16" t="s">
        <v>16</v>
      </c>
      <c r="C43" s="16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8477.4</v>
      </c>
      <c r="I43" s="44" t="n">
        <v>17.76</v>
      </c>
      <c r="J43" s="45" t="n">
        <f aca="false">H43/3600</f>
        <v>2.35483333333333</v>
      </c>
      <c r="L43" s="43" t="n">
        <v>3642.4152</v>
      </c>
      <c r="M43" s="44" t="n">
        <v>40.4485</v>
      </c>
      <c r="N43" s="44" t="n">
        <v>43.8476</v>
      </c>
      <c r="O43" s="44" t="n">
        <v>45.4146</v>
      </c>
      <c r="P43" s="44" t="n">
        <v>8588.6</v>
      </c>
      <c r="Q43" s="44" t="n">
        <v>17.97</v>
      </c>
      <c r="R43" s="45" t="n">
        <f aca="false">P43/3600</f>
        <v>2.38572222222222</v>
      </c>
      <c r="S43" s="49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0"/>
      <c r="B44" s="20"/>
      <c r="C44" s="20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7412.4</v>
      </c>
      <c r="I44" s="51" t="n">
        <v>14.77</v>
      </c>
      <c r="J44" s="52" t="n">
        <f aca="false">H44/3600</f>
        <v>2.059</v>
      </c>
      <c r="L44" s="50" t="n">
        <v>1713.668</v>
      </c>
      <c r="M44" s="51" t="n">
        <v>37.9186</v>
      </c>
      <c r="N44" s="51" t="n">
        <v>41.8936</v>
      </c>
      <c r="O44" s="51" t="n">
        <v>43.076</v>
      </c>
      <c r="P44" s="51" t="n">
        <v>7615.2</v>
      </c>
      <c r="Q44" s="51" t="n">
        <v>15.4</v>
      </c>
      <c r="R44" s="52" t="n">
        <f aca="false">P44/3600</f>
        <v>2.11533333333333</v>
      </c>
      <c r="S44" s="49"/>
      <c r="T44" s="56"/>
      <c r="U44" s="5"/>
      <c r="V44" s="5"/>
      <c r="W44" s="56"/>
      <c r="X44" s="5"/>
      <c r="Y44" s="57"/>
    </row>
    <row r="45" customFormat="false" ht="12" hidden="false" customHeight="false" outlineLevel="0" collapsed="false">
      <c r="A45" s="20"/>
      <c r="B45" s="20"/>
      <c r="C45" s="20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6762.3</v>
      </c>
      <c r="I45" s="51" t="n">
        <v>13.45</v>
      </c>
      <c r="J45" s="52" t="n">
        <f aca="false">H45/3600</f>
        <v>1.87841666666667</v>
      </c>
      <c r="L45" s="50" t="n">
        <v>861.812</v>
      </c>
      <c r="M45" s="51" t="n">
        <v>35.1352</v>
      </c>
      <c r="N45" s="51" t="n">
        <v>40.1999</v>
      </c>
      <c r="O45" s="51" t="n">
        <v>41.1732</v>
      </c>
      <c r="P45" s="51" t="n">
        <v>7000.7</v>
      </c>
      <c r="Q45" s="51" t="n">
        <v>12.66</v>
      </c>
      <c r="R45" s="52" t="n">
        <f aca="false">P45/3600</f>
        <v>1.94463888888889</v>
      </c>
      <c r="S45" s="49"/>
      <c r="T45" s="56"/>
      <c r="U45" s="5"/>
      <c r="V45" s="5"/>
      <c r="W45" s="56"/>
      <c r="X45" s="5"/>
      <c r="Y45" s="57"/>
    </row>
    <row r="46" customFormat="false" ht="12.75" hidden="false" customHeight="false" outlineLevel="0" collapsed="false">
      <c r="A46" s="20"/>
      <c r="B46" s="25"/>
      <c r="C46" s="25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6430</v>
      </c>
      <c r="I46" s="59" t="n">
        <v>11.05</v>
      </c>
      <c r="J46" s="60" t="n">
        <f aca="false">H46/3600</f>
        <v>1.78611111111111</v>
      </c>
      <c r="L46" s="58" t="n">
        <v>454.3704</v>
      </c>
      <c r="M46" s="59" t="n">
        <v>32.3548</v>
      </c>
      <c r="N46" s="59" t="n">
        <v>38.8946</v>
      </c>
      <c r="O46" s="59" t="n">
        <v>39.7099</v>
      </c>
      <c r="P46" s="59" t="n">
        <v>6636</v>
      </c>
      <c r="Q46" s="59" t="n">
        <v>10.94</v>
      </c>
      <c r="R46" s="60" t="n">
        <f aca="false">P46/3600</f>
        <v>1.84333333333333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20"/>
      <c r="B47" s="16" t="s">
        <v>30</v>
      </c>
      <c r="C47" s="16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8150.1</v>
      </c>
      <c r="I47" s="44" t="n">
        <v>18.32</v>
      </c>
      <c r="J47" s="45" t="n">
        <f aca="false">H47/3600</f>
        <v>2.26391666666667</v>
      </c>
      <c r="L47" s="43" t="n">
        <v>6857.1576</v>
      </c>
      <c r="M47" s="44" t="n">
        <v>38.548</v>
      </c>
      <c r="N47" s="44" t="n">
        <v>41.71</v>
      </c>
      <c r="O47" s="44" t="n">
        <v>42.7742</v>
      </c>
      <c r="P47" s="44" t="n">
        <v>8158.2</v>
      </c>
      <c r="Q47" s="44" t="n">
        <v>19.02</v>
      </c>
      <c r="R47" s="45" t="n">
        <f aca="false">P47/3600</f>
        <v>2.26616666666667</v>
      </c>
      <c r="S47" s="49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0"/>
      <c r="B48" s="20"/>
      <c r="C48" s="20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6815.1</v>
      </c>
      <c r="I48" s="51" t="n">
        <v>14.93</v>
      </c>
      <c r="J48" s="52" t="n">
        <f aca="false">H48/3600</f>
        <v>1.89308333333333</v>
      </c>
      <c r="L48" s="50" t="n">
        <v>3128.1088</v>
      </c>
      <c r="M48" s="51" t="n">
        <v>35.0114</v>
      </c>
      <c r="N48" s="51" t="n">
        <v>39.1032</v>
      </c>
      <c r="O48" s="51" t="n">
        <v>40.0393</v>
      </c>
      <c r="P48" s="51" t="n">
        <v>6941</v>
      </c>
      <c r="Q48" s="51" t="n">
        <v>15.31</v>
      </c>
      <c r="R48" s="52" t="n">
        <f aca="false">P48/3600</f>
        <v>1.92805555555556</v>
      </c>
      <c r="S48" s="49"/>
      <c r="T48" s="56"/>
      <c r="U48" s="5"/>
      <c r="V48" s="5"/>
      <c r="W48" s="56"/>
      <c r="X48" s="5"/>
      <c r="Y48" s="57"/>
    </row>
    <row r="49" customFormat="false" ht="12" hidden="false" customHeight="false" outlineLevel="0" collapsed="false">
      <c r="A49" s="20"/>
      <c r="B49" s="20"/>
      <c r="C49" s="20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6012.1</v>
      </c>
      <c r="I49" s="51" t="n">
        <v>12.92</v>
      </c>
      <c r="J49" s="52" t="n">
        <f aca="false">H49/3600</f>
        <v>1.67002777777778</v>
      </c>
      <c r="L49" s="50" t="n">
        <v>1474.9576</v>
      </c>
      <c r="M49" s="51" t="n">
        <v>31.7846</v>
      </c>
      <c r="N49" s="51" t="n">
        <v>37.1982</v>
      </c>
      <c r="O49" s="51" t="n">
        <v>38.0418</v>
      </c>
      <c r="P49" s="51" t="n">
        <v>6201.2</v>
      </c>
      <c r="Q49" s="51" t="n">
        <v>12.95</v>
      </c>
      <c r="R49" s="52" t="n">
        <f aca="false">P49/3600</f>
        <v>1.72255555555556</v>
      </c>
      <c r="S49" s="49"/>
      <c r="T49" s="56"/>
      <c r="U49" s="5"/>
      <c r="V49" s="5"/>
      <c r="W49" s="56"/>
      <c r="X49" s="5"/>
      <c r="Y49" s="57"/>
    </row>
    <row r="50" customFormat="false" ht="12.75" hidden="false" customHeight="false" outlineLevel="0" collapsed="false">
      <c r="A50" s="20"/>
      <c r="B50" s="25"/>
      <c r="C50" s="25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5489.9</v>
      </c>
      <c r="I50" s="59" t="n">
        <v>10.52</v>
      </c>
      <c r="J50" s="60" t="n">
        <f aca="false">H50/3600</f>
        <v>1.52497222222222</v>
      </c>
      <c r="L50" s="58" t="n">
        <v>696.4472</v>
      </c>
      <c r="M50" s="59" t="n">
        <v>28.7986</v>
      </c>
      <c r="N50" s="59" t="n">
        <v>35.8761</v>
      </c>
      <c r="O50" s="59" t="n">
        <v>36.6391</v>
      </c>
      <c r="P50" s="59" t="n">
        <v>5674.3</v>
      </c>
      <c r="Q50" s="59" t="n">
        <v>10.81</v>
      </c>
      <c r="R50" s="60" t="n">
        <f aca="false">P50/3600</f>
        <v>1.576194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20"/>
      <c r="B51" s="16" t="s">
        <v>33</v>
      </c>
      <c r="C51" s="16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893.8</v>
      </c>
      <c r="I51" s="44" t="n">
        <v>12.62</v>
      </c>
      <c r="J51" s="45" t="n">
        <f aca="false">H51/3600</f>
        <v>1.63716666666667</v>
      </c>
      <c r="L51" s="43" t="n">
        <v>4853.3288</v>
      </c>
      <c r="M51" s="44" t="n">
        <v>39.2768</v>
      </c>
      <c r="N51" s="44" t="n">
        <v>41.6943</v>
      </c>
      <c r="O51" s="44" t="n">
        <v>43.1482</v>
      </c>
      <c r="P51" s="44" t="n">
        <v>5893.9</v>
      </c>
      <c r="Q51" s="44" t="n">
        <v>12.82</v>
      </c>
      <c r="R51" s="45" t="n">
        <f aca="false">P51/3600</f>
        <v>1.63719444444444</v>
      </c>
      <c r="S51" s="49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0"/>
      <c r="B52" s="20"/>
      <c r="C52" s="20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4957.9</v>
      </c>
      <c r="I52" s="51" t="n">
        <v>10.22</v>
      </c>
      <c r="J52" s="52" t="n">
        <f aca="false">H52/3600</f>
        <v>1.37719444444444</v>
      </c>
      <c r="L52" s="50" t="n">
        <v>2052.3024</v>
      </c>
      <c r="M52" s="51" t="n">
        <v>36.0185</v>
      </c>
      <c r="N52" s="51" t="n">
        <v>39.4101</v>
      </c>
      <c r="O52" s="51" t="n">
        <v>40.9806</v>
      </c>
      <c r="P52" s="51" t="n">
        <v>5048.5</v>
      </c>
      <c r="Q52" s="51" t="n">
        <v>10.35</v>
      </c>
      <c r="R52" s="52" t="n">
        <f aca="false">P52/3600</f>
        <v>1.40236111111111</v>
      </c>
      <c r="S52" s="49"/>
      <c r="T52" s="56"/>
      <c r="U52" s="5"/>
      <c r="V52" s="5"/>
      <c r="W52" s="56"/>
      <c r="X52" s="5"/>
      <c r="Y52" s="57"/>
    </row>
    <row r="53" customFormat="false" ht="12" hidden="false" customHeight="false" outlineLevel="0" collapsed="false">
      <c r="A53" s="20"/>
      <c r="B53" s="20"/>
      <c r="C53" s="20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4302.7</v>
      </c>
      <c r="I53" s="51" t="n">
        <v>8.22</v>
      </c>
      <c r="J53" s="52" t="n">
        <f aca="false">H53/3600</f>
        <v>1.19519444444444</v>
      </c>
      <c r="L53" s="50" t="n">
        <v>960.2432</v>
      </c>
      <c r="M53" s="51" t="n">
        <v>33.1348</v>
      </c>
      <c r="N53" s="51" t="n">
        <v>37.5385</v>
      </c>
      <c r="O53" s="51" t="n">
        <v>39.2469</v>
      </c>
      <c r="P53" s="51" t="n">
        <v>4423.3</v>
      </c>
      <c r="Q53" s="51" t="n">
        <v>8.98</v>
      </c>
      <c r="R53" s="52" t="n">
        <f aca="false">P53/3600</f>
        <v>1.22869444444444</v>
      </c>
      <c r="S53" s="49"/>
      <c r="T53" s="56"/>
      <c r="U53" s="5"/>
      <c r="V53" s="5"/>
      <c r="W53" s="56"/>
      <c r="X53" s="5"/>
      <c r="Y53" s="57"/>
    </row>
    <row r="54" customFormat="false" ht="12.75" hidden="false" customHeight="false" outlineLevel="0" collapsed="false">
      <c r="A54" s="25"/>
      <c r="B54" s="25"/>
      <c r="C54" s="25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3856.1</v>
      </c>
      <c r="I54" s="59" t="n">
        <v>6.81</v>
      </c>
      <c r="J54" s="60" t="n">
        <f aca="false">H54/3600</f>
        <v>1.07113888888889</v>
      </c>
      <c r="L54" s="58" t="n">
        <v>469.008</v>
      </c>
      <c r="M54" s="59" t="n">
        <v>30.464</v>
      </c>
      <c r="N54" s="59" t="n">
        <v>36.2128</v>
      </c>
      <c r="O54" s="59" t="n">
        <v>37.9295</v>
      </c>
      <c r="P54" s="59" t="n">
        <v>3972.4</v>
      </c>
      <c r="Q54" s="59" t="n">
        <v>6.89</v>
      </c>
      <c r="R54" s="60" t="n">
        <f aca="false">P54/3600</f>
        <v>1.10344444444444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16" t="s">
        <v>51</v>
      </c>
      <c r="B55" s="16" t="s">
        <v>12</v>
      </c>
      <c r="C55" s="16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023.3</v>
      </c>
      <c r="I55" s="44" t="n">
        <v>4.31</v>
      </c>
      <c r="J55" s="45" t="n">
        <f aca="false">H55/3600</f>
        <v>0.562027777777778</v>
      </c>
      <c r="L55" s="43" t="n">
        <v>1520.868</v>
      </c>
      <c r="M55" s="44" t="n">
        <v>40.959</v>
      </c>
      <c r="N55" s="44" t="n">
        <v>44.3219</v>
      </c>
      <c r="O55" s="44" t="n">
        <v>43.4613</v>
      </c>
      <c r="P55" s="44" t="n">
        <v>2037.6</v>
      </c>
      <c r="Q55" s="44" t="n">
        <v>4.5</v>
      </c>
      <c r="R55" s="45" t="n">
        <f aca="false">P55/3600</f>
        <v>0.566</v>
      </c>
      <c r="S55" s="49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0" t="s">
        <v>75</v>
      </c>
      <c r="B56" s="20"/>
      <c r="C56" s="20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781.5</v>
      </c>
      <c r="I56" s="51" t="n">
        <v>3.65</v>
      </c>
      <c r="J56" s="52" t="n">
        <f aca="false">H56/3600</f>
        <v>0.494861111111111</v>
      </c>
      <c r="L56" s="50" t="n">
        <v>762.648</v>
      </c>
      <c r="M56" s="51" t="n">
        <v>37.1265</v>
      </c>
      <c r="N56" s="51" t="n">
        <v>41.6204</v>
      </c>
      <c r="O56" s="51" t="n">
        <v>40.4122</v>
      </c>
      <c r="P56" s="51" t="n">
        <v>1815.1</v>
      </c>
      <c r="Q56" s="51" t="n">
        <v>3.59</v>
      </c>
      <c r="R56" s="52" t="n">
        <f aca="false">P56/3600</f>
        <v>0.504194444444444</v>
      </c>
      <c r="S56" s="49"/>
      <c r="T56" s="56"/>
      <c r="U56" s="5"/>
      <c r="V56" s="5"/>
      <c r="W56" s="56"/>
      <c r="X56" s="5"/>
      <c r="Y56" s="57"/>
    </row>
    <row r="57" customFormat="false" ht="12" hidden="false" customHeight="false" outlineLevel="0" collapsed="false">
      <c r="A57" s="20"/>
      <c r="B57" s="20"/>
      <c r="C57" s="20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588.4</v>
      </c>
      <c r="I57" s="51" t="n">
        <v>2.84</v>
      </c>
      <c r="J57" s="52" t="n">
        <f aca="false">H57/3600</f>
        <v>0.441222222222222</v>
      </c>
      <c r="L57" s="50" t="n">
        <v>376.9176</v>
      </c>
      <c r="M57" s="51" t="n">
        <v>33.708</v>
      </c>
      <c r="N57" s="51" t="n">
        <v>39.5656</v>
      </c>
      <c r="O57" s="51" t="n">
        <v>38.0703</v>
      </c>
      <c r="P57" s="51" t="n">
        <v>1626.1</v>
      </c>
      <c r="Q57" s="51" t="n">
        <v>2.85</v>
      </c>
      <c r="R57" s="52" t="n">
        <f aca="false">P57/3600</f>
        <v>0.451694444444444</v>
      </c>
      <c r="S57" s="49"/>
      <c r="T57" s="56"/>
      <c r="U57" s="5"/>
      <c r="V57" s="5"/>
      <c r="W57" s="56"/>
      <c r="X57" s="5"/>
      <c r="Y57" s="57"/>
    </row>
    <row r="58" customFormat="false" ht="12.75" hidden="false" customHeight="false" outlineLevel="0" collapsed="false">
      <c r="A58" s="20"/>
      <c r="B58" s="25"/>
      <c r="C58" s="25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437.2</v>
      </c>
      <c r="I58" s="59" t="n">
        <v>2.45</v>
      </c>
      <c r="J58" s="60" t="n">
        <f aca="false">H58/3600</f>
        <v>0.399222222222222</v>
      </c>
      <c r="L58" s="58" t="n">
        <v>195.4976</v>
      </c>
      <c r="M58" s="59" t="n">
        <v>30.8772</v>
      </c>
      <c r="N58" s="59" t="n">
        <v>38.0459</v>
      </c>
      <c r="O58" s="59" t="n">
        <v>36.4434</v>
      </c>
      <c r="P58" s="59" t="n">
        <v>1492.7</v>
      </c>
      <c r="Q58" s="59" t="n">
        <v>2.45</v>
      </c>
      <c r="R58" s="60" t="n">
        <f aca="false">P58/3600</f>
        <v>0.414638888888889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20"/>
      <c r="B59" s="16" t="s">
        <v>18</v>
      </c>
      <c r="C59" s="16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201</v>
      </c>
      <c r="I59" s="44" t="n">
        <v>5.02</v>
      </c>
      <c r="J59" s="45" t="n">
        <f aca="false">H59/3600</f>
        <v>0.611388888888889</v>
      </c>
      <c r="L59" s="43" t="n">
        <v>1620.9312</v>
      </c>
      <c r="M59" s="44" t="n">
        <v>38.3241</v>
      </c>
      <c r="N59" s="44" t="n">
        <v>43.3869</v>
      </c>
      <c r="O59" s="44" t="n">
        <v>44.5677</v>
      </c>
      <c r="P59" s="44" t="n">
        <v>2229.6</v>
      </c>
      <c r="Q59" s="44" t="n">
        <v>5.19</v>
      </c>
      <c r="R59" s="45" t="n">
        <f aca="false">P59/3600</f>
        <v>0.619333333333333</v>
      </c>
      <c r="S59" s="49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0"/>
      <c r="B60" s="20"/>
      <c r="C60" s="20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817.4</v>
      </c>
      <c r="I60" s="51" t="n">
        <v>3.88</v>
      </c>
      <c r="J60" s="52" t="n">
        <f aca="false">H60/3600</f>
        <v>0.504833333333333</v>
      </c>
      <c r="L60" s="50" t="n">
        <v>633.112</v>
      </c>
      <c r="M60" s="51" t="n">
        <v>35.0358</v>
      </c>
      <c r="N60" s="51" t="n">
        <v>41.169</v>
      </c>
      <c r="O60" s="51" t="n">
        <v>42.2109</v>
      </c>
      <c r="P60" s="51" t="n">
        <v>1851.7</v>
      </c>
      <c r="Q60" s="51" t="n">
        <v>3.9</v>
      </c>
      <c r="R60" s="52" t="n">
        <f aca="false">P60/3600</f>
        <v>0.514361111111111</v>
      </c>
      <c r="S60" s="49"/>
      <c r="T60" s="56"/>
      <c r="U60" s="5"/>
      <c r="V60" s="5"/>
      <c r="W60" s="56"/>
      <c r="X60" s="5"/>
      <c r="Y60" s="57"/>
    </row>
    <row r="61" customFormat="false" ht="12" hidden="false" customHeight="false" outlineLevel="0" collapsed="false">
      <c r="A61" s="20"/>
      <c r="B61" s="20"/>
      <c r="C61" s="20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611.4</v>
      </c>
      <c r="I61" s="51" t="n">
        <v>3.29</v>
      </c>
      <c r="J61" s="52" t="n">
        <f aca="false">H61/3600</f>
        <v>0.447611111111111</v>
      </c>
      <c r="L61" s="50" t="n">
        <v>284.4424</v>
      </c>
      <c r="M61" s="51" t="n">
        <v>32.1464</v>
      </c>
      <c r="N61" s="51" t="n">
        <v>39.5726</v>
      </c>
      <c r="O61" s="51" t="n">
        <v>40.5605</v>
      </c>
      <c r="P61" s="51" t="n">
        <v>1659.5</v>
      </c>
      <c r="Q61" s="51" t="n">
        <v>3.3</v>
      </c>
      <c r="R61" s="52" t="n">
        <f aca="false">P61/3600</f>
        <v>0.460972222222222</v>
      </c>
      <c r="S61" s="49"/>
      <c r="T61" s="56"/>
      <c r="U61" s="5"/>
      <c r="V61" s="5"/>
      <c r="W61" s="56"/>
      <c r="X61" s="5"/>
      <c r="Y61" s="57"/>
    </row>
    <row r="62" customFormat="false" ht="12.75" hidden="false" customHeight="false" outlineLevel="0" collapsed="false">
      <c r="A62" s="20"/>
      <c r="B62" s="25"/>
      <c r="C62" s="25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499.9</v>
      </c>
      <c r="I62" s="59" t="n">
        <v>2.76</v>
      </c>
      <c r="J62" s="60" t="n">
        <f aca="false">H62/3600</f>
        <v>0.416638888888889</v>
      </c>
      <c r="L62" s="58" t="n">
        <v>140.4856</v>
      </c>
      <c r="M62" s="59" t="n">
        <v>29.3948</v>
      </c>
      <c r="N62" s="59" t="n">
        <v>38.511</v>
      </c>
      <c r="O62" s="59" t="n">
        <v>39.4052</v>
      </c>
      <c r="P62" s="59" t="n">
        <v>1550.4</v>
      </c>
      <c r="Q62" s="59" t="n">
        <v>2.7</v>
      </c>
      <c r="R62" s="60" t="n">
        <f aca="false">P62/3600</f>
        <v>0.430666666666667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20"/>
      <c r="B63" s="16" t="s">
        <v>14</v>
      </c>
      <c r="C63" s="16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846.9</v>
      </c>
      <c r="I63" s="44" t="n">
        <v>4.25</v>
      </c>
      <c r="J63" s="45" t="n">
        <f aca="false">H63/3600</f>
        <v>0.513027777777778</v>
      </c>
      <c r="L63" s="43" t="n">
        <v>1653.9976</v>
      </c>
      <c r="M63" s="44" t="n">
        <v>38.4607</v>
      </c>
      <c r="N63" s="44" t="n">
        <v>41.5214</v>
      </c>
      <c r="O63" s="44" t="n">
        <v>42.4951</v>
      </c>
      <c r="P63" s="44" t="n">
        <v>1849.2</v>
      </c>
      <c r="Q63" s="44" t="n">
        <v>4.36</v>
      </c>
      <c r="R63" s="45" t="n">
        <f aca="false">P63/3600</f>
        <v>0.513666666666667</v>
      </c>
      <c r="S63" s="49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0"/>
      <c r="B64" s="20"/>
      <c r="C64" s="20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561.1</v>
      </c>
      <c r="I64" s="51" t="n">
        <v>3.38</v>
      </c>
      <c r="J64" s="52" t="n">
        <f aca="false">H64/3600</f>
        <v>0.433638888888889</v>
      </c>
      <c r="L64" s="50" t="n">
        <v>759.048</v>
      </c>
      <c r="M64" s="51" t="n">
        <v>35.0478</v>
      </c>
      <c r="N64" s="51" t="n">
        <v>38.8755</v>
      </c>
      <c r="O64" s="51" t="n">
        <v>39.6161</v>
      </c>
      <c r="P64" s="51" t="n">
        <v>1587.6</v>
      </c>
      <c r="Q64" s="51" t="n">
        <v>3.39</v>
      </c>
      <c r="R64" s="52" t="n">
        <f aca="false">P64/3600</f>
        <v>0.441</v>
      </c>
      <c r="S64" s="49"/>
      <c r="T64" s="56"/>
      <c r="U64" s="5"/>
      <c r="V64" s="5"/>
      <c r="W64" s="56"/>
      <c r="X64" s="5"/>
      <c r="Y64" s="57"/>
    </row>
    <row r="65" customFormat="false" ht="12" hidden="false" customHeight="false" outlineLevel="0" collapsed="false">
      <c r="A65" s="20"/>
      <c r="B65" s="20"/>
      <c r="C65" s="20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365.3</v>
      </c>
      <c r="I65" s="51" t="n">
        <v>2.62</v>
      </c>
      <c r="J65" s="52" t="n">
        <f aca="false">H65/3600</f>
        <v>0.37925</v>
      </c>
      <c r="L65" s="50" t="n">
        <v>354.7856</v>
      </c>
      <c r="M65" s="51" t="n">
        <v>31.7798</v>
      </c>
      <c r="N65" s="51" t="n">
        <v>36.8593</v>
      </c>
      <c r="O65" s="51" t="n">
        <v>37.53</v>
      </c>
      <c r="P65" s="51" t="n">
        <v>1410.3</v>
      </c>
      <c r="Q65" s="51" t="n">
        <v>2.65</v>
      </c>
      <c r="R65" s="52" t="n">
        <f aca="false">P65/3600</f>
        <v>0.39175</v>
      </c>
      <c r="S65" s="49"/>
      <c r="T65" s="56"/>
      <c r="U65" s="5"/>
      <c r="V65" s="5"/>
      <c r="W65" s="56"/>
      <c r="X65" s="5"/>
      <c r="Y65" s="57"/>
    </row>
    <row r="66" customFormat="false" ht="12.75" hidden="false" customHeight="false" outlineLevel="0" collapsed="false">
      <c r="A66" s="20"/>
      <c r="B66" s="25"/>
      <c r="C66" s="25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63</v>
      </c>
      <c r="I66" s="59" t="n">
        <v>2.15</v>
      </c>
      <c r="J66" s="60" t="n">
        <f aca="false">H66/3600</f>
        <v>0.350833333333333</v>
      </c>
      <c r="L66" s="58" t="n">
        <v>164.4384</v>
      </c>
      <c r="M66" s="59" t="n">
        <v>28.8104</v>
      </c>
      <c r="N66" s="59" t="n">
        <v>35.4631</v>
      </c>
      <c r="O66" s="59" t="n">
        <v>36.0512</v>
      </c>
      <c r="P66" s="59" t="n">
        <v>1298.7</v>
      </c>
      <c r="Q66" s="59" t="n">
        <v>2.17</v>
      </c>
      <c r="R66" s="60" t="n">
        <f aca="false">P66/3600</f>
        <v>0.36075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20"/>
      <c r="B67" s="16" t="s">
        <v>33</v>
      </c>
      <c r="C67" s="16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381.4</v>
      </c>
      <c r="I67" s="44" t="n">
        <v>3.17</v>
      </c>
      <c r="J67" s="45" t="n">
        <f aca="false">H67/3600</f>
        <v>0.383722222222222</v>
      </c>
      <c r="L67" s="43" t="n">
        <v>1214.632</v>
      </c>
      <c r="M67" s="44" t="n">
        <v>39.729</v>
      </c>
      <c r="N67" s="44" t="n">
        <v>41.8202</v>
      </c>
      <c r="O67" s="44" t="n">
        <v>42.9013</v>
      </c>
      <c r="P67" s="44" t="n">
        <v>1377.5</v>
      </c>
      <c r="Q67" s="44" t="n">
        <v>3.15</v>
      </c>
      <c r="R67" s="45" t="n">
        <f aca="false">P67/3600</f>
        <v>0.382638888888889</v>
      </c>
      <c r="S67" s="49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0"/>
      <c r="B68" s="20"/>
      <c r="C68" s="20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183.1</v>
      </c>
      <c r="I68" s="51" t="n">
        <v>2.45</v>
      </c>
      <c r="J68" s="52" t="n">
        <f aca="false">H68/3600</f>
        <v>0.328638888888889</v>
      </c>
      <c r="L68" s="50" t="n">
        <v>596.2552</v>
      </c>
      <c r="M68" s="51" t="n">
        <v>35.9161</v>
      </c>
      <c r="N68" s="51" t="n">
        <v>39.1441</v>
      </c>
      <c r="O68" s="51" t="n">
        <v>40.3394</v>
      </c>
      <c r="P68" s="51" t="n">
        <v>1194.2</v>
      </c>
      <c r="Q68" s="51" t="n">
        <v>2.49</v>
      </c>
      <c r="R68" s="52" t="n">
        <f aca="false">P68/3600</f>
        <v>0.331722222222222</v>
      </c>
      <c r="S68" s="49"/>
      <c r="T68" s="56"/>
      <c r="U68" s="5"/>
      <c r="V68" s="5"/>
      <c r="W68" s="56"/>
      <c r="X68" s="5"/>
      <c r="Y68" s="57"/>
    </row>
    <row r="69" customFormat="false" ht="12" hidden="false" customHeight="false" outlineLevel="0" collapsed="false">
      <c r="A69" s="20"/>
      <c r="B69" s="20"/>
      <c r="C69" s="20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035</v>
      </c>
      <c r="I69" s="51" t="n">
        <v>1.93</v>
      </c>
      <c r="J69" s="52" t="n">
        <f aca="false">H69/3600</f>
        <v>0.2875</v>
      </c>
      <c r="L69" s="50" t="n">
        <v>289.6296</v>
      </c>
      <c r="M69" s="51" t="n">
        <v>32.4548</v>
      </c>
      <c r="N69" s="51" t="n">
        <v>37.1562</v>
      </c>
      <c r="O69" s="51" t="n">
        <v>38.322</v>
      </c>
      <c r="P69" s="51" t="n">
        <v>1049.5</v>
      </c>
      <c r="Q69" s="51" t="n">
        <v>1.93</v>
      </c>
      <c r="R69" s="52" t="n">
        <f aca="false">P69/3600</f>
        <v>0.291527777777778</v>
      </c>
      <c r="S69" s="49"/>
      <c r="T69" s="56"/>
      <c r="U69" s="5"/>
      <c r="V69" s="5"/>
      <c r="W69" s="56"/>
      <c r="X69" s="5"/>
      <c r="Y69" s="57"/>
    </row>
    <row r="70" customFormat="false" ht="12.75" hidden="false" customHeight="false" outlineLevel="0" collapsed="false">
      <c r="A70" s="25"/>
      <c r="B70" s="25"/>
      <c r="C70" s="25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931.3</v>
      </c>
      <c r="I70" s="59" t="n">
        <v>1.56</v>
      </c>
      <c r="J70" s="60" t="n">
        <f aca="false">H70/3600</f>
        <v>0.258694444444444</v>
      </c>
      <c r="L70" s="58" t="n">
        <v>142.7576</v>
      </c>
      <c r="M70" s="59" t="n">
        <v>29.6419</v>
      </c>
      <c r="N70" s="59" t="n">
        <v>35.6877</v>
      </c>
      <c r="O70" s="59" t="n">
        <v>36.7702</v>
      </c>
      <c r="P70" s="59" t="n">
        <v>951.1</v>
      </c>
      <c r="Q70" s="59" t="n">
        <v>1.58</v>
      </c>
      <c r="R70" s="60" t="n">
        <f aca="false">P70/3600</f>
        <v>0.264194444444444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36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37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38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9" t="s">
        <v>48</v>
      </c>
      <c r="T83" s="17" t="e">
        <f aca="false">AVERAGE(T3,T7,T11,T15)</f>
        <v>#VALUE!</v>
      </c>
      <c r="U83" s="18" t="e">
        <f aca="false">AVERAGE(U3,U7,U11,U15)</f>
        <v>#VALUE!</v>
      </c>
      <c r="V83" s="19" t="e">
        <f aca="false">AVERAGE(V3,V7,V11,V15)</f>
        <v>#VALUE!</v>
      </c>
      <c r="W83" s="17" t="e">
        <f aca="false">AVERAGE(W3,W7,W11,W15)</f>
        <v>#VALUE!</v>
      </c>
      <c r="X83" s="18" t="e">
        <f aca="false">AVERAGE(X3,X7,X11,X15)</f>
        <v>#VALUE!</v>
      </c>
      <c r="Y83" s="19" t="e">
        <f aca="false">AVERAGE(Y3,Y7,Y11,Y15)</f>
        <v>#VALUE!</v>
      </c>
    </row>
    <row r="84" customFormat="false" ht="12" hidden="false" customHeight="false" outlineLevel="0" collapsed="false">
      <c r="B84" s="9" t="s">
        <v>49</v>
      </c>
      <c r="T84" s="21" t="e">
        <f aca="false">AVERAGE(T19,T23,T27,T31,T35)</f>
        <v>#VALUE!</v>
      </c>
      <c r="U84" s="22" t="e">
        <f aca="false">AVERAGE(U19,U23,U27,U31,U35)</f>
        <v>#VALUE!</v>
      </c>
      <c r="V84" s="23" t="e">
        <f aca="false">AVERAGE(V19,V23,V27,V31,V35)</f>
        <v>#VALUE!</v>
      </c>
      <c r="W84" s="21" t="e">
        <f aca="false">AVERAGE(W19,W23,W27,W31,W35)</f>
        <v>#VALUE!</v>
      </c>
      <c r="X84" s="22" t="e">
        <f aca="false">AVERAGE(X19,X23,X27,X31,X35)</f>
        <v>#VALUE!</v>
      </c>
      <c r="Y84" s="23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1" t="e">
        <f aca="false">AVERAGE(T39,T43,T47,T51)</f>
        <v>#VALUE!</v>
      </c>
      <c r="U85" s="22" t="e">
        <f aca="false">AVERAGE(U39,U43,U47,U51)</f>
        <v>#VALUE!</v>
      </c>
      <c r="V85" s="23" t="e">
        <f aca="false">AVERAGE(V39,V43,V47,V51)</f>
        <v>#VALUE!</v>
      </c>
      <c r="W85" s="21" t="e">
        <f aca="false">AVERAGE(W39,W43,W47,W51)</f>
        <v>#VALUE!</v>
      </c>
      <c r="X85" s="22" t="e">
        <f aca="false">AVERAGE(X39,X43,X47,X51)</f>
        <v>#VALUE!</v>
      </c>
      <c r="Y85" s="23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1" t="e">
        <f aca="false">AVERAGE(T55,T59,T63,T67)</f>
        <v>#VALUE!</v>
      </c>
      <c r="U86" s="22" t="e">
        <f aca="false">AVERAGE(U55,U59,U63,U67)</f>
        <v>#VALUE!</v>
      </c>
      <c r="V86" s="23" t="e">
        <f aca="false">AVERAGE(V55,V59,V63,V67)</f>
        <v>#VALUE!</v>
      </c>
      <c r="W86" s="21" t="e">
        <f aca="false">AVERAGE(W55,W59,W63,W67)</f>
        <v>#VALUE!</v>
      </c>
      <c r="X86" s="22" t="e">
        <f aca="false">AVERAGE(X55,X59,X63,X67)</f>
        <v>#VALUE!</v>
      </c>
      <c r="Y86" s="23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3"/>
      <c r="U87" s="34"/>
      <c r="V87" s="35"/>
      <c r="W87" s="33"/>
      <c r="X87" s="34"/>
      <c r="Y87" s="35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1" t="n">
        <f aca="false">GEOMEAN(I3:I82)</f>
        <v>19.6007138002362</v>
      </c>
      <c r="J89" s="71" t="n">
        <f aca="false">GEOMEAN(J3:J82)</f>
        <v>2.59809957077465</v>
      </c>
      <c r="Q89" s="71" t="n">
        <f aca="false">GEOMEAN(Q3:Q82)</f>
        <v>19.641161678162</v>
      </c>
      <c r="R89" s="71" t="n">
        <f aca="false">GEOMEAN(R3:R82)</f>
        <v>2.66743338571835</v>
      </c>
    </row>
    <row r="90" customFormat="false" ht="12" hidden="false" customHeight="false" outlineLevel="0" collapsed="false">
      <c r="B90" s="9" t="s">
        <v>80</v>
      </c>
      <c r="Q90" s="72" t="n">
        <f aca="false">Q89/I89</f>
        <v>1.00206359208843</v>
      </c>
      <c r="R90" s="72" t="n">
        <f aca="false">R89/J89</f>
        <v>1.02668635787621</v>
      </c>
    </row>
    <row r="91" customFormat="false" ht="12" hidden="false" customHeight="false" outlineLevel="0" collapsed="false">
      <c r="B91" s="9" t="s">
        <v>81</v>
      </c>
      <c r="I91" s="71" t="n">
        <f aca="false">SUM(I3:I82)/3600</f>
        <v>0.693033333333333</v>
      </c>
      <c r="J91" s="71" t="n">
        <f aca="false">SUM(J3:J82)</f>
        <v>320.625861111111</v>
      </c>
      <c r="Q91" s="71" t="n">
        <f aca="false">SUM(Q3:Q82)/3600</f>
        <v>0.69205</v>
      </c>
      <c r="R91" s="71" t="n">
        <f aca="false">SUM(R3:R82)</f>
        <v>329.223666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1" t="s">
        <v>71</v>
      </c>
      <c r="K2" s="37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1" t="s">
        <v>71</v>
      </c>
      <c r="S2" s="42"/>
      <c r="T2" s="3" t="s">
        <v>43</v>
      </c>
      <c r="U2" s="4" t="s">
        <v>44</v>
      </c>
      <c r="V2" s="41" t="s">
        <v>45</v>
      </c>
      <c r="W2" s="30" t="s">
        <v>43</v>
      </c>
      <c r="X2" s="31" t="s">
        <v>44</v>
      </c>
      <c r="Y2" s="32" t="s">
        <v>45</v>
      </c>
    </row>
    <row r="3" customFormat="false" ht="12" hidden="false" customHeight="false" outlineLevel="0" collapsed="false">
      <c r="A3" s="16" t="s">
        <v>48</v>
      </c>
      <c r="B3" s="16" t="s">
        <v>35</v>
      </c>
      <c r="C3" s="16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17" t="e">
        <f aca="false">bdrate($D3:$D6,E3:E6,$L3:$L6,M3:M6)</f>
        <v>#VALUE!</v>
      </c>
      <c r="U3" s="18" t="e">
        <f aca="false">bdrate($D3:$D6,F3:F6,$L3:$L6,N3:N6)</f>
        <v>#VALUE!</v>
      </c>
      <c r="V3" s="19" t="e">
        <f aca="false">bdrate($D3:$D6,G3:G6,$L3:$L6,O3:O6)</f>
        <v>#VALUE!</v>
      </c>
      <c r="W3" s="17" t="e">
        <f aca="false">bdrateOld($D3:$D6,E3:E6,$L3:$L6,M3:M6)</f>
        <v>#VALUE!</v>
      </c>
      <c r="X3" s="18" t="e">
        <f aca="false">bdrateOld($D3:$D6,F3:F6,$L3:$L6,N3:N6)</f>
        <v>#VALUE!</v>
      </c>
      <c r="Y3" s="19" t="e">
        <f aca="false">bdrateOld($D3:$D6,G3:G6,$L3:$L6,O3:O6)</f>
        <v>#VALUE!</v>
      </c>
    </row>
    <row r="4" customFormat="false" ht="12" hidden="false" customHeight="false" outlineLevel="0" collapsed="false">
      <c r="A4" s="20" t="s">
        <v>72</v>
      </c>
      <c r="B4" s="20"/>
      <c r="C4" s="20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5"/>
      <c r="V4" s="57"/>
      <c r="W4" s="56"/>
      <c r="X4" s="5"/>
      <c r="Y4" s="57"/>
    </row>
    <row r="5" customFormat="false" ht="12" hidden="false" customHeight="false" outlineLevel="0" collapsed="false">
      <c r="A5" s="20"/>
      <c r="B5" s="20"/>
      <c r="C5" s="20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5"/>
      <c r="V5" s="57"/>
      <c r="W5" s="56"/>
      <c r="X5" s="5"/>
      <c r="Y5" s="57"/>
    </row>
    <row r="6" customFormat="false" ht="12.75" hidden="false" customHeight="false" outlineLevel="0" collapsed="false">
      <c r="A6" s="20"/>
      <c r="B6" s="25"/>
      <c r="C6" s="25" t="n">
        <v>37</v>
      </c>
      <c r="D6" s="58"/>
      <c r="E6" s="59"/>
      <c r="F6" s="59"/>
      <c r="G6" s="59"/>
      <c r="H6" s="59"/>
      <c r="I6" s="59"/>
      <c r="J6" s="60" t="n">
        <f aca="false">H6/3600</f>
        <v>0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20"/>
      <c r="B7" s="16" t="s">
        <v>31</v>
      </c>
      <c r="C7" s="16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17" t="e">
        <f aca="false">bdrate($D7:$D10,E7:E10,$L7:$L10,M7:M10)</f>
        <v>#VALUE!</v>
      </c>
      <c r="U7" s="18" t="e">
        <f aca="false">bdrate($D7:$D10,F7:F10,$L7:$L10,N7:N10)</f>
        <v>#VALUE!</v>
      </c>
      <c r="V7" s="18" t="e">
        <f aca="false">bdrate($D7:$D10,G7:G10,$L7:$L10,O7:O10)</f>
        <v>#VALUE!</v>
      </c>
      <c r="W7" s="21" t="e">
        <f aca="false">bdrateOld($D7:$D10,E7:E10,$L7:$L10,M7:M10)</f>
        <v>#VALUE!</v>
      </c>
      <c r="X7" s="22" t="e">
        <f aca="false">bdrateOld($D7:$D10,F7:F10,$L7:$L10,N7:N10)</f>
        <v>#VALUE!</v>
      </c>
      <c r="Y7" s="23" t="e">
        <f aca="false">bdrateOld($D7:$D10,G7:G10,$L7:$L10,O7:O10)</f>
        <v>#VALUE!</v>
      </c>
    </row>
    <row r="8" customFormat="false" ht="12" hidden="false" customHeight="false" outlineLevel="0" collapsed="false">
      <c r="A8" s="20"/>
      <c r="B8" s="20"/>
      <c r="C8" s="20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5"/>
      <c r="V8" s="5"/>
      <c r="W8" s="56"/>
      <c r="X8" s="5"/>
      <c r="Y8" s="57"/>
    </row>
    <row r="9" customFormat="false" ht="12" hidden="false" customHeight="false" outlineLevel="0" collapsed="false">
      <c r="A9" s="20"/>
      <c r="B9" s="20"/>
      <c r="C9" s="20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5"/>
      <c r="W9" s="56"/>
      <c r="X9" s="5"/>
      <c r="Y9" s="57"/>
    </row>
    <row r="10" customFormat="false" ht="12.75" hidden="false" customHeight="false" outlineLevel="0" collapsed="false">
      <c r="A10" s="20"/>
      <c r="B10" s="25"/>
      <c r="C10" s="25" t="n">
        <v>37</v>
      </c>
      <c r="D10" s="58"/>
      <c r="E10" s="59"/>
      <c r="F10" s="59"/>
      <c r="G10" s="59"/>
      <c r="H10" s="59"/>
      <c r="I10" s="59"/>
      <c r="J10" s="60" t="n">
        <f aca="false">H10/3600</f>
        <v>0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20"/>
      <c r="B11" s="16" t="s">
        <v>28</v>
      </c>
      <c r="C11" s="16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17" t="e">
        <f aca="false">bdrate($D11:$D14,E11:E14,$L11:$L14,M11:M14)</f>
        <v>#VALUE!</v>
      </c>
      <c r="U11" s="18" t="e">
        <f aca="false">bdrate($D11:$D14,F11:F14,$L11:$L14,N11:N14)</f>
        <v>#VALUE!</v>
      </c>
      <c r="V11" s="18" t="e">
        <f aca="false">bdrate($D11:$D14,G11:G14,$L11:$L14,O11:O14)</f>
        <v>#VALUE!</v>
      </c>
      <c r="W11" s="21" t="e">
        <f aca="false">bdrateOld($D11:$D14,E11:E14,$L11:$L14,M11:M14)</f>
        <v>#VALUE!</v>
      </c>
      <c r="X11" s="22" t="e">
        <f aca="false">bdrateOld($D11:$D14,F11:F14,$L11:$L14,N11:N14)</f>
        <v>#VALUE!</v>
      </c>
      <c r="Y11" s="23" t="e">
        <f aca="false">bdrateOld($D11:$D14,G11:G14,$L11:$L14,O11:O14)</f>
        <v>#VALUE!</v>
      </c>
    </row>
    <row r="12" customFormat="false" ht="12" hidden="false" customHeight="false" outlineLevel="0" collapsed="false">
      <c r="A12" s="20"/>
      <c r="B12" s="20"/>
      <c r="C12" s="20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5"/>
      <c r="V12" s="5"/>
      <c r="W12" s="56"/>
      <c r="X12" s="5"/>
      <c r="Y12" s="57"/>
    </row>
    <row r="13" customFormat="false" ht="12" hidden="false" customHeight="false" outlineLevel="0" collapsed="false">
      <c r="A13" s="20"/>
      <c r="B13" s="20"/>
      <c r="C13" s="20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5"/>
      <c r="V13" s="5"/>
      <c r="W13" s="56"/>
      <c r="X13" s="5"/>
      <c r="Y13" s="57"/>
    </row>
    <row r="14" customFormat="false" ht="12.75" hidden="false" customHeight="false" outlineLevel="0" collapsed="false">
      <c r="A14" s="20"/>
      <c r="B14" s="25"/>
      <c r="C14" s="25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20"/>
      <c r="B15" s="16" t="s">
        <v>34</v>
      </c>
      <c r="C15" s="16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17" t="e">
        <f aca="false">bdrate($D15:$D18,E15:E18,$L15:$L18,M15:M18)</f>
        <v>#VALUE!</v>
      </c>
      <c r="U15" s="18" t="e">
        <f aca="false">bdrate($D15:$D18,F15:F18,$L15:$L18,N15:N18)</f>
        <v>#VALUE!</v>
      </c>
      <c r="V15" s="18" t="e">
        <f aca="false">bdrate($D15:$D18,G15:G18,$L15:$L18,O15:O18)</f>
        <v>#VALUE!</v>
      </c>
      <c r="W15" s="21" t="e">
        <f aca="false">bdrateOld($D15:$D18,E15:E18,$L15:$L18,M15:M18)</f>
        <v>#VALUE!</v>
      </c>
      <c r="X15" s="22" t="e">
        <f aca="false">bdrateOld($D15:$D18,F15:F18,$L15:$L18,N15:N18)</f>
        <v>#VALUE!</v>
      </c>
      <c r="Y15" s="23" t="e">
        <f aca="false">bdrateOld($D15:$D18,G15:G18,$L15:$L18,O15:O18)</f>
        <v>#VALUE!</v>
      </c>
    </row>
    <row r="16" customFormat="false" ht="12" hidden="false" customHeight="false" outlineLevel="0" collapsed="false">
      <c r="A16" s="20"/>
      <c r="B16" s="20"/>
      <c r="C16" s="20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5"/>
      <c r="V16" s="5"/>
      <c r="W16" s="56"/>
      <c r="X16" s="5"/>
      <c r="Y16" s="57"/>
    </row>
    <row r="17" customFormat="false" ht="12" hidden="false" customHeight="false" outlineLevel="0" collapsed="false">
      <c r="A17" s="20"/>
      <c r="B17" s="20"/>
      <c r="C17" s="20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5"/>
      <c r="V17" s="5"/>
      <c r="W17" s="56"/>
      <c r="X17" s="5"/>
      <c r="Y17" s="57"/>
    </row>
    <row r="18" customFormat="false" ht="12.75" hidden="false" customHeight="false" outlineLevel="0" collapsed="false">
      <c r="A18" s="25"/>
      <c r="B18" s="25"/>
      <c r="C18" s="25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16" t="s">
        <v>49</v>
      </c>
      <c r="B19" s="16" t="s">
        <v>23</v>
      </c>
      <c r="C19" s="16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0" t="s">
        <v>73</v>
      </c>
      <c r="B20" s="20"/>
      <c r="C20" s="20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5"/>
      <c r="V20" s="5"/>
      <c r="W20" s="56"/>
      <c r="X20" s="5"/>
      <c r="Y20" s="57"/>
    </row>
    <row r="21" customFormat="false" ht="12" hidden="false" customHeight="false" outlineLevel="0" collapsed="false">
      <c r="A21" s="20"/>
      <c r="B21" s="20"/>
      <c r="C21" s="20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5"/>
      <c r="V21" s="5"/>
      <c r="W21" s="56"/>
      <c r="X21" s="5"/>
      <c r="Y21" s="57"/>
    </row>
    <row r="22" customFormat="false" ht="12.75" hidden="false" customHeight="false" outlineLevel="0" collapsed="false">
      <c r="A22" s="20"/>
      <c r="B22" s="25"/>
      <c r="C22" s="25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20"/>
      <c r="B23" s="16" t="s">
        <v>29</v>
      </c>
      <c r="C23" s="16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0"/>
      <c r="B24" s="20"/>
      <c r="C24" s="20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5"/>
      <c r="V24" s="5"/>
      <c r="W24" s="56"/>
      <c r="X24" s="5"/>
      <c r="Y24" s="57"/>
    </row>
    <row r="25" customFormat="false" ht="12" hidden="false" customHeight="false" outlineLevel="0" collapsed="false">
      <c r="A25" s="20"/>
      <c r="B25" s="20"/>
      <c r="C25" s="20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5"/>
      <c r="V25" s="5"/>
      <c r="W25" s="56"/>
      <c r="X25" s="5"/>
      <c r="Y25" s="57"/>
    </row>
    <row r="26" customFormat="false" ht="12.75" hidden="false" customHeight="false" outlineLevel="0" collapsed="false">
      <c r="A26" s="20"/>
      <c r="B26" s="25"/>
      <c r="C26" s="25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20"/>
      <c r="B27" s="16" t="s">
        <v>22</v>
      </c>
      <c r="C27" s="16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0"/>
      <c r="B28" s="20"/>
      <c r="C28" s="20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5"/>
      <c r="V28" s="5"/>
      <c r="W28" s="56"/>
      <c r="X28" s="5"/>
      <c r="Y28" s="57"/>
    </row>
    <row r="29" customFormat="false" ht="12" hidden="false" customHeight="false" outlineLevel="0" collapsed="false">
      <c r="A29" s="20"/>
      <c r="B29" s="20"/>
      <c r="C29" s="20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5"/>
      <c r="V29" s="5"/>
      <c r="W29" s="56"/>
      <c r="X29" s="5"/>
      <c r="Y29" s="57"/>
    </row>
    <row r="30" customFormat="false" ht="12.75" hidden="false" customHeight="false" outlineLevel="0" collapsed="false">
      <c r="A30" s="20"/>
      <c r="B30" s="25"/>
      <c r="C30" s="25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20"/>
      <c r="B31" s="16" t="s">
        <v>10</v>
      </c>
      <c r="C31" s="16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0"/>
      <c r="B32" s="20"/>
      <c r="C32" s="20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5"/>
      <c r="V32" s="5"/>
      <c r="W32" s="56"/>
      <c r="X32" s="5"/>
      <c r="Y32" s="57"/>
    </row>
    <row r="33" customFormat="false" ht="12" hidden="false" customHeight="false" outlineLevel="0" collapsed="false">
      <c r="A33" s="20"/>
      <c r="B33" s="20"/>
      <c r="C33" s="20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5"/>
      <c r="V33" s="5"/>
      <c r="W33" s="56"/>
      <c r="X33" s="5"/>
      <c r="Y33" s="57"/>
    </row>
    <row r="34" customFormat="false" ht="12.75" hidden="false" customHeight="false" outlineLevel="0" collapsed="false">
      <c r="A34" s="20"/>
      <c r="B34" s="25"/>
      <c r="C34" s="25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20"/>
      <c r="B35" s="16" t="s">
        <v>20</v>
      </c>
      <c r="C35" s="16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0"/>
      <c r="B36" s="20"/>
      <c r="C36" s="20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5"/>
      <c r="V36" s="5"/>
      <c r="W36" s="56"/>
      <c r="X36" s="5"/>
      <c r="Y36" s="57"/>
    </row>
    <row r="37" customFormat="false" ht="12" hidden="false" customHeight="false" outlineLevel="0" collapsed="false">
      <c r="A37" s="20"/>
      <c r="B37" s="20"/>
      <c r="C37" s="20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5"/>
      <c r="V37" s="5"/>
      <c r="W37" s="56"/>
      <c r="X37" s="5"/>
      <c r="Y37" s="57"/>
    </row>
    <row r="38" customFormat="false" ht="12.75" hidden="false" customHeight="false" outlineLevel="0" collapsed="false">
      <c r="A38" s="25"/>
      <c r="B38" s="25"/>
      <c r="C38" s="25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16" t="s">
        <v>50</v>
      </c>
      <c r="B39" s="16" t="s">
        <v>4</v>
      </c>
      <c r="C39" s="16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0" t="s">
        <v>74</v>
      </c>
      <c r="B40" s="20"/>
      <c r="C40" s="20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5"/>
      <c r="V40" s="5"/>
      <c r="W40" s="56"/>
      <c r="X40" s="5"/>
      <c r="Y40" s="57"/>
    </row>
    <row r="41" customFormat="false" ht="12" hidden="false" customHeight="false" outlineLevel="0" collapsed="false">
      <c r="A41" s="20"/>
      <c r="B41" s="20"/>
      <c r="C41" s="20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5"/>
      <c r="V41" s="5"/>
      <c r="W41" s="56"/>
      <c r="X41" s="5"/>
      <c r="Y41" s="57"/>
    </row>
    <row r="42" customFormat="false" ht="12.75" hidden="false" customHeight="false" outlineLevel="0" collapsed="false">
      <c r="A42" s="20"/>
      <c r="B42" s="25"/>
      <c r="C42" s="25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20"/>
      <c r="B43" s="16" t="s">
        <v>16</v>
      </c>
      <c r="C43" s="16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0"/>
      <c r="B44" s="20"/>
      <c r="C44" s="20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5"/>
      <c r="V44" s="5"/>
      <c r="W44" s="56"/>
      <c r="X44" s="5"/>
      <c r="Y44" s="57"/>
    </row>
    <row r="45" customFormat="false" ht="12" hidden="false" customHeight="false" outlineLevel="0" collapsed="false">
      <c r="A45" s="20"/>
      <c r="B45" s="20"/>
      <c r="C45" s="20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5"/>
      <c r="V45" s="5"/>
      <c r="W45" s="56"/>
      <c r="X45" s="5"/>
      <c r="Y45" s="57"/>
    </row>
    <row r="46" customFormat="false" ht="12.75" hidden="false" customHeight="false" outlineLevel="0" collapsed="false">
      <c r="A46" s="20"/>
      <c r="B46" s="25"/>
      <c r="C46" s="25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20"/>
      <c r="B47" s="16" t="s">
        <v>30</v>
      </c>
      <c r="C47" s="16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0"/>
      <c r="B48" s="20"/>
      <c r="C48" s="20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5"/>
      <c r="V48" s="5"/>
      <c r="W48" s="56"/>
      <c r="X48" s="5"/>
      <c r="Y48" s="57"/>
    </row>
    <row r="49" customFormat="false" ht="12" hidden="false" customHeight="false" outlineLevel="0" collapsed="false">
      <c r="A49" s="20"/>
      <c r="B49" s="20"/>
      <c r="C49" s="20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5"/>
      <c r="V49" s="5"/>
      <c r="W49" s="56"/>
      <c r="X49" s="5"/>
      <c r="Y49" s="57"/>
    </row>
    <row r="50" customFormat="false" ht="12.75" hidden="false" customHeight="false" outlineLevel="0" collapsed="false">
      <c r="A50" s="20"/>
      <c r="B50" s="25"/>
      <c r="C50" s="25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20"/>
      <c r="B51" s="16" t="s">
        <v>33</v>
      </c>
      <c r="C51" s="16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0"/>
      <c r="B52" s="20"/>
      <c r="C52" s="20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5"/>
      <c r="V52" s="5"/>
      <c r="W52" s="56"/>
      <c r="X52" s="5"/>
      <c r="Y52" s="57"/>
    </row>
    <row r="53" customFormat="false" ht="12" hidden="false" customHeight="false" outlineLevel="0" collapsed="false">
      <c r="A53" s="20"/>
      <c r="B53" s="20"/>
      <c r="C53" s="20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5"/>
      <c r="V53" s="5"/>
      <c r="W53" s="56"/>
      <c r="X53" s="5"/>
      <c r="Y53" s="57"/>
    </row>
    <row r="54" customFormat="false" ht="12.75" hidden="false" customHeight="false" outlineLevel="0" collapsed="false">
      <c r="A54" s="25"/>
      <c r="B54" s="25"/>
      <c r="C54" s="25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16" t="s">
        <v>51</v>
      </c>
      <c r="B55" s="16" t="s">
        <v>12</v>
      </c>
      <c r="C55" s="16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0" t="s">
        <v>75</v>
      </c>
      <c r="B56" s="20"/>
      <c r="C56" s="20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5"/>
      <c r="V56" s="5"/>
      <c r="W56" s="56"/>
      <c r="X56" s="5"/>
      <c r="Y56" s="57"/>
    </row>
    <row r="57" customFormat="false" ht="12" hidden="false" customHeight="false" outlineLevel="0" collapsed="false">
      <c r="A57" s="20"/>
      <c r="B57" s="20"/>
      <c r="C57" s="20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5"/>
      <c r="V57" s="5"/>
      <c r="W57" s="56"/>
      <c r="X57" s="5"/>
      <c r="Y57" s="57"/>
    </row>
    <row r="58" customFormat="false" ht="12.75" hidden="false" customHeight="false" outlineLevel="0" collapsed="false">
      <c r="A58" s="20"/>
      <c r="B58" s="25"/>
      <c r="C58" s="25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20"/>
      <c r="B59" s="16" t="s">
        <v>18</v>
      </c>
      <c r="C59" s="16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0"/>
      <c r="B60" s="20"/>
      <c r="C60" s="20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5"/>
      <c r="V60" s="5"/>
      <c r="W60" s="56"/>
      <c r="X60" s="5"/>
      <c r="Y60" s="57"/>
    </row>
    <row r="61" customFormat="false" ht="12" hidden="false" customHeight="false" outlineLevel="0" collapsed="false">
      <c r="A61" s="20"/>
      <c r="B61" s="20"/>
      <c r="C61" s="20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5"/>
      <c r="V61" s="5"/>
      <c r="W61" s="56"/>
      <c r="X61" s="5"/>
      <c r="Y61" s="57"/>
    </row>
    <row r="62" customFormat="false" ht="12.75" hidden="false" customHeight="false" outlineLevel="0" collapsed="false">
      <c r="A62" s="20"/>
      <c r="B62" s="25"/>
      <c r="C62" s="25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20"/>
      <c r="B63" s="16" t="s">
        <v>14</v>
      </c>
      <c r="C63" s="16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0"/>
      <c r="B64" s="20"/>
      <c r="C64" s="20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5"/>
      <c r="V64" s="5"/>
      <c r="W64" s="56"/>
      <c r="X64" s="5"/>
      <c r="Y64" s="57"/>
    </row>
    <row r="65" customFormat="false" ht="12" hidden="false" customHeight="false" outlineLevel="0" collapsed="false">
      <c r="A65" s="20"/>
      <c r="B65" s="20"/>
      <c r="C65" s="20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5"/>
      <c r="V65" s="5"/>
      <c r="W65" s="56"/>
      <c r="X65" s="5"/>
      <c r="Y65" s="57"/>
    </row>
    <row r="66" customFormat="false" ht="12.75" hidden="false" customHeight="false" outlineLevel="0" collapsed="false">
      <c r="A66" s="20"/>
      <c r="B66" s="25"/>
      <c r="C66" s="25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20"/>
      <c r="B67" s="16" t="s">
        <v>33</v>
      </c>
      <c r="C67" s="16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0"/>
      <c r="B68" s="20"/>
      <c r="C68" s="20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5"/>
      <c r="V68" s="5"/>
      <c r="W68" s="56"/>
      <c r="X68" s="5"/>
      <c r="Y68" s="57"/>
    </row>
    <row r="69" customFormat="false" ht="12" hidden="false" customHeight="false" outlineLevel="0" collapsed="false">
      <c r="A69" s="20"/>
      <c r="B69" s="20"/>
      <c r="C69" s="20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5"/>
      <c r="V69" s="5"/>
      <c r="W69" s="56"/>
      <c r="X69" s="5"/>
      <c r="Y69" s="57"/>
    </row>
    <row r="70" customFormat="false" ht="12.75" hidden="false" customHeight="false" outlineLevel="0" collapsed="false">
      <c r="A70" s="25"/>
      <c r="B70" s="25"/>
      <c r="C70" s="25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36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37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38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9" t="s">
        <v>48</v>
      </c>
      <c r="T83" s="17" t="e">
        <f aca="false">AVERAGE(T3,T7,T11,T15)</f>
        <v>#VALUE!</v>
      </c>
      <c r="U83" s="18" t="e">
        <f aca="false">AVERAGE(U3,U7,U11,U15)</f>
        <v>#VALUE!</v>
      </c>
      <c r="V83" s="19" t="e">
        <f aca="false">AVERAGE(V3,V7,V11,V15)</f>
        <v>#VALUE!</v>
      </c>
      <c r="W83" s="17" t="e">
        <f aca="false">AVERAGE(W3,W7,W11,W15)</f>
        <v>#VALUE!</v>
      </c>
      <c r="X83" s="18" t="e">
        <f aca="false">AVERAGE(X3,X7,X11,X15)</f>
        <v>#VALUE!</v>
      </c>
      <c r="Y83" s="19" t="e">
        <f aca="false">AVERAGE(Y3,Y7,Y11,Y15)</f>
        <v>#VALUE!</v>
      </c>
    </row>
    <row r="84" customFormat="false" ht="12" hidden="false" customHeight="false" outlineLevel="0" collapsed="false">
      <c r="B84" s="9" t="s">
        <v>49</v>
      </c>
      <c r="T84" s="21" t="e">
        <f aca="false">AVERAGE(T19,T23,T27,T31,T35)</f>
        <v>#VALUE!</v>
      </c>
      <c r="U84" s="22" t="e">
        <f aca="false">AVERAGE(U19,U23,U27,U31,U35)</f>
        <v>#VALUE!</v>
      </c>
      <c r="V84" s="23" t="e">
        <f aca="false">AVERAGE(V19,V23,V27,V31,V35)</f>
        <v>#VALUE!</v>
      </c>
      <c r="W84" s="21" t="e">
        <f aca="false">AVERAGE(W19,W23,W27,W31,W35)</f>
        <v>#VALUE!</v>
      </c>
      <c r="X84" s="22" t="e">
        <f aca="false">AVERAGE(X19,X23,X27,X31,X35)</f>
        <v>#VALUE!</v>
      </c>
      <c r="Y84" s="23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1" t="e">
        <f aca="false">AVERAGE(T39,T43,T47,T51)</f>
        <v>#VALUE!</v>
      </c>
      <c r="U85" s="22" t="e">
        <f aca="false">AVERAGE(U39,U43,U47,U51)</f>
        <v>#VALUE!</v>
      </c>
      <c r="V85" s="23" t="e">
        <f aca="false">AVERAGE(V39,V43,V47,V51)</f>
        <v>#VALUE!</v>
      </c>
      <c r="W85" s="21" t="e">
        <f aca="false">AVERAGE(W39,W43,W47,W51)</f>
        <v>#VALUE!</v>
      </c>
      <c r="X85" s="22" t="e">
        <f aca="false">AVERAGE(X39,X43,X47,X51)</f>
        <v>#VALUE!</v>
      </c>
      <c r="Y85" s="23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1" t="e">
        <f aca="false">AVERAGE(T55,T59,T63,T67)</f>
        <v>#VALUE!</v>
      </c>
      <c r="U86" s="22" t="e">
        <f aca="false">AVERAGE(U55,U59,U63,U67)</f>
        <v>#VALUE!</v>
      </c>
      <c r="V86" s="23" t="e">
        <f aca="false">AVERAGE(V55,V59,V63,V67)</f>
        <v>#VALUE!</v>
      </c>
      <c r="W86" s="21" t="e">
        <f aca="false">AVERAGE(W55,W59,W63,W67)</f>
        <v>#VALUE!</v>
      </c>
      <c r="X86" s="22" t="e">
        <f aca="false">AVERAGE(X55,X59,X63,X67)</f>
        <v>#VALUE!</v>
      </c>
      <c r="Y86" s="23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3"/>
      <c r="U87" s="34"/>
      <c r="V87" s="35"/>
      <c r="W87" s="33"/>
      <c r="X87" s="34"/>
      <c r="Y87" s="35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9" t="s">
        <v>80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9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1" t="s">
        <v>71</v>
      </c>
      <c r="K2" s="37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1" t="s">
        <v>71</v>
      </c>
      <c r="S2" s="42"/>
      <c r="T2" s="3" t="s">
        <v>43</v>
      </c>
      <c r="U2" s="4" t="s">
        <v>44</v>
      </c>
      <c r="V2" s="41" t="s">
        <v>45</v>
      </c>
      <c r="W2" s="30" t="s">
        <v>43</v>
      </c>
      <c r="X2" s="31" t="s">
        <v>44</v>
      </c>
      <c r="Y2" s="32" t="s">
        <v>45</v>
      </c>
    </row>
    <row r="3" customFormat="false" ht="12" hidden="false" customHeight="false" outlineLevel="0" collapsed="false">
      <c r="A3" s="73" t="s">
        <v>48</v>
      </c>
      <c r="B3" s="73" t="s">
        <v>3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1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2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16" t="s">
        <v>49</v>
      </c>
      <c r="B19" s="16" t="s">
        <v>23</v>
      </c>
      <c r="C19" s="16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4867.6</v>
      </c>
      <c r="I19" s="44" t="n">
        <v>43</v>
      </c>
      <c r="J19" s="45" t="n">
        <f aca="false">H19/3600</f>
        <v>6.90766666666667</v>
      </c>
      <c r="L19" s="43" t="n">
        <v>5211.0144</v>
      </c>
      <c r="M19" s="44" t="n">
        <v>41.953</v>
      </c>
      <c r="N19" s="44" t="n">
        <v>43.5829</v>
      </c>
      <c r="O19" s="44" t="n">
        <v>45.0352</v>
      </c>
      <c r="P19" s="44" t="n">
        <v>25406.9</v>
      </c>
      <c r="Q19" s="44" t="n">
        <v>39.46</v>
      </c>
      <c r="R19" s="45" t="n">
        <f aca="false">P19/3600</f>
        <v>7.05747222222222</v>
      </c>
      <c r="S19" s="49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0" t="s">
        <v>73</v>
      </c>
      <c r="B20" s="20"/>
      <c r="C20" s="20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1943.9</v>
      </c>
      <c r="I20" s="51" t="n">
        <v>36.38</v>
      </c>
      <c r="J20" s="52" t="n">
        <f aca="false">H20/3600</f>
        <v>6.09552777777778</v>
      </c>
      <c r="L20" s="50" t="n">
        <v>2430.4368</v>
      </c>
      <c r="M20" s="51" t="n">
        <v>39.9289</v>
      </c>
      <c r="N20" s="51" t="n">
        <v>41.9175</v>
      </c>
      <c r="O20" s="51" t="n">
        <v>42.9747</v>
      </c>
      <c r="P20" s="51" t="n">
        <v>22516.5</v>
      </c>
      <c r="Q20" s="51" t="n">
        <v>34.06</v>
      </c>
      <c r="R20" s="52" t="n">
        <f aca="false">P20/3600</f>
        <v>6.25458333333333</v>
      </c>
      <c r="S20" s="49"/>
      <c r="T20" s="56"/>
      <c r="U20" s="5"/>
      <c r="V20" s="5"/>
      <c r="W20" s="56"/>
      <c r="X20" s="5"/>
      <c r="Y20" s="57"/>
    </row>
    <row r="21" customFormat="false" ht="12" hidden="false" customHeight="false" outlineLevel="0" collapsed="false">
      <c r="A21" s="20"/>
      <c r="B21" s="20"/>
      <c r="C21" s="20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19709.8</v>
      </c>
      <c r="I21" s="51" t="n">
        <v>29.69</v>
      </c>
      <c r="J21" s="52" t="n">
        <f aca="false">H21/3600</f>
        <v>5.47494444444445</v>
      </c>
      <c r="L21" s="50" t="n">
        <v>1169.916</v>
      </c>
      <c r="M21" s="51" t="n">
        <v>37.3556</v>
      </c>
      <c r="N21" s="51" t="n">
        <v>40.6579</v>
      </c>
      <c r="O21" s="51" t="n">
        <v>41.6701</v>
      </c>
      <c r="P21" s="51" t="n">
        <v>20175.1</v>
      </c>
      <c r="Q21" s="51" t="n">
        <v>29.51</v>
      </c>
      <c r="R21" s="52" t="n">
        <f aca="false">P21/3600</f>
        <v>5.60419444444444</v>
      </c>
      <c r="S21" s="49"/>
      <c r="T21" s="56"/>
      <c r="U21" s="5"/>
      <c r="V21" s="5"/>
      <c r="W21" s="56"/>
      <c r="X21" s="5"/>
      <c r="Y21" s="57"/>
    </row>
    <row r="22" customFormat="false" ht="12.75" hidden="false" customHeight="false" outlineLevel="0" collapsed="false">
      <c r="A22" s="20"/>
      <c r="B22" s="25"/>
      <c r="C22" s="25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7974.7</v>
      </c>
      <c r="I22" s="59" t="n">
        <v>26.51</v>
      </c>
      <c r="J22" s="60" t="n">
        <f aca="false">H22/3600</f>
        <v>4.99297222222222</v>
      </c>
      <c r="L22" s="58" t="n">
        <v>567.0128</v>
      </c>
      <c r="M22" s="59" t="n">
        <v>34.715</v>
      </c>
      <c r="N22" s="59" t="n">
        <v>39.7271</v>
      </c>
      <c r="O22" s="59" t="n">
        <v>40.8694</v>
      </c>
      <c r="P22" s="59" t="n">
        <v>18543.8</v>
      </c>
      <c r="Q22" s="59" t="n">
        <v>26.93</v>
      </c>
      <c r="R22" s="60" t="n">
        <f aca="false">P22/3600</f>
        <v>5.15105555555556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20"/>
      <c r="B23" s="16" t="s">
        <v>29</v>
      </c>
      <c r="C23" s="16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3893.3</v>
      </c>
      <c r="I23" s="44" t="n">
        <v>41.77</v>
      </c>
      <c r="J23" s="45" t="n">
        <f aca="false">H23/3600</f>
        <v>6.63702777777778</v>
      </c>
      <c r="L23" s="43" t="n">
        <v>7924.8704</v>
      </c>
      <c r="M23" s="44" t="n">
        <v>40.0714</v>
      </c>
      <c r="N23" s="44" t="n">
        <v>42.1675</v>
      </c>
      <c r="O23" s="44" t="n">
        <v>43.2683</v>
      </c>
      <c r="P23" s="44" t="n">
        <v>24431.4</v>
      </c>
      <c r="Q23" s="44" t="n">
        <v>42</v>
      </c>
      <c r="R23" s="45" t="n">
        <f aca="false">P23/3600</f>
        <v>6.7865</v>
      </c>
      <c r="S23" s="49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0"/>
      <c r="B24" s="20"/>
      <c r="C24" s="20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0389.3</v>
      </c>
      <c r="I24" s="51" t="n">
        <v>34.39</v>
      </c>
      <c r="J24" s="52" t="n">
        <f aca="false">H24/3600</f>
        <v>5.66369444444444</v>
      </c>
      <c r="L24" s="50" t="n">
        <v>3183.604</v>
      </c>
      <c r="M24" s="51" t="n">
        <v>37.1326</v>
      </c>
      <c r="N24" s="51" t="n">
        <v>40.0112</v>
      </c>
      <c r="O24" s="51" t="n">
        <v>40.9206</v>
      </c>
      <c r="P24" s="51" t="n">
        <v>20917.8</v>
      </c>
      <c r="Q24" s="51" t="n">
        <v>35.81</v>
      </c>
      <c r="R24" s="52" t="n">
        <f aca="false">P24/3600</f>
        <v>5.8105</v>
      </c>
      <c r="S24" s="49"/>
      <c r="T24" s="56"/>
      <c r="U24" s="5"/>
      <c r="V24" s="5"/>
      <c r="W24" s="56"/>
      <c r="X24" s="5"/>
      <c r="Y24" s="57"/>
    </row>
    <row r="25" customFormat="false" ht="12" hidden="false" customHeight="false" outlineLevel="0" collapsed="false">
      <c r="A25" s="20"/>
      <c r="B25" s="20"/>
      <c r="C25" s="20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8224.7</v>
      </c>
      <c r="I25" s="51" t="n">
        <v>29.72</v>
      </c>
      <c r="J25" s="52" t="n">
        <f aca="false">H25/3600</f>
        <v>5.06241666666667</v>
      </c>
      <c r="L25" s="50" t="n">
        <v>1349.2776</v>
      </c>
      <c r="M25" s="51" t="n">
        <v>34.3098</v>
      </c>
      <c r="N25" s="51" t="n">
        <v>38.3929</v>
      </c>
      <c r="O25" s="51" t="n">
        <v>39.4906</v>
      </c>
      <c r="P25" s="51" t="n">
        <v>18764.2</v>
      </c>
      <c r="Q25" s="51" t="n">
        <v>29.82</v>
      </c>
      <c r="R25" s="52" t="n">
        <f aca="false">P25/3600</f>
        <v>5.21227777777778</v>
      </c>
      <c r="S25" s="49"/>
      <c r="T25" s="56"/>
      <c r="U25" s="5"/>
      <c r="V25" s="5"/>
      <c r="W25" s="56"/>
      <c r="X25" s="5"/>
      <c r="Y25" s="57"/>
    </row>
    <row r="26" customFormat="false" ht="12.75" hidden="false" customHeight="false" outlineLevel="0" collapsed="false">
      <c r="A26" s="20"/>
      <c r="B26" s="25"/>
      <c r="C26" s="25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6731.9</v>
      </c>
      <c r="I26" s="59" t="n">
        <v>24.71</v>
      </c>
      <c r="J26" s="60" t="n">
        <f aca="false">H26/3600</f>
        <v>4.64775</v>
      </c>
      <c r="L26" s="58" t="n">
        <v>580.0704</v>
      </c>
      <c r="M26" s="59" t="n">
        <v>31.6967</v>
      </c>
      <c r="N26" s="59" t="n">
        <v>37.2602</v>
      </c>
      <c r="O26" s="59" t="n">
        <v>38.7143</v>
      </c>
      <c r="P26" s="59" t="n">
        <v>17185.2</v>
      </c>
      <c r="Q26" s="59" t="n">
        <v>25.05</v>
      </c>
      <c r="R26" s="60" t="n">
        <f aca="false">P26/3600</f>
        <v>4.7736666666666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20"/>
      <c r="B27" s="16" t="s">
        <v>22</v>
      </c>
      <c r="C27" s="16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48510.8</v>
      </c>
      <c r="I27" s="44" t="n">
        <v>91.48</v>
      </c>
      <c r="J27" s="45" t="n">
        <f aca="false">H27/3600</f>
        <v>13.4752222222222</v>
      </c>
      <c r="L27" s="43" t="n">
        <v>19817.524</v>
      </c>
      <c r="M27" s="44" t="n">
        <v>38.8199</v>
      </c>
      <c r="N27" s="44" t="n">
        <v>40.2246</v>
      </c>
      <c r="O27" s="44" t="n">
        <v>43.4721</v>
      </c>
      <c r="P27" s="44" t="n">
        <v>49369.7</v>
      </c>
      <c r="Q27" s="44" t="n">
        <v>89.21</v>
      </c>
      <c r="R27" s="45" t="n">
        <f aca="false">P27/3600</f>
        <v>13.7138055555556</v>
      </c>
      <c r="S27" s="49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0"/>
      <c r="B28" s="20"/>
      <c r="C28" s="20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39595.8</v>
      </c>
      <c r="I28" s="51" t="n">
        <v>65.16</v>
      </c>
      <c r="J28" s="52" t="n">
        <f aca="false">H28/3600</f>
        <v>10.9988333333333</v>
      </c>
      <c r="L28" s="50" t="n">
        <v>5787.54</v>
      </c>
      <c r="M28" s="51" t="n">
        <v>36.8601</v>
      </c>
      <c r="N28" s="51" t="n">
        <v>38.9825</v>
      </c>
      <c r="O28" s="51" t="n">
        <v>41.5114</v>
      </c>
      <c r="P28" s="51" t="n">
        <v>40635.3</v>
      </c>
      <c r="Q28" s="51" t="n">
        <v>65.85</v>
      </c>
      <c r="R28" s="52" t="n">
        <f aca="false">P28/3600</f>
        <v>11.2875833333333</v>
      </c>
      <c r="S28" s="49"/>
      <c r="T28" s="56"/>
      <c r="U28" s="5"/>
      <c r="V28" s="5"/>
      <c r="W28" s="56"/>
      <c r="X28" s="5"/>
      <c r="Y28" s="57"/>
    </row>
    <row r="29" customFormat="false" ht="12" hidden="false" customHeight="false" outlineLevel="0" collapsed="false">
      <c r="A29" s="20"/>
      <c r="B29" s="20"/>
      <c r="C29" s="20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5672</v>
      </c>
      <c r="I29" s="51" t="n">
        <v>57.33</v>
      </c>
      <c r="J29" s="52" t="n">
        <f aca="false">H29/3600</f>
        <v>9.90888888888889</v>
      </c>
      <c r="L29" s="50" t="n">
        <v>2629.9456</v>
      </c>
      <c r="M29" s="51" t="n">
        <v>34.7198</v>
      </c>
      <c r="N29" s="51" t="n">
        <v>38.0507</v>
      </c>
      <c r="O29" s="51" t="n">
        <v>39.9174</v>
      </c>
      <c r="P29" s="51" t="n">
        <v>36746.2</v>
      </c>
      <c r="Q29" s="51" t="n">
        <v>58.02</v>
      </c>
      <c r="R29" s="52" t="n">
        <f aca="false">P29/3600</f>
        <v>10.2072777777778</v>
      </c>
      <c r="S29" s="49"/>
      <c r="T29" s="56"/>
      <c r="U29" s="5"/>
      <c r="V29" s="5"/>
      <c r="W29" s="56"/>
      <c r="X29" s="5"/>
      <c r="Y29" s="57"/>
    </row>
    <row r="30" customFormat="false" ht="12.75" hidden="false" customHeight="false" outlineLevel="0" collapsed="false">
      <c r="A30" s="20"/>
      <c r="B30" s="25"/>
      <c r="C30" s="25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3187.8</v>
      </c>
      <c r="I30" s="59" t="n">
        <v>51.88</v>
      </c>
      <c r="J30" s="60" t="n">
        <f aca="false">H30/3600</f>
        <v>9.21883333333333</v>
      </c>
      <c r="L30" s="58" t="n">
        <v>1296.9208</v>
      </c>
      <c r="M30" s="59" t="n">
        <v>32.4104</v>
      </c>
      <c r="N30" s="59" t="n">
        <v>37.2857</v>
      </c>
      <c r="O30" s="59" t="n">
        <v>38.6903</v>
      </c>
      <c r="P30" s="59" t="n">
        <v>34131.2</v>
      </c>
      <c r="Q30" s="59" t="n">
        <v>50.81</v>
      </c>
      <c r="R30" s="60" t="n">
        <f aca="false">P30/3600</f>
        <v>9.4808888888888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20"/>
      <c r="B31" s="16" t="s">
        <v>10</v>
      </c>
      <c r="C31" s="16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57883</v>
      </c>
      <c r="I31" s="44" t="n">
        <v>92.45</v>
      </c>
      <c r="J31" s="45" t="n">
        <f aca="false">H31/3600</f>
        <v>16.0786111111111</v>
      </c>
      <c r="L31" s="43" t="n">
        <v>19848.8576</v>
      </c>
      <c r="M31" s="44" t="n">
        <v>39.5757</v>
      </c>
      <c r="N31" s="44" t="n">
        <v>43.9443</v>
      </c>
      <c r="O31" s="44" t="n">
        <v>45.3199</v>
      </c>
      <c r="P31" s="44" t="n">
        <v>58723</v>
      </c>
      <c r="Q31" s="44" t="n">
        <v>94.47</v>
      </c>
      <c r="R31" s="45" t="n">
        <f aca="false">P31/3600</f>
        <v>16.3119444444444</v>
      </c>
      <c r="S31" s="49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0"/>
      <c r="B32" s="20"/>
      <c r="C32" s="20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49099</v>
      </c>
      <c r="I32" s="51" t="n">
        <v>84.26</v>
      </c>
      <c r="J32" s="52" t="n">
        <f aca="false">H32/3600</f>
        <v>13.6386111111111</v>
      </c>
      <c r="L32" s="50" t="n">
        <v>6776.892</v>
      </c>
      <c r="M32" s="51" t="n">
        <v>37.6777</v>
      </c>
      <c r="N32" s="51" t="n">
        <v>42.546</v>
      </c>
      <c r="O32" s="51" t="n">
        <v>43.1812</v>
      </c>
      <c r="P32" s="51" t="n">
        <v>49828.4</v>
      </c>
      <c r="Q32" s="51" t="n">
        <v>75.91</v>
      </c>
      <c r="R32" s="52" t="n">
        <f aca="false">P32/3600</f>
        <v>13.8412222222222</v>
      </c>
      <c r="S32" s="49"/>
      <c r="T32" s="56"/>
      <c r="U32" s="5"/>
      <c r="V32" s="5"/>
      <c r="W32" s="56"/>
      <c r="X32" s="5"/>
      <c r="Y32" s="57"/>
    </row>
    <row r="33" customFormat="false" ht="12" hidden="false" customHeight="false" outlineLevel="0" collapsed="false">
      <c r="A33" s="20"/>
      <c r="B33" s="20"/>
      <c r="C33" s="20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43308.2</v>
      </c>
      <c r="I33" s="51" t="n">
        <v>70.29</v>
      </c>
      <c r="J33" s="52" t="n">
        <f aca="false">H33/3600</f>
        <v>12.0300555555556</v>
      </c>
      <c r="L33" s="50" t="n">
        <v>3149.2776</v>
      </c>
      <c r="M33" s="51" t="n">
        <v>35.7305</v>
      </c>
      <c r="N33" s="51" t="n">
        <v>41.2498</v>
      </c>
      <c r="O33" s="51" t="n">
        <v>41.2754</v>
      </c>
      <c r="P33" s="51" t="n">
        <v>44299.3</v>
      </c>
      <c r="Q33" s="51" t="n">
        <v>67.42</v>
      </c>
      <c r="R33" s="52" t="n">
        <f aca="false">P33/3600</f>
        <v>12.3053611111111</v>
      </c>
      <c r="S33" s="49"/>
      <c r="T33" s="56"/>
      <c r="U33" s="5"/>
      <c r="V33" s="5"/>
      <c r="W33" s="56"/>
      <c r="X33" s="5"/>
      <c r="Y33" s="57"/>
    </row>
    <row r="34" customFormat="false" ht="12.75" hidden="false" customHeight="false" outlineLevel="0" collapsed="false">
      <c r="A34" s="20"/>
      <c r="B34" s="25"/>
      <c r="C34" s="25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39370.5</v>
      </c>
      <c r="I34" s="59" t="n">
        <v>67.4</v>
      </c>
      <c r="J34" s="60" t="n">
        <f aca="false">H34/3600</f>
        <v>10.93625</v>
      </c>
      <c r="L34" s="58" t="n">
        <v>1604.664</v>
      </c>
      <c r="M34" s="59" t="n">
        <v>33.6265</v>
      </c>
      <c r="N34" s="59" t="n">
        <v>40.1671</v>
      </c>
      <c r="O34" s="59" t="n">
        <v>39.7947</v>
      </c>
      <c r="P34" s="59" t="n">
        <v>40538.7</v>
      </c>
      <c r="Q34" s="59" t="n">
        <v>63.11</v>
      </c>
      <c r="R34" s="60" t="n">
        <f aca="false">P34/3600</f>
        <v>11.2607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20"/>
      <c r="B35" s="16" t="s">
        <v>20</v>
      </c>
      <c r="C35" s="16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68069.2</v>
      </c>
      <c r="I35" s="44" t="n">
        <v>139.79</v>
      </c>
      <c r="J35" s="45" t="n">
        <f aca="false">H35/3600</f>
        <v>18.9081111111111</v>
      </c>
      <c r="L35" s="43" t="n">
        <v>53315.2504</v>
      </c>
      <c r="M35" s="44" t="n">
        <v>38.4098</v>
      </c>
      <c r="N35" s="44" t="n">
        <v>42.1819</v>
      </c>
      <c r="O35" s="44" t="n">
        <v>44.2495</v>
      </c>
      <c r="P35" s="44" t="n">
        <v>69118.9</v>
      </c>
      <c r="Q35" s="44" t="n">
        <v>137.94</v>
      </c>
      <c r="R35" s="45" t="n">
        <f aca="false">P35/3600</f>
        <v>19.1996944444444</v>
      </c>
      <c r="S35" s="49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0"/>
      <c r="B36" s="20"/>
      <c r="C36" s="20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49568.3</v>
      </c>
      <c r="I36" s="51" t="n">
        <v>82.46</v>
      </c>
      <c r="J36" s="52" t="n">
        <f aca="false">H36/3600</f>
        <v>13.7689722222222</v>
      </c>
      <c r="L36" s="50" t="n">
        <v>7494.0104</v>
      </c>
      <c r="M36" s="51" t="n">
        <v>35.5083</v>
      </c>
      <c r="N36" s="51" t="n">
        <v>40.7265</v>
      </c>
      <c r="O36" s="51" t="n">
        <v>43.0539</v>
      </c>
      <c r="P36" s="51" t="n">
        <v>50924.5</v>
      </c>
      <c r="Q36" s="51" t="n">
        <v>90.52</v>
      </c>
      <c r="R36" s="52" t="n">
        <f aca="false">P36/3600</f>
        <v>14.1456944444444</v>
      </c>
      <c r="S36" s="49"/>
      <c r="T36" s="56"/>
      <c r="U36" s="5"/>
      <c r="V36" s="5"/>
      <c r="W36" s="56"/>
      <c r="X36" s="5"/>
      <c r="Y36" s="57"/>
    </row>
    <row r="37" customFormat="false" ht="12" hidden="false" customHeight="false" outlineLevel="0" collapsed="false">
      <c r="A37" s="20"/>
      <c r="B37" s="20"/>
      <c r="C37" s="20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42869.5</v>
      </c>
      <c r="I37" s="51" t="n">
        <v>66.52</v>
      </c>
      <c r="J37" s="52" t="n">
        <f aca="false">H37/3600</f>
        <v>11.9081944444444</v>
      </c>
      <c r="L37" s="50" t="n">
        <v>1951.2912</v>
      </c>
      <c r="M37" s="51" t="n">
        <v>33.7133</v>
      </c>
      <c r="N37" s="51" t="n">
        <v>39.4773</v>
      </c>
      <c r="O37" s="51" t="n">
        <v>42.0438</v>
      </c>
      <c r="P37" s="51" t="n">
        <v>44325.5</v>
      </c>
      <c r="Q37" s="51" t="n">
        <v>67.27</v>
      </c>
      <c r="R37" s="52" t="n">
        <f aca="false">P37/3600</f>
        <v>12.3126388888889</v>
      </c>
      <c r="S37" s="49"/>
      <c r="T37" s="56"/>
      <c r="U37" s="5"/>
      <c r="V37" s="5"/>
      <c r="W37" s="56"/>
      <c r="X37" s="5"/>
      <c r="Y37" s="57"/>
    </row>
    <row r="38" customFormat="false" ht="12.75" hidden="false" customHeight="false" outlineLevel="0" collapsed="false">
      <c r="A38" s="25"/>
      <c r="B38" s="25"/>
      <c r="C38" s="25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0188.6</v>
      </c>
      <c r="I38" s="59" t="n">
        <v>59.32</v>
      </c>
      <c r="J38" s="60" t="n">
        <f aca="false">H38/3600</f>
        <v>11.1635</v>
      </c>
      <c r="L38" s="58" t="n">
        <v>761.356</v>
      </c>
      <c r="M38" s="59" t="n">
        <v>31.5971</v>
      </c>
      <c r="N38" s="59" t="n">
        <v>38.5356</v>
      </c>
      <c r="O38" s="59" t="n">
        <v>41.2174</v>
      </c>
      <c r="P38" s="59" t="n">
        <v>41332.2</v>
      </c>
      <c r="Q38" s="59" t="n">
        <v>58.56</v>
      </c>
      <c r="R38" s="60" t="n">
        <f aca="false">P38/3600</f>
        <v>11.481166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16" t="s">
        <v>50</v>
      </c>
      <c r="B39" s="16" t="s">
        <v>4</v>
      </c>
      <c r="C39" s="16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9930.7</v>
      </c>
      <c r="I39" s="44" t="n">
        <v>17.69</v>
      </c>
      <c r="J39" s="45" t="n">
        <f aca="false">H39/3600</f>
        <v>2.75852777777778</v>
      </c>
      <c r="L39" s="43" t="n">
        <v>3671.2936</v>
      </c>
      <c r="M39" s="44" t="n">
        <v>40.4262</v>
      </c>
      <c r="N39" s="44" t="n">
        <v>43.0655</v>
      </c>
      <c r="O39" s="44" t="n">
        <v>43.7058</v>
      </c>
      <c r="P39" s="44" t="n">
        <v>10065.9</v>
      </c>
      <c r="Q39" s="44" t="n">
        <v>17.17</v>
      </c>
      <c r="R39" s="45" t="n">
        <f aca="false">P39/3600</f>
        <v>2.79608333333333</v>
      </c>
      <c r="S39" s="49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0" t="s">
        <v>74</v>
      </c>
      <c r="B40" s="20"/>
      <c r="C40" s="20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8719.2</v>
      </c>
      <c r="I40" s="51" t="n">
        <v>14.52</v>
      </c>
      <c r="J40" s="52" t="n">
        <f aca="false">H40/3600</f>
        <v>2.422</v>
      </c>
      <c r="L40" s="50" t="n">
        <v>1739.7616</v>
      </c>
      <c r="M40" s="51" t="n">
        <v>37.1927</v>
      </c>
      <c r="N40" s="51" t="n">
        <v>40.4645</v>
      </c>
      <c r="O40" s="51" t="n">
        <v>40.8445</v>
      </c>
      <c r="P40" s="51" t="n">
        <v>8904.8</v>
      </c>
      <c r="Q40" s="51" t="n">
        <v>14.57</v>
      </c>
      <c r="R40" s="52" t="n">
        <f aca="false">P40/3600</f>
        <v>2.47355555555556</v>
      </c>
      <c r="S40" s="49"/>
      <c r="T40" s="56"/>
      <c r="U40" s="5"/>
      <c r="V40" s="5"/>
      <c r="W40" s="56"/>
      <c r="X40" s="5"/>
      <c r="Y40" s="57"/>
    </row>
    <row r="41" customFormat="false" ht="12" hidden="false" customHeight="false" outlineLevel="0" collapsed="false">
      <c r="A41" s="20"/>
      <c r="B41" s="20"/>
      <c r="C41" s="20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7701.9</v>
      </c>
      <c r="I41" s="51" t="n">
        <v>11.94</v>
      </c>
      <c r="J41" s="52" t="n">
        <f aca="false">H41/3600</f>
        <v>2.13941666666667</v>
      </c>
      <c r="L41" s="50" t="n">
        <v>834.0576</v>
      </c>
      <c r="M41" s="51" t="n">
        <v>34.3476</v>
      </c>
      <c r="N41" s="51" t="n">
        <v>38.4109</v>
      </c>
      <c r="O41" s="51" t="n">
        <v>38.593</v>
      </c>
      <c r="P41" s="51" t="n">
        <v>7920.8</v>
      </c>
      <c r="Q41" s="51" t="n">
        <v>12.33</v>
      </c>
      <c r="R41" s="52" t="n">
        <f aca="false">P41/3600</f>
        <v>2.20022222222222</v>
      </c>
      <c r="S41" s="49"/>
      <c r="T41" s="56"/>
      <c r="U41" s="5"/>
      <c r="V41" s="5"/>
      <c r="W41" s="56"/>
      <c r="X41" s="5"/>
      <c r="Y41" s="57"/>
    </row>
    <row r="42" customFormat="false" ht="12.75" hidden="false" customHeight="false" outlineLevel="0" collapsed="false">
      <c r="A42" s="20"/>
      <c r="B42" s="25"/>
      <c r="C42" s="25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6985.9</v>
      </c>
      <c r="I42" s="59" t="n">
        <v>10.36</v>
      </c>
      <c r="J42" s="60" t="n">
        <f aca="false">H42/3600</f>
        <v>1.94052777777778</v>
      </c>
      <c r="L42" s="58" t="n">
        <v>427.1592</v>
      </c>
      <c r="M42" s="59" t="n">
        <v>31.8883</v>
      </c>
      <c r="N42" s="59" t="n">
        <v>36.7525</v>
      </c>
      <c r="O42" s="59" t="n">
        <v>36.8778</v>
      </c>
      <c r="P42" s="59" t="n">
        <v>7198.2</v>
      </c>
      <c r="Q42" s="59" t="n">
        <v>10.37</v>
      </c>
      <c r="R42" s="60" t="n">
        <f aca="false">P42/3600</f>
        <v>1.9995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20"/>
      <c r="B43" s="16" t="s">
        <v>16</v>
      </c>
      <c r="C43" s="16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2383.2</v>
      </c>
      <c r="I43" s="44" t="n">
        <v>20.4</v>
      </c>
      <c r="J43" s="45" t="n">
        <f aca="false">H43/3600</f>
        <v>3.43977777777778</v>
      </c>
      <c r="L43" s="43" t="n">
        <v>4144.58</v>
      </c>
      <c r="M43" s="44" t="n">
        <v>40.3258</v>
      </c>
      <c r="N43" s="44" t="n">
        <v>43.3454</v>
      </c>
      <c r="O43" s="44" t="n">
        <v>44.7726</v>
      </c>
      <c r="P43" s="44" t="n">
        <v>12561</v>
      </c>
      <c r="Q43" s="44" t="n">
        <v>19.91</v>
      </c>
      <c r="R43" s="45" t="n">
        <f aca="false">P43/3600</f>
        <v>3.48916666666667</v>
      </c>
      <c r="S43" s="49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0"/>
      <c r="B44" s="20"/>
      <c r="C44" s="20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0755.4</v>
      </c>
      <c r="I44" s="51" t="n">
        <v>16.27</v>
      </c>
      <c r="J44" s="52" t="n">
        <f aca="false">H44/3600</f>
        <v>2.98761111111111</v>
      </c>
      <c r="L44" s="50" t="n">
        <v>1859.3168</v>
      </c>
      <c r="M44" s="51" t="n">
        <v>37.4541</v>
      </c>
      <c r="N44" s="51" t="n">
        <v>41.2027</v>
      </c>
      <c r="O44" s="51" t="n">
        <v>42.3103</v>
      </c>
      <c r="P44" s="51" t="n">
        <v>10991.9</v>
      </c>
      <c r="Q44" s="51" t="n">
        <v>16.35</v>
      </c>
      <c r="R44" s="52" t="n">
        <f aca="false">P44/3600</f>
        <v>3.05330555555556</v>
      </c>
      <c r="S44" s="49"/>
      <c r="T44" s="56"/>
      <c r="U44" s="5"/>
      <c r="V44" s="5"/>
      <c r="W44" s="56"/>
      <c r="X44" s="5"/>
      <c r="Y44" s="57"/>
    </row>
    <row r="45" customFormat="false" ht="12" hidden="false" customHeight="false" outlineLevel="0" collapsed="false">
      <c r="A45" s="20"/>
      <c r="B45" s="20"/>
      <c r="C45" s="20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9769.5</v>
      </c>
      <c r="I45" s="51" t="n">
        <v>13.83</v>
      </c>
      <c r="J45" s="52" t="n">
        <f aca="false">H45/3600</f>
        <v>2.71375</v>
      </c>
      <c r="L45" s="50" t="n">
        <v>902.2648</v>
      </c>
      <c r="M45" s="51" t="n">
        <v>34.4883</v>
      </c>
      <c r="N45" s="51" t="n">
        <v>39.4328</v>
      </c>
      <c r="O45" s="51" t="n">
        <v>40.3894</v>
      </c>
      <c r="P45" s="51" t="n">
        <v>9912.3</v>
      </c>
      <c r="Q45" s="51" t="n">
        <v>13.81</v>
      </c>
      <c r="R45" s="52" t="n">
        <f aca="false">P45/3600</f>
        <v>2.75341666666667</v>
      </c>
      <c r="S45" s="49"/>
      <c r="T45" s="56"/>
      <c r="U45" s="5"/>
      <c r="V45" s="5"/>
      <c r="W45" s="56"/>
      <c r="X45" s="5"/>
      <c r="Y45" s="57"/>
    </row>
    <row r="46" customFormat="false" ht="12.75" hidden="false" customHeight="false" outlineLevel="0" collapsed="false">
      <c r="A46" s="20"/>
      <c r="B46" s="25"/>
      <c r="C46" s="25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8884.2</v>
      </c>
      <c r="I46" s="59" t="n">
        <v>11.78</v>
      </c>
      <c r="J46" s="60" t="n">
        <f aca="false">H46/3600</f>
        <v>2.46783333333333</v>
      </c>
      <c r="L46" s="58" t="n">
        <v>458.6304</v>
      </c>
      <c r="M46" s="59" t="n">
        <v>31.5896</v>
      </c>
      <c r="N46" s="59" t="n">
        <v>38.0768</v>
      </c>
      <c r="O46" s="59" t="n">
        <v>38.9432</v>
      </c>
      <c r="P46" s="59" t="n">
        <v>9128.4</v>
      </c>
      <c r="Q46" s="59" t="n">
        <v>11.92</v>
      </c>
      <c r="R46" s="60" t="n">
        <f aca="false">P46/3600</f>
        <v>2.535666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20"/>
      <c r="B47" s="16" t="s">
        <v>30</v>
      </c>
      <c r="C47" s="16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1326.7</v>
      </c>
      <c r="I47" s="44" t="n">
        <v>22.69</v>
      </c>
      <c r="J47" s="45" t="n">
        <f aca="false">H47/3600</f>
        <v>3.14630555555556</v>
      </c>
      <c r="L47" s="43" t="n">
        <v>7950.7184</v>
      </c>
      <c r="M47" s="44" t="n">
        <v>38.5159</v>
      </c>
      <c r="N47" s="44" t="n">
        <v>41.2108</v>
      </c>
      <c r="O47" s="44" t="n">
        <v>42.1411</v>
      </c>
      <c r="P47" s="44" t="n">
        <v>11298.5</v>
      </c>
      <c r="Q47" s="44" t="n">
        <v>21.76</v>
      </c>
      <c r="R47" s="45" t="n">
        <f aca="false">P47/3600</f>
        <v>3.13847222222222</v>
      </c>
      <c r="S47" s="49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0"/>
      <c r="B48" s="20"/>
      <c r="C48" s="20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9456.7</v>
      </c>
      <c r="I48" s="51" t="n">
        <v>16.72</v>
      </c>
      <c r="J48" s="52" t="n">
        <f aca="false">H48/3600</f>
        <v>2.62686111111111</v>
      </c>
      <c r="L48" s="50" t="n">
        <v>3405.6312</v>
      </c>
      <c r="M48" s="51" t="n">
        <v>34.649</v>
      </c>
      <c r="N48" s="51" t="n">
        <v>38.4248</v>
      </c>
      <c r="O48" s="51" t="n">
        <v>39.2633</v>
      </c>
      <c r="P48" s="51" t="n">
        <v>9614.3</v>
      </c>
      <c r="Q48" s="51" t="n">
        <v>16.85</v>
      </c>
      <c r="R48" s="52" t="n">
        <f aca="false">P48/3600</f>
        <v>2.67063888888889</v>
      </c>
      <c r="S48" s="49"/>
      <c r="T48" s="56"/>
      <c r="U48" s="5"/>
      <c r="V48" s="5"/>
      <c r="W48" s="56"/>
      <c r="X48" s="5"/>
      <c r="Y48" s="57"/>
    </row>
    <row r="49" customFormat="false" ht="12" hidden="false" customHeight="false" outlineLevel="0" collapsed="false">
      <c r="A49" s="20"/>
      <c r="B49" s="20"/>
      <c r="C49" s="20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8146.9</v>
      </c>
      <c r="I49" s="51" t="n">
        <v>13.62</v>
      </c>
      <c r="J49" s="52" t="n">
        <f aca="false">H49/3600</f>
        <v>2.26302777777778</v>
      </c>
      <c r="L49" s="50" t="n">
        <v>1486.588</v>
      </c>
      <c r="M49" s="51" t="n">
        <v>31.1252</v>
      </c>
      <c r="N49" s="51" t="n">
        <v>36.4498</v>
      </c>
      <c r="O49" s="51" t="n">
        <v>37.2235</v>
      </c>
      <c r="P49" s="51" t="n">
        <v>8334.6</v>
      </c>
      <c r="Q49" s="51" t="n">
        <v>13.69</v>
      </c>
      <c r="R49" s="52" t="n">
        <f aca="false">P49/3600</f>
        <v>2.31516666666667</v>
      </c>
      <c r="S49" s="49"/>
      <c r="T49" s="56"/>
      <c r="U49" s="5"/>
      <c r="V49" s="5"/>
      <c r="W49" s="56"/>
      <c r="X49" s="5"/>
      <c r="Y49" s="57"/>
    </row>
    <row r="50" customFormat="false" ht="12.75" hidden="false" customHeight="false" outlineLevel="0" collapsed="false">
      <c r="A50" s="20"/>
      <c r="B50" s="25"/>
      <c r="C50" s="25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7252</v>
      </c>
      <c r="I50" s="59" t="n">
        <v>10.87</v>
      </c>
      <c r="J50" s="60" t="n">
        <f aca="false">H50/3600</f>
        <v>2.01444444444444</v>
      </c>
      <c r="L50" s="58" t="n">
        <v>643.8656</v>
      </c>
      <c r="M50" s="59" t="n">
        <v>27.9067</v>
      </c>
      <c r="N50" s="59" t="n">
        <v>35.0724</v>
      </c>
      <c r="O50" s="59" t="n">
        <v>35.8161</v>
      </c>
      <c r="P50" s="59" t="n">
        <v>7413.2</v>
      </c>
      <c r="Q50" s="59" t="n">
        <v>10.93</v>
      </c>
      <c r="R50" s="60" t="n">
        <f aca="false">P50/3600</f>
        <v>2.05922222222222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20"/>
      <c r="B51" s="16" t="s">
        <v>33</v>
      </c>
      <c r="C51" s="16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8236</v>
      </c>
      <c r="I51" s="44" t="n">
        <v>13.62</v>
      </c>
      <c r="J51" s="45" t="n">
        <f aca="false">H51/3600</f>
        <v>2.28777777777778</v>
      </c>
      <c r="L51" s="43" t="n">
        <v>5811.9144</v>
      </c>
      <c r="M51" s="44" t="n">
        <v>40.1364</v>
      </c>
      <c r="N51" s="44" t="n">
        <v>41.6815</v>
      </c>
      <c r="O51" s="44" t="n">
        <v>42.9904</v>
      </c>
      <c r="P51" s="44" t="n">
        <v>8251.6</v>
      </c>
      <c r="Q51" s="44" t="n">
        <v>14.02</v>
      </c>
      <c r="R51" s="45" t="n">
        <f aca="false">P51/3600</f>
        <v>2.29211111111111</v>
      </c>
      <c r="S51" s="49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0"/>
      <c r="B52" s="20"/>
      <c r="C52" s="20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6979.1</v>
      </c>
      <c r="I52" s="51" t="n">
        <v>11.07</v>
      </c>
      <c r="J52" s="52" t="n">
        <f aca="false">H52/3600</f>
        <v>1.93863888888889</v>
      </c>
      <c r="L52" s="50" t="n">
        <v>2292.8488</v>
      </c>
      <c r="M52" s="51" t="n">
        <v>36.3759</v>
      </c>
      <c r="N52" s="51" t="n">
        <v>39.0037</v>
      </c>
      <c r="O52" s="51" t="n">
        <v>40.5709</v>
      </c>
      <c r="P52" s="51" t="n">
        <v>7064.8</v>
      </c>
      <c r="Q52" s="51" t="n">
        <v>11.24</v>
      </c>
      <c r="R52" s="52" t="n">
        <f aca="false">P52/3600</f>
        <v>1.96244444444444</v>
      </c>
      <c r="S52" s="49"/>
      <c r="T52" s="56"/>
      <c r="U52" s="5"/>
      <c r="V52" s="5"/>
      <c r="W52" s="56"/>
      <c r="X52" s="5"/>
      <c r="Y52" s="57"/>
    </row>
    <row r="53" customFormat="false" ht="12" hidden="false" customHeight="false" outlineLevel="0" collapsed="false">
      <c r="A53" s="20"/>
      <c r="B53" s="20"/>
      <c r="C53" s="20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6058.6</v>
      </c>
      <c r="I53" s="51" t="n">
        <v>9.55</v>
      </c>
      <c r="J53" s="52" t="n">
        <f aca="false">H53/3600</f>
        <v>1.68294444444444</v>
      </c>
      <c r="L53" s="50" t="n">
        <v>1009.7928</v>
      </c>
      <c r="M53" s="51" t="n">
        <v>33.1748</v>
      </c>
      <c r="N53" s="51" t="n">
        <v>37.0784</v>
      </c>
      <c r="O53" s="51" t="n">
        <v>38.7782</v>
      </c>
      <c r="P53" s="51" t="n">
        <v>6147.1</v>
      </c>
      <c r="Q53" s="51" t="n">
        <v>9.38</v>
      </c>
      <c r="R53" s="52" t="n">
        <f aca="false">P53/3600</f>
        <v>1.70752777777778</v>
      </c>
      <c r="S53" s="49"/>
      <c r="T53" s="56"/>
      <c r="U53" s="5"/>
      <c r="V53" s="5"/>
      <c r="W53" s="56"/>
      <c r="X53" s="5"/>
      <c r="Y53" s="57"/>
    </row>
    <row r="54" customFormat="false" ht="12.75" hidden="false" customHeight="false" outlineLevel="0" collapsed="false">
      <c r="A54" s="25"/>
      <c r="B54" s="25"/>
      <c r="C54" s="25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304.2</v>
      </c>
      <c r="I54" s="59" t="n">
        <v>8.34</v>
      </c>
      <c r="J54" s="60" t="n">
        <f aca="false">H54/3600</f>
        <v>1.47338888888889</v>
      </c>
      <c r="L54" s="58" t="n">
        <v>459.68</v>
      </c>
      <c r="M54" s="59" t="n">
        <v>30.2653</v>
      </c>
      <c r="N54" s="59" t="n">
        <v>35.7471</v>
      </c>
      <c r="O54" s="59" t="n">
        <v>37.4888</v>
      </c>
      <c r="P54" s="59" t="n">
        <v>5440.9</v>
      </c>
      <c r="Q54" s="59" t="n">
        <v>7.62</v>
      </c>
      <c r="R54" s="60" t="n">
        <f aca="false">P54/3600</f>
        <v>1.51136111111111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16" t="s">
        <v>51</v>
      </c>
      <c r="B55" s="16" t="s">
        <v>12</v>
      </c>
      <c r="C55" s="16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736.2</v>
      </c>
      <c r="I55" s="44" t="n">
        <v>4.72</v>
      </c>
      <c r="J55" s="45" t="n">
        <f aca="false">H55/3600</f>
        <v>0.760055555555556</v>
      </c>
      <c r="L55" s="43" t="n">
        <v>1748.768</v>
      </c>
      <c r="M55" s="44" t="n">
        <v>41.1467</v>
      </c>
      <c r="N55" s="44" t="n">
        <v>43.8365</v>
      </c>
      <c r="O55" s="44" t="n">
        <v>43.2335</v>
      </c>
      <c r="P55" s="44" t="n">
        <v>2729.8</v>
      </c>
      <c r="Q55" s="44" t="n">
        <v>4.83</v>
      </c>
      <c r="R55" s="45" t="n">
        <f aca="false">P55/3600</f>
        <v>0.758277777777778</v>
      </c>
      <c r="S55" s="49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0" t="s">
        <v>75</v>
      </c>
      <c r="B56" s="20"/>
      <c r="C56" s="20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423.4</v>
      </c>
      <c r="I56" s="51" t="n">
        <v>3.93</v>
      </c>
      <c r="J56" s="52" t="n">
        <f aca="false">H56/3600</f>
        <v>0.673166666666667</v>
      </c>
      <c r="L56" s="50" t="n">
        <v>870.1728</v>
      </c>
      <c r="M56" s="51" t="n">
        <v>37.1789</v>
      </c>
      <c r="N56" s="51" t="n">
        <v>40.9812</v>
      </c>
      <c r="O56" s="51" t="n">
        <v>39.9892</v>
      </c>
      <c r="P56" s="51" t="n">
        <v>2491</v>
      </c>
      <c r="Q56" s="51" t="n">
        <v>4.02</v>
      </c>
      <c r="R56" s="52" t="n">
        <f aca="false">P56/3600</f>
        <v>0.691944444444445</v>
      </c>
      <c r="S56" s="49"/>
      <c r="T56" s="56"/>
      <c r="U56" s="5"/>
      <c r="V56" s="5"/>
      <c r="W56" s="56"/>
      <c r="X56" s="5"/>
      <c r="Y56" s="57"/>
    </row>
    <row r="57" customFormat="false" ht="12" hidden="false" customHeight="false" outlineLevel="0" collapsed="false">
      <c r="A57" s="20"/>
      <c r="B57" s="20"/>
      <c r="C57" s="20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142.1</v>
      </c>
      <c r="I57" s="51" t="n">
        <v>3.3</v>
      </c>
      <c r="J57" s="52" t="n">
        <f aca="false">H57/3600</f>
        <v>0.595027777777778</v>
      </c>
      <c r="L57" s="50" t="n">
        <v>423.7512</v>
      </c>
      <c r="M57" s="51" t="n">
        <v>33.6455</v>
      </c>
      <c r="N57" s="51" t="n">
        <v>38.9087</v>
      </c>
      <c r="O57" s="51" t="n">
        <v>37.6005</v>
      </c>
      <c r="P57" s="51" t="n">
        <v>2202.6</v>
      </c>
      <c r="Q57" s="51" t="n">
        <v>3.33</v>
      </c>
      <c r="R57" s="52" t="n">
        <f aca="false">P57/3600</f>
        <v>0.611833333333333</v>
      </c>
      <c r="S57" s="49"/>
      <c r="T57" s="56"/>
      <c r="U57" s="5"/>
      <c r="V57" s="5"/>
      <c r="W57" s="56"/>
      <c r="X57" s="5"/>
      <c r="Y57" s="57"/>
    </row>
    <row r="58" customFormat="false" ht="12.75" hidden="false" customHeight="false" outlineLevel="0" collapsed="false">
      <c r="A58" s="20"/>
      <c r="B58" s="25"/>
      <c r="C58" s="25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1943.3</v>
      </c>
      <c r="I58" s="59" t="n">
        <v>2.71</v>
      </c>
      <c r="J58" s="60" t="n">
        <f aca="false">H58/3600</f>
        <v>0.539805555555556</v>
      </c>
      <c r="L58" s="58" t="n">
        <v>213.4312</v>
      </c>
      <c r="M58" s="59" t="n">
        <v>30.6713</v>
      </c>
      <c r="N58" s="59" t="n">
        <v>37.4034</v>
      </c>
      <c r="O58" s="59" t="n">
        <v>35.8962</v>
      </c>
      <c r="P58" s="59" t="n">
        <v>1991.7</v>
      </c>
      <c r="Q58" s="59" t="n">
        <v>2.72</v>
      </c>
      <c r="R58" s="60" t="n">
        <f aca="false">P58/3600</f>
        <v>0.5532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20"/>
      <c r="B59" s="16" t="s">
        <v>18</v>
      </c>
      <c r="C59" s="16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103.1</v>
      </c>
      <c r="I59" s="44" t="n">
        <v>6</v>
      </c>
      <c r="J59" s="45" t="n">
        <f aca="false">H59/3600</f>
        <v>0.861972222222222</v>
      </c>
      <c r="L59" s="43" t="n">
        <v>2187.8632</v>
      </c>
      <c r="M59" s="44" t="n">
        <v>38.4605</v>
      </c>
      <c r="N59" s="44" t="n">
        <v>42.8534</v>
      </c>
      <c r="O59" s="44" t="n">
        <v>43.9394</v>
      </c>
      <c r="P59" s="44" t="n">
        <v>3088.6</v>
      </c>
      <c r="Q59" s="44" t="n">
        <v>6.14</v>
      </c>
      <c r="R59" s="45" t="n">
        <f aca="false">P59/3600</f>
        <v>0.857944444444444</v>
      </c>
      <c r="S59" s="49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0"/>
      <c r="B60" s="20"/>
      <c r="C60" s="20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544.9</v>
      </c>
      <c r="I60" s="51" t="n">
        <v>4.47</v>
      </c>
      <c r="J60" s="52" t="n">
        <f aca="false">H60/3600</f>
        <v>0.706916666666667</v>
      </c>
      <c r="L60" s="50" t="n">
        <v>755.4392</v>
      </c>
      <c r="M60" s="51" t="n">
        <v>34.6292</v>
      </c>
      <c r="N60" s="51" t="n">
        <v>40.8117</v>
      </c>
      <c r="O60" s="51" t="n">
        <v>41.8458</v>
      </c>
      <c r="P60" s="51" t="n">
        <v>2573.3</v>
      </c>
      <c r="Q60" s="51" t="n">
        <v>4.5</v>
      </c>
      <c r="R60" s="52" t="n">
        <f aca="false">P60/3600</f>
        <v>0.714805555555556</v>
      </c>
      <c r="S60" s="49"/>
      <c r="T60" s="56"/>
      <c r="U60" s="5"/>
      <c r="V60" s="5"/>
      <c r="W60" s="56"/>
      <c r="X60" s="5"/>
      <c r="Y60" s="57"/>
    </row>
    <row r="61" customFormat="false" ht="12" hidden="false" customHeight="false" outlineLevel="0" collapsed="false">
      <c r="A61" s="20"/>
      <c r="B61" s="20"/>
      <c r="C61" s="20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221.5</v>
      </c>
      <c r="I61" s="51" t="n">
        <v>3.63</v>
      </c>
      <c r="J61" s="52" t="n">
        <f aca="false">H61/3600</f>
        <v>0.617083333333333</v>
      </c>
      <c r="L61" s="50" t="n">
        <v>295.6224</v>
      </c>
      <c r="M61" s="51" t="n">
        <v>31.3924</v>
      </c>
      <c r="N61" s="51" t="n">
        <v>39.3899</v>
      </c>
      <c r="O61" s="51" t="n">
        <v>40.1127</v>
      </c>
      <c r="P61" s="51" t="n">
        <v>2258.3</v>
      </c>
      <c r="Q61" s="51" t="n">
        <v>3.64</v>
      </c>
      <c r="R61" s="52" t="n">
        <f aca="false">P61/3600</f>
        <v>0.627305555555556</v>
      </c>
      <c r="S61" s="49"/>
      <c r="T61" s="56"/>
      <c r="U61" s="5"/>
      <c r="V61" s="5"/>
      <c r="W61" s="56"/>
      <c r="X61" s="5"/>
      <c r="Y61" s="57"/>
    </row>
    <row r="62" customFormat="false" ht="12.75" hidden="false" customHeight="false" outlineLevel="0" collapsed="false">
      <c r="A62" s="20"/>
      <c r="B62" s="25"/>
      <c r="C62" s="25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1971.5</v>
      </c>
      <c r="I62" s="59" t="n">
        <v>2.77</v>
      </c>
      <c r="J62" s="60" t="n">
        <f aca="false">H62/3600</f>
        <v>0.547638888888889</v>
      </c>
      <c r="L62" s="58" t="n">
        <v>126.196</v>
      </c>
      <c r="M62" s="59" t="n">
        <v>28.4047</v>
      </c>
      <c r="N62" s="59" t="n">
        <v>38.4308</v>
      </c>
      <c r="O62" s="59" t="n">
        <v>39.1132</v>
      </c>
      <c r="P62" s="59" t="n">
        <v>2036.4</v>
      </c>
      <c r="Q62" s="59" t="n">
        <v>2.81</v>
      </c>
      <c r="R62" s="60" t="n">
        <f aca="false">P62/3600</f>
        <v>0.565666666666667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20"/>
      <c r="B63" s="16" t="s">
        <v>14</v>
      </c>
      <c r="C63" s="16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620.3</v>
      </c>
      <c r="I63" s="44" t="n">
        <v>5.02</v>
      </c>
      <c r="J63" s="45" t="n">
        <f aca="false">H63/3600</f>
        <v>0.727861111111111</v>
      </c>
      <c r="L63" s="43" t="n">
        <v>1907.1864</v>
      </c>
      <c r="M63" s="44" t="n">
        <v>38.196</v>
      </c>
      <c r="N63" s="44" t="n">
        <v>40.8279</v>
      </c>
      <c r="O63" s="44" t="n">
        <v>41.5547</v>
      </c>
      <c r="P63" s="44" t="n">
        <v>2590.7</v>
      </c>
      <c r="Q63" s="44" t="n">
        <v>5.21</v>
      </c>
      <c r="R63" s="45" t="n">
        <f aca="false">P63/3600</f>
        <v>0.719638888888889</v>
      </c>
      <c r="S63" s="49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0"/>
      <c r="B64" s="20"/>
      <c r="C64" s="20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164.3</v>
      </c>
      <c r="I64" s="51" t="n">
        <v>3.82</v>
      </c>
      <c r="J64" s="52" t="n">
        <f aca="false">H64/3600</f>
        <v>0.601194444444445</v>
      </c>
      <c r="L64" s="50" t="n">
        <v>811.7232</v>
      </c>
      <c r="M64" s="51" t="n">
        <v>34.4029</v>
      </c>
      <c r="N64" s="51" t="n">
        <v>38.076</v>
      </c>
      <c r="O64" s="51" t="n">
        <v>38.6465</v>
      </c>
      <c r="P64" s="51" t="n">
        <v>2184.3</v>
      </c>
      <c r="Q64" s="51" t="n">
        <v>3.89</v>
      </c>
      <c r="R64" s="52" t="n">
        <f aca="false">P64/3600</f>
        <v>0.60675</v>
      </c>
      <c r="S64" s="49"/>
      <c r="T64" s="56"/>
      <c r="U64" s="5"/>
      <c r="V64" s="5"/>
      <c r="W64" s="56"/>
      <c r="X64" s="5"/>
      <c r="Y64" s="57"/>
    </row>
    <row r="65" customFormat="false" ht="12" hidden="false" customHeight="false" outlineLevel="0" collapsed="false">
      <c r="A65" s="20"/>
      <c r="B65" s="20"/>
      <c r="C65" s="20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848.8</v>
      </c>
      <c r="I65" s="51" t="n">
        <v>2.89</v>
      </c>
      <c r="J65" s="52" t="n">
        <f aca="false">H65/3600</f>
        <v>0.513555555555556</v>
      </c>
      <c r="L65" s="50" t="n">
        <v>348.5432</v>
      </c>
      <c r="M65" s="51" t="n">
        <v>30.9178</v>
      </c>
      <c r="N65" s="51" t="n">
        <v>36.0772</v>
      </c>
      <c r="O65" s="51" t="n">
        <v>36.6155</v>
      </c>
      <c r="P65" s="51" t="n">
        <v>1894.4</v>
      </c>
      <c r="Q65" s="51" t="n">
        <v>2.92</v>
      </c>
      <c r="R65" s="52" t="n">
        <f aca="false">P65/3600</f>
        <v>0.526222222222222</v>
      </c>
      <c r="S65" s="49"/>
      <c r="T65" s="56"/>
      <c r="U65" s="5"/>
      <c r="V65" s="5"/>
      <c r="W65" s="56"/>
      <c r="X65" s="5"/>
      <c r="Y65" s="57"/>
    </row>
    <row r="66" customFormat="false" ht="12.75" hidden="false" customHeight="false" outlineLevel="0" collapsed="false">
      <c r="A66" s="20"/>
      <c r="B66" s="25"/>
      <c r="C66" s="25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654.4</v>
      </c>
      <c r="I66" s="59" t="n">
        <v>2.31</v>
      </c>
      <c r="J66" s="60" t="n">
        <f aca="false">H66/3600</f>
        <v>0.459555555555556</v>
      </c>
      <c r="L66" s="58" t="n">
        <v>149.3976</v>
      </c>
      <c r="M66" s="59" t="n">
        <v>27.8814</v>
      </c>
      <c r="N66" s="59" t="n">
        <v>34.6404</v>
      </c>
      <c r="O66" s="59" t="n">
        <v>35.1625</v>
      </c>
      <c r="P66" s="59" t="n">
        <v>1691.2</v>
      </c>
      <c r="Q66" s="59" t="n">
        <v>2.43</v>
      </c>
      <c r="R66" s="60" t="n">
        <f aca="false">P66/3600</f>
        <v>0.469777777777778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20"/>
      <c r="B67" s="16" t="s">
        <v>33</v>
      </c>
      <c r="C67" s="16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1959.1</v>
      </c>
      <c r="I67" s="44" t="n">
        <v>3.44</v>
      </c>
      <c r="J67" s="45" t="n">
        <f aca="false">H67/3600</f>
        <v>0.544194444444444</v>
      </c>
      <c r="L67" s="43" t="n">
        <v>1355.1384</v>
      </c>
      <c r="M67" s="44" t="n">
        <v>40.1202</v>
      </c>
      <c r="N67" s="44" t="n">
        <v>41.4498</v>
      </c>
      <c r="O67" s="44" t="n">
        <v>42.4692</v>
      </c>
      <c r="P67" s="44" t="n">
        <v>1942</v>
      </c>
      <c r="Q67" s="44" t="n">
        <v>3.51</v>
      </c>
      <c r="R67" s="45" t="n">
        <f aca="false">P67/3600</f>
        <v>0.539444444444444</v>
      </c>
      <c r="S67" s="49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0"/>
      <c r="B68" s="20"/>
      <c r="C68" s="20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740.5</v>
      </c>
      <c r="I68" s="51" t="n">
        <v>2.86</v>
      </c>
      <c r="J68" s="52" t="n">
        <f aca="false">H68/3600</f>
        <v>0.483472222222222</v>
      </c>
      <c r="L68" s="50" t="n">
        <v>644.7552</v>
      </c>
      <c r="M68" s="51" t="n">
        <v>35.9723</v>
      </c>
      <c r="N68" s="51" t="n">
        <v>38.5442</v>
      </c>
      <c r="O68" s="51" t="n">
        <v>39.7123</v>
      </c>
      <c r="P68" s="51" t="n">
        <v>1705.1</v>
      </c>
      <c r="Q68" s="51" t="n">
        <v>2.87</v>
      </c>
      <c r="R68" s="52" t="n">
        <f aca="false">P68/3600</f>
        <v>0.473638888888889</v>
      </c>
      <c r="S68" s="49"/>
      <c r="T68" s="56"/>
      <c r="U68" s="5"/>
      <c r="V68" s="5"/>
      <c r="W68" s="56"/>
      <c r="X68" s="5"/>
      <c r="Y68" s="57"/>
    </row>
    <row r="69" customFormat="false" ht="12" hidden="false" customHeight="false" outlineLevel="0" collapsed="false">
      <c r="A69" s="20"/>
      <c r="B69" s="20"/>
      <c r="C69" s="20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501.5</v>
      </c>
      <c r="I69" s="51" t="n">
        <v>2.17</v>
      </c>
      <c r="J69" s="52" t="n">
        <f aca="false">H69/3600</f>
        <v>0.417083333333333</v>
      </c>
      <c r="L69" s="50" t="n">
        <v>302.608</v>
      </c>
      <c r="M69" s="51" t="n">
        <v>32.3181</v>
      </c>
      <c r="N69" s="51" t="n">
        <v>36.5036</v>
      </c>
      <c r="O69" s="51" t="n">
        <v>37.6347</v>
      </c>
      <c r="P69" s="51" t="n">
        <v>1507.7</v>
      </c>
      <c r="Q69" s="51" t="n">
        <v>2.17</v>
      </c>
      <c r="R69" s="52" t="n">
        <f aca="false">P69/3600</f>
        <v>0.418805555555556</v>
      </c>
      <c r="S69" s="49"/>
      <c r="T69" s="56"/>
      <c r="U69" s="5"/>
      <c r="V69" s="5"/>
      <c r="W69" s="56"/>
      <c r="X69" s="5"/>
      <c r="Y69" s="57"/>
    </row>
    <row r="70" customFormat="false" ht="12.75" hidden="false" customHeight="false" outlineLevel="0" collapsed="false">
      <c r="A70" s="25"/>
      <c r="B70" s="25"/>
      <c r="C70" s="25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309.3</v>
      </c>
      <c r="I70" s="59" t="n">
        <v>1.74</v>
      </c>
      <c r="J70" s="60" t="n">
        <f aca="false">H70/3600</f>
        <v>0.363694444444444</v>
      </c>
      <c r="L70" s="58" t="n">
        <v>145.2584</v>
      </c>
      <c r="M70" s="59" t="n">
        <v>29.4144</v>
      </c>
      <c r="N70" s="59" t="n">
        <v>35.0366</v>
      </c>
      <c r="O70" s="59" t="n">
        <v>36.0786</v>
      </c>
      <c r="P70" s="59" t="n">
        <v>1325.4</v>
      </c>
      <c r="Q70" s="59" t="n">
        <v>1.77</v>
      </c>
      <c r="R70" s="60" t="n">
        <f aca="false">P70/3600</f>
        <v>0.368166666666667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16" t="s">
        <v>76</v>
      </c>
      <c r="B71" s="16" t="s">
        <v>36</v>
      </c>
      <c r="C71" s="16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7984.2</v>
      </c>
      <c r="I71" s="44" t="n">
        <v>32.03</v>
      </c>
      <c r="J71" s="45" t="n">
        <f aca="false">H71/3600</f>
        <v>4.99561111111111</v>
      </c>
      <c r="L71" s="43" t="n">
        <v>2041.5456</v>
      </c>
      <c r="M71" s="44" t="n">
        <v>43.7111</v>
      </c>
      <c r="N71" s="44" t="n">
        <v>47.1165</v>
      </c>
      <c r="O71" s="44" t="n">
        <v>48.0926</v>
      </c>
      <c r="P71" s="44" t="n">
        <v>18497.1</v>
      </c>
      <c r="Q71" s="44" t="n">
        <v>31.83</v>
      </c>
      <c r="R71" s="45" t="n">
        <f aca="false">P71/3600</f>
        <v>5.13808333333333</v>
      </c>
      <c r="S71" s="49"/>
      <c r="T71" s="17" t="e">
        <f aca="false">bdrate($D71:$D74,E71:E74,$L71:$L74,M71:M74)</f>
        <v>#VALUE!</v>
      </c>
      <c r="U71" s="18" t="e">
        <f aca="false">bdrate($D71:$D74,F71:F74,$L71:$L74,N71:N74)</f>
        <v>#VALUE!</v>
      </c>
      <c r="V71" s="18" t="e">
        <f aca="false">bdrate($D71:$D74,G71:G74,$L71:$L74,O71:O74)</f>
        <v>#VALUE!</v>
      </c>
      <c r="W71" s="21" t="e">
        <f aca="false">bdrateOld($D71:$D74,E71:E74,$L71:$L74,M71:M74)</f>
        <v>#VALUE!</v>
      </c>
      <c r="X71" s="22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2" hidden="false" customHeight="false" outlineLevel="0" collapsed="false">
      <c r="A72" s="20" t="s">
        <v>77</v>
      </c>
      <c r="B72" s="20"/>
      <c r="C72" s="20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6359.9</v>
      </c>
      <c r="I72" s="51" t="n">
        <v>25.55</v>
      </c>
      <c r="J72" s="52" t="n">
        <f aca="false">H72/3600</f>
        <v>4.54441666666667</v>
      </c>
      <c r="L72" s="50" t="n">
        <v>735.384</v>
      </c>
      <c r="M72" s="51" t="n">
        <v>41.4381</v>
      </c>
      <c r="N72" s="51" t="n">
        <v>45.7353</v>
      </c>
      <c r="O72" s="51" t="n">
        <v>46.3775</v>
      </c>
      <c r="P72" s="51" t="n">
        <v>16859.2</v>
      </c>
      <c r="Q72" s="51" t="n">
        <v>25.74</v>
      </c>
      <c r="R72" s="52" t="n">
        <f aca="false">P72/3600</f>
        <v>4.68311111111111</v>
      </c>
      <c r="S72" s="49"/>
      <c r="T72" s="56"/>
      <c r="U72" s="5"/>
      <c r="V72" s="5"/>
      <c r="W72" s="56"/>
      <c r="X72" s="5"/>
      <c r="Y72" s="57"/>
    </row>
    <row r="73" customFormat="false" ht="12" hidden="false" customHeight="false" outlineLevel="0" collapsed="false">
      <c r="A73" s="20"/>
      <c r="B73" s="20"/>
      <c r="C73" s="20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5589</v>
      </c>
      <c r="I73" s="51" t="n">
        <v>22.86</v>
      </c>
      <c r="J73" s="52" t="n">
        <f aca="false">H73/3600</f>
        <v>4.33027777777778</v>
      </c>
      <c r="L73" s="50" t="n">
        <v>351.6384</v>
      </c>
      <c r="M73" s="51" t="n">
        <v>38.9045</v>
      </c>
      <c r="N73" s="51" t="n">
        <v>44.4218</v>
      </c>
      <c r="O73" s="51" t="n">
        <v>44.8256</v>
      </c>
      <c r="P73" s="51" t="n">
        <v>15961</v>
      </c>
      <c r="Q73" s="51" t="n">
        <v>23.81</v>
      </c>
      <c r="R73" s="52" t="n">
        <f aca="false">P73/3600</f>
        <v>4.43361111111111</v>
      </c>
      <c r="S73" s="49"/>
      <c r="T73" s="56"/>
      <c r="U73" s="5"/>
      <c r="V73" s="5"/>
      <c r="W73" s="56"/>
      <c r="X73" s="5"/>
      <c r="Y73" s="57"/>
    </row>
    <row r="74" customFormat="false" ht="12.75" hidden="false" customHeight="false" outlineLevel="0" collapsed="false">
      <c r="A74" s="20"/>
      <c r="B74" s="25"/>
      <c r="C74" s="25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5034.1</v>
      </c>
      <c r="I74" s="59" t="n">
        <v>20.56</v>
      </c>
      <c r="J74" s="60" t="n">
        <f aca="false">H74/3600</f>
        <v>4.17613888888889</v>
      </c>
      <c r="L74" s="58" t="n">
        <v>186.0048</v>
      </c>
      <c r="M74" s="59" t="n">
        <v>36.1632</v>
      </c>
      <c r="N74" s="59" t="n">
        <v>43.2387</v>
      </c>
      <c r="O74" s="59" t="n">
        <v>43.544</v>
      </c>
      <c r="P74" s="59" t="n">
        <v>15568.9</v>
      </c>
      <c r="Q74" s="59" t="n">
        <v>22.08</v>
      </c>
      <c r="R74" s="60" t="n">
        <f aca="false">P74/3600</f>
        <v>4.32469444444444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20"/>
      <c r="B75" s="16" t="s">
        <v>37</v>
      </c>
      <c r="C75" s="16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8411.8</v>
      </c>
      <c r="I75" s="44" t="n">
        <v>31.6</v>
      </c>
      <c r="J75" s="45" t="n">
        <f aca="false">H75/3600</f>
        <v>5.11438888888889</v>
      </c>
      <c r="L75" s="43" t="n">
        <v>2737.504</v>
      </c>
      <c r="M75" s="44" t="n">
        <v>43.5771</v>
      </c>
      <c r="N75" s="44" t="n">
        <v>48.7012</v>
      </c>
      <c r="O75" s="44" t="n">
        <v>48.4086</v>
      </c>
      <c r="P75" s="44" t="n">
        <v>18844.5</v>
      </c>
      <c r="Q75" s="44" t="n">
        <v>31.82</v>
      </c>
      <c r="R75" s="45" t="n">
        <f aca="false">P75/3600</f>
        <v>5.23458333333333</v>
      </c>
      <c r="S75" s="49"/>
      <c r="T75" s="17" t="e">
        <f aca="false">bdrate($D75:$D78,E75:E78,$L75:$L78,M75:M78)</f>
        <v>#VALUE!</v>
      </c>
      <c r="U75" s="18" t="e">
        <f aca="false">bdrate($D75:$D78,F75:F78,$L75:$L78,N75:N78)</f>
        <v>#VALUE!</v>
      </c>
      <c r="V75" s="18" t="e">
        <f aca="false">bdrate($D75:$D78,G75:G78,$L75:$L78,O75:O78)</f>
        <v>#VALUE!</v>
      </c>
      <c r="W75" s="21" t="e">
        <f aca="false">bdrateOld($D75:$D78,E75:E78,$L75:$L78,M75:M78)</f>
        <v>#VALUE!</v>
      </c>
      <c r="X75" s="22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2" hidden="false" customHeight="false" outlineLevel="0" collapsed="false">
      <c r="A76" s="20"/>
      <c r="B76" s="20"/>
      <c r="C76" s="20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6648.7</v>
      </c>
      <c r="I76" s="51" t="n">
        <v>26.67</v>
      </c>
      <c r="J76" s="52" t="n">
        <f aca="false">H76/3600</f>
        <v>4.62463888888889</v>
      </c>
      <c r="L76" s="50" t="n">
        <v>888.5168</v>
      </c>
      <c r="M76" s="51" t="n">
        <v>41.2564</v>
      </c>
      <c r="N76" s="51" t="n">
        <v>47.1885</v>
      </c>
      <c r="O76" s="51" t="n">
        <v>46.3928</v>
      </c>
      <c r="P76" s="51" t="n">
        <v>17153.4</v>
      </c>
      <c r="Q76" s="51" t="n">
        <v>26.77</v>
      </c>
      <c r="R76" s="52" t="n">
        <f aca="false">P76/3600</f>
        <v>4.76483333333333</v>
      </c>
      <c r="S76" s="49"/>
      <c r="T76" s="56"/>
      <c r="U76" s="5"/>
      <c r="V76" s="5"/>
      <c r="W76" s="56"/>
      <c r="X76" s="5"/>
      <c r="Y76" s="57"/>
    </row>
    <row r="77" customFormat="false" ht="12" hidden="false" customHeight="false" outlineLevel="0" collapsed="false">
      <c r="A77" s="20"/>
      <c r="B77" s="20"/>
      <c r="C77" s="20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5813.4</v>
      </c>
      <c r="I77" s="51" t="n">
        <v>23.92</v>
      </c>
      <c r="J77" s="52" t="n">
        <f aca="false">H77/3600</f>
        <v>4.39261111111111</v>
      </c>
      <c r="L77" s="50" t="n">
        <v>417.0256</v>
      </c>
      <c r="M77" s="51" t="n">
        <v>38.6807</v>
      </c>
      <c r="N77" s="51" t="n">
        <v>46.047</v>
      </c>
      <c r="O77" s="51" t="n">
        <v>44.4929</v>
      </c>
      <c r="P77" s="51" t="n">
        <v>16291.3</v>
      </c>
      <c r="Q77" s="51" t="n">
        <v>24.08</v>
      </c>
      <c r="R77" s="52" t="n">
        <f aca="false">P77/3600</f>
        <v>4.52536111111111</v>
      </c>
      <c r="S77" s="49"/>
      <c r="T77" s="56"/>
      <c r="U77" s="5"/>
      <c r="V77" s="5"/>
      <c r="W77" s="56"/>
      <c r="X77" s="5"/>
      <c r="Y77" s="57"/>
    </row>
    <row r="78" customFormat="false" ht="12.75" hidden="false" customHeight="false" outlineLevel="0" collapsed="false">
      <c r="A78" s="20"/>
      <c r="B78" s="25"/>
      <c r="C78" s="25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5167.7</v>
      </c>
      <c r="I78" s="59" t="n">
        <v>21.71</v>
      </c>
      <c r="J78" s="60" t="n">
        <f aca="false">H78/3600</f>
        <v>4.21325</v>
      </c>
      <c r="L78" s="58" t="n">
        <v>220.016</v>
      </c>
      <c r="M78" s="59" t="n">
        <v>35.7284</v>
      </c>
      <c r="N78" s="59" t="n">
        <v>44.9897</v>
      </c>
      <c r="O78" s="59" t="n">
        <v>42.9572</v>
      </c>
      <c r="P78" s="59" t="n">
        <v>15565.4</v>
      </c>
      <c r="Q78" s="59" t="n">
        <v>21.71</v>
      </c>
      <c r="R78" s="60" t="n">
        <f aca="false">P78/3600</f>
        <v>4.32372222222222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20"/>
      <c r="B79" s="16" t="s">
        <v>38</v>
      </c>
      <c r="C79" s="16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8453.8</v>
      </c>
      <c r="I79" s="44" t="n">
        <v>31.1</v>
      </c>
      <c r="J79" s="45" t="n">
        <f aca="false">H79/3600</f>
        <v>5.12605555555556</v>
      </c>
      <c r="L79" s="43" t="n">
        <v>2339.468</v>
      </c>
      <c r="M79" s="44" t="n">
        <v>43.4637</v>
      </c>
      <c r="N79" s="44" t="n">
        <v>48.498</v>
      </c>
      <c r="O79" s="44" t="n">
        <v>48.7272</v>
      </c>
      <c r="P79" s="44" t="n">
        <v>19054.6</v>
      </c>
      <c r="Q79" s="44" t="n">
        <v>31.32</v>
      </c>
      <c r="R79" s="45" t="n">
        <f aca="false">P79/3600</f>
        <v>5.29294444444444</v>
      </c>
      <c r="S79" s="49"/>
      <c r="T79" s="17" t="e">
        <f aca="false">bdrate($D79:$D82,E79:E82,$L79:$L82,M79:M82)</f>
        <v>#VALUE!</v>
      </c>
      <c r="U79" s="18" t="e">
        <f aca="false">bdrate($D79:$D82,F79:F82,$L79:$L82,N79:N82)</f>
        <v>#VALUE!</v>
      </c>
      <c r="V79" s="18" t="e">
        <f aca="false">bdrate($D79:$D82,G79:G82,$L79:$L82,O79:O82)</f>
        <v>#VALUE!</v>
      </c>
      <c r="W79" s="21" t="e">
        <f aca="false">bdrateOld($D79:$D82,E79:E82,$L79:$L82,M79:M82)</f>
        <v>#VALUE!</v>
      </c>
      <c r="X79" s="22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2" hidden="false" customHeight="false" outlineLevel="0" collapsed="false">
      <c r="A80" s="20"/>
      <c r="B80" s="20"/>
      <c r="C80" s="20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6665.7</v>
      </c>
      <c r="I80" s="51" t="n">
        <v>26.5</v>
      </c>
      <c r="J80" s="52" t="n">
        <f aca="false">H80/3600</f>
        <v>4.62936111111111</v>
      </c>
      <c r="L80" s="50" t="n">
        <v>734.5464</v>
      </c>
      <c r="M80" s="51" t="n">
        <v>41.0421</v>
      </c>
      <c r="N80" s="51" t="n">
        <v>46.6098</v>
      </c>
      <c r="O80" s="51" t="n">
        <v>46.7549</v>
      </c>
      <c r="P80" s="51" t="n">
        <v>17097.3</v>
      </c>
      <c r="Q80" s="51" t="n">
        <v>26.68</v>
      </c>
      <c r="R80" s="52" t="n">
        <f aca="false">P80/3600</f>
        <v>4.74925</v>
      </c>
      <c r="S80" s="49"/>
      <c r="T80" s="56"/>
      <c r="U80" s="5"/>
      <c r="V80" s="5"/>
      <c r="W80" s="56"/>
      <c r="X80" s="5"/>
      <c r="Y80" s="57"/>
    </row>
    <row r="81" customFormat="false" ht="12" hidden="false" customHeight="false" outlineLevel="0" collapsed="false">
      <c r="A81" s="20"/>
      <c r="B81" s="20"/>
      <c r="C81" s="20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5667</v>
      </c>
      <c r="I81" s="51" t="n">
        <v>23.37</v>
      </c>
      <c r="J81" s="52" t="n">
        <f aca="false">H81/3600</f>
        <v>4.35194444444444</v>
      </c>
      <c r="L81" s="50" t="n">
        <v>320.1872</v>
      </c>
      <c r="M81" s="51" t="n">
        <v>38.4641</v>
      </c>
      <c r="N81" s="51" t="n">
        <v>45.0022</v>
      </c>
      <c r="O81" s="51" t="n">
        <v>44.9938</v>
      </c>
      <c r="P81" s="51" t="n">
        <v>16136</v>
      </c>
      <c r="Q81" s="51" t="n">
        <v>23.31</v>
      </c>
      <c r="R81" s="52" t="n">
        <f aca="false">P81/3600</f>
        <v>4.48222222222222</v>
      </c>
      <c r="S81" s="49"/>
      <c r="T81" s="56"/>
      <c r="U81" s="5"/>
      <c r="V81" s="5"/>
      <c r="W81" s="56"/>
      <c r="X81" s="5"/>
      <c r="Y81" s="57"/>
    </row>
    <row r="82" customFormat="false" ht="12.75" hidden="false" customHeight="false" outlineLevel="0" collapsed="false">
      <c r="A82" s="25"/>
      <c r="B82" s="25"/>
      <c r="C82" s="25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070.2</v>
      </c>
      <c r="I82" s="59" t="n">
        <v>20.78</v>
      </c>
      <c r="J82" s="60" t="n">
        <f aca="false">H82/3600</f>
        <v>4.18616666666667</v>
      </c>
      <c r="L82" s="58" t="n">
        <v>165.0208</v>
      </c>
      <c r="M82" s="59" t="n">
        <v>35.775</v>
      </c>
      <c r="N82" s="59" t="n">
        <v>43.5501</v>
      </c>
      <c r="O82" s="59" t="n">
        <v>43.5292</v>
      </c>
      <c r="P82" s="59" t="n">
        <v>15508.3</v>
      </c>
      <c r="Q82" s="59" t="n">
        <v>20.74</v>
      </c>
      <c r="R82" s="60" t="n">
        <f aca="false">P82/3600</f>
        <v>4.30786111111111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9" t="s">
        <v>48</v>
      </c>
      <c r="T83" s="17"/>
      <c r="U83" s="18"/>
      <c r="V83" s="19"/>
      <c r="W83" s="17"/>
      <c r="X83" s="18"/>
      <c r="Y83" s="19"/>
    </row>
    <row r="84" customFormat="false" ht="12" hidden="false" customHeight="false" outlineLevel="0" collapsed="false">
      <c r="B84" s="9" t="s">
        <v>49</v>
      </c>
      <c r="T84" s="21" t="e">
        <f aca="false">AVERAGE(T19,T23,T27,T31,T35)</f>
        <v>#VALUE!</v>
      </c>
      <c r="U84" s="22" t="e">
        <f aca="false">AVERAGE(U19,U23,U27,U31,U35)</f>
        <v>#VALUE!</v>
      </c>
      <c r="V84" s="23" t="e">
        <f aca="false">AVERAGE(V19,V23,V27,V31,V35)</f>
        <v>#VALUE!</v>
      </c>
      <c r="W84" s="21" t="e">
        <f aca="false">AVERAGE(W19,W23,W27,W31,W35)</f>
        <v>#VALUE!</v>
      </c>
      <c r="X84" s="22" t="e">
        <f aca="false">AVERAGE(X19,X23,X27,X31,X35)</f>
        <v>#VALUE!</v>
      </c>
      <c r="Y84" s="23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1" t="e">
        <f aca="false">AVERAGE(T39,T43,T47,T51)</f>
        <v>#VALUE!</v>
      </c>
      <c r="U85" s="22" t="e">
        <f aca="false">AVERAGE(U39,U43,U47,U51)</f>
        <v>#VALUE!</v>
      </c>
      <c r="V85" s="23" t="e">
        <f aca="false">AVERAGE(V39,V43,V47,V51)</f>
        <v>#VALUE!</v>
      </c>
      <c r="W85" s="21" t="e">
        <f aca="false">AVERAGE(W39,W43,W47,W51)</f>
        <v>#VALUE!</v>
      </c>
      <c r="X85" s="22" t="e">
        <f aca="false">AVERAGE(X39,X43,X47,X51)</f>
        <v>#VALUE!</v>
      </c>
      <c r="Y85" s="23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1" t="e">
        <f aca="false">AVERAGE(T55,T59,T63,T67)</f>
        <v>#VALUE!</v>
      </c>
      <c r="U86" s="22" t="e">
        <f aca="false">AVERAGE(U55,U59,U63,U67)</f>
        <v>#VALUE!</v>
      </c>
      <c r="V86" s="23" t="e">
        <f aca="false">AVERAGE(V55,V59,V63,V67)</f>
        <v>#VALUE!</v>
      </c>
      <c r="W86" s="21" t="e">
        <f aca="false">AVERAGE(W55,W59,W63,W67)</f>
        <v>#VALUE!</v>
      </c>
      <c r="X86" s="22" t="e">
        <f aca="false">AVERAGE(X55,X59,X63,X67)</f>
        <v>#VALUE!</v>
      </c>
      <c r="Y86" s="23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3" t="e">
        <f aca="false">AVERAGE(T71,T75,T79)</f>
        <v>#VALUE!</v>
      </c>
      <c r="U87" s="34" t="e">
        <f aca="false">AVERAGE(U71,U75,U79)</f>
        <v>#VALUE!</v>
      </c>
      <c r="V87" s="35" t="e">
        <f aca="false">AVERAGE(V71,V75,V79)</f>
        <v>#VALUE!</v>
      </c>
      <c r="W87" s="33" t="e">
        <f aca="false">AVERAGE(W71,W75,W79)</f>
        <v>#VALUE!</v>
      </c>
      <c r="X87" s="34" t="e">
        <f aca="false">AVERAGE(X71,X75,X79)</f>
        <v>#VALUE!</v>
      </c>
      <c r="Y87" s="35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1" t="n">
        <f aca="false">GEOMEAN(I3:I82)</f>
        <v>16.4340120347447</v>
      </c>
      <c r="J89" s="71" t="n">
        <f aca="false">GEOMEAN(J3:J82)</f>
        <v>2.84607514708285</v>
      </c>
      <c r="Q89" s="71" t="n">
        <f aca="false">GEOMEAN(Q3:Q82)</f>
        <v>16.4591034839907</v>
      </c>
      <c r="R89" s="71" t="n">
        <f aca="false">GEOMEAN(R3:R82)</f>
        <v>2.90355882366825</v>
      </c>
    </row>
    <row r="90" customFormat="false" ht="12" hidden="false" customHeight="false" outlineLevel="0" collapsed="false">
      <c r="B90" s="9" t="s">
        <v>80</v>
      </c>
      <c r="Q90" s="72" t="n">
        <f aca="false">Q89/I89</f>
        <v>1.00152679998</v>
      </c>
      <c r="R90" s="72" t="n">
        <f aca="false">R89/J89</f>
        <v>1.02019752593122</v>
      </c>
    </row>
    <row r="91" customFormat="false" ht="12" hidden="false" customHeight="false" outlineLevel="0" collapsed="false">
      <c r="B91" s="9" t="s">
        <v>81</v>
      </c>
      <c r="I91" s="71" t="n">
        <f aca="false">SUM(I3:I82)/3600</f>
        <v>0.494502777777778</v>
      </c>
      <c r="J91" s="71" t="n">
        <f aca="false">SUM(J3:J82)</f>
        <v>299.916055555556</v>
      </c>
      <c r="Q91" s="71" t="n">
        <f aca="false">SUM(Q3:Q82)/3600</f>
        <v>0.49175</v>
      </c>
      <c r="R91" s="71" t="n">
        <f aca="false">SUM(R3:R82)</f>
        <v>306.9198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1" t="s">
        <v>71</v>
      </c>
      <c r="K2" s="37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1" t="s">
        <v>71</v>
      </c>
      <c r="S2" s="42"/>
      <c r="T2" s="3" t="s">
        <v>43</v>
      </c>
      <c r="U2" s="4" t="s">
        <v>44</v>
      </c>
      <c r="V2" s="41" t="s">
        <v>45</v>
      </c>
      <c r="W2" s="30" t="s">
        <v>43</v>
      </c>
      <c r="X2" s="31" t="s">
        <v>44</v>
      </c>
      <c r="Y2" s="32" t="s">
        <v>45</v>
      </c>
    </row>
    <row r="3" customFormat="false" ht="12" hidden="false" customHeight="false" outlineLevel="0" collapsed="false">
      <c r="A3" s="73" t="s">
        <v>48</v>
      </c>
      <c r="B3" s="73" t="s">
        <v>3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1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2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16" t="s">
        <v>49</v>
      </c>
      <c r="B19" s="16" t="s">
        <v>23</v>
      </c>
      <c r="C19" s="16" t="n">
        <v>22</v>
      </c>
      <c r="D19" s="43"/>
      <c r="E19" s="44"/>
      <c r="F19" s="44"/>
      <c r="G19" s="44"/>
      <c r="H19" s="44"/>
      <c r="I19" s="44"/>
      <c r="J19" s="45" t="n">
        <f aca="false">H19/3600</f>
        <v>0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0" t="s">
        <v>73</v>
      </c>
      <c r="B20" s="20"/>
      <c r="C20" s="20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5"/>
      <c r="V20" s="5"/>
      <c r="W20" s="56"/>
      <c r="X20" s="5"/>
      <c r="Y20" s="57"/>
    </row>
    <row r="21" customFormat="false" ht="12" hidden="false" customHeight="false" outlineLevel="0" collapsed="false">
      <c r="A21" s="20"/>
      <c r="B21" s="20"/>
      <c r="C21" s="20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5"/>
      <c r="V21" s="5"/>
      <c r="W21" s="56"/>
      <c r="X21" s="5"/>
      <c r="Y21" s="57"/>
    </row>
    <row r="22" customFormat="false" ht="12.75" hidden="false" customHeight="false" outlineLevel="0" collapsed="false">
      <c r="A22" s="20"/>
      <c r="B22" s="25"/>
      <c r="C22" s="25" t="n">
        <v>37</v>
      </c>
      <c r="D22" s="58"/>
      <c r="E22" s="59"/>
      <c r="F22" s="59"/>
      <c r="G22" s="59"/>
      <c r="H22" s="59"/>
      <c r="I22" s="59"/>
      <c r="J22" s="60" t="n">
        <f aca="false">H22/3600</f>
        <v>0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20"/>
      <c r="B23" s="16" t="s">
        <v>29</v>
      </c>
      <c r="C23" s="16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0"/>
      <c r="B24" s="20"/>
      <c r="C24" s="20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5"/>
      <c r="V24" s="5"/>
      <c r="W24" s="56"/>
      <c r="X24" s="5"/>
      <c r="Y24" s="57"/>
    </row>
    <row r="25" customFormat="false" ht="12" hidden="false" customHeight="false" outlineLevel="0" collapsed="false">
      <c r="A25" s="20"/>
      <c r="B25" s="20"/>
      <c r="C25" s="20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5"/>
      <c r="V25" s="5"/>
      <c r="W25" s="56"/>
      <c r="X25" s="5"/>
      <c r="Y25" s="57"/>
    </row>
    <row r="26" customFormat="false" ht="12.75" hidden="false" customHeight="false" outlineLevel="0" collapsed="false">
      <c r="A26" s="20"/>
      <c r="B26" s="25"/>
      <c r="C26" s="25" t="n">
        <v>37</v>
      </c>
      <c r="D26" s="58"/>
      <c r="E26" s="59"/>
      <c r="F26" s="59"/>
      <c r="G26" s="59"/>
      <c r="H26" s="59"/>
      <c r="I26" s="59"/>
      <c r="J26" s="60" t="n">
        <f aca="false">H26/3600</f>
        <v>0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20"/>
      <c r="B27" s="16" t="s">
        <v>22</v>
      </c>
      <c r="C27" s="16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0"/>
      <c r="B28" s="20"/>
      <c r="C28" s="20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5"/>
      <c r="V28" s="5"/>
      <c r="W28" s="56"/>
      <c r="X28" s="5"/>
      <c r="Y28" s="57"/>
    </row>
    <row r="29" customFormat="false" ht="12" hidden="false" customHeight="false" outlineLevel="0" collapsed="false">
      <c r="A29" s="20"/>
      <c r="B29" s="20"/>
      <c r="C29" s="20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5"/>
      <c r="V29" s="5"/>
      <c r="W29" s="56"/>
      <c r="X29" s="5"/>
      <c r="Y29" s="57"/>
    </row>
    <row r="30" customFormat="false" ht="12.75" hidden="false" customHeight="false" outlineLevel="0" collapsed="false">
      <c r="A30" s="20"/>
      <c r="B30" s="25"/>
      <c r="C30" s="25" t="n">
        <v>37</v>
      </c>
      <c r="D30" s="58"/>
      <c r="E30" s="59"/>
      <c r="F30" s="59"/>
      <c r="G30" s="59"/>
      <c r="H30" s="59"/>
      <c r="I30" s="59"/>
      <c r="J30" s="60" t="n">
        <f aca="false">H30/3600</f>
        <v>0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20"/>
      <c r="B31" s="16" t="s">
        <v>10</v>
      </c>
      <c r="C31" s="16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0"/>
      <c r="B32" s="20"/>
      <c r="C32" s="20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5"/>
      <c r="V32" s="5"/>
      <c r="W32" s="56"/>
      <c r="X32" s="5"/>
      <c r="Y32" s="57"/>
    </row>
    <row r="33" customFormat="false" ht="12" hidden="false" customHeight="false" outlineLevel="0" collapsed="false">
      <c r="A33" s="20"/>
      <c r="B33" s="20"/>
      <c r="C33" s="20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5"/>
      <c r="V33" s="5"/>
      <c r="W33" s="56"/>
      <c r="X33" s="5"/>
      <c r="Y33" s="57"/>
    </row>
    <row r="34" customFormat="false" ht="12.75" hidden="false" customHeight="false" outlineLevel="0" collapsed="false">
      <c r="A34" s="20"/>
      <c r="B34" s="25"/>
      <c r="C34" s="25" t="n">
        <v>37</v>
      </c>
      <c r="D34" s="58"/>
      <c r="E34" s="59"/>
      <c r="F34" s="59"/>
      <c r="G34" s="59"/>
      <c r="H34" s="59"/>
      <c r="I34" s="59"/>
      <c r="J34" s="60" t="n">
        <f aca="false">H34/3600</f>
        <v>0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20"/>
      <c r="B35" s="16" t="s">
        <v>20</v>
      </c>
      <c r="C35" s="16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0"/>
      <c r="B36" s="20"/>
      <c r="C36" s="20" t="n">
        <v>27</v>
      </c>
      <c r="D36" s="50"/>
      <c r="E36" s="51"/>
      <c r="F36" s="51"/>
      <c r="G36" s="51"/>
      <c r="H36" s="51"/>
      <c r="I36" s="51"/>
      <c r="J36" s="52" t="n">
        <f aca="false">H36/3600</f>
        <v>0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5"/>
      <c r="V36" s="5"/>
      <c r="W36" s="56"/>
      <c r="X36" s="5"/>
      <c r="Y36" s="57"/>
    </row>
    <row r="37" customFormat="false" ht="12" hidden="false" customHeight="false" outlineLevel="0" collapsed="false">
      <c r="A37" s="20"/>
      <c r="B37" s="20"/>
      <c r="C37" s="20" t="n">
        <v>32</v>
      </c>
      <c r="D37" s="50"/>
      <c r="E37" s="51"/>
      <c r="F37" s="51"/>
      <c r="G37" s="51"/>
      <c r="H37" s="51"/>
      <c r="I37" s="51"/>
      <c r="J37" s="52" t="n">
        <f aca="false">H37/3600</f>
        <v>0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5"/>
      <c r="V37" s="5"/>
      <c r="W37" s="56"/>
      <c r="X37" s="5"/>
      <c r="Y37" s="57"/>
    </row>
    <row r="38" customFormat="false" ht="12.75" hidden="false" customHeight="false" outlineLevel="0" collapsed="false">
      <c r="A38" s="25"/>
      <c r="B38" s="25"/>
      <c r="C38" s="25" t="n">
        <v>37</v>
      </c>
      <c r="D38" s="58"/>
      <c r="E38" s="59"/>
      <c r="F38" s="59"/>
      <c r="G38" s="59"/>
      <c r="H38" s="59"/>
      <c r="I38" s="59"/>
      <c r="J38" s="60" t="n">
        <f aca="false">H38/3600</f>
        <v>0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16" t="s">
        <v>50</v>
      </c>
      <c r="B39" s="16" t="s">
        <v>4</v>
      </c>
      <c r="C39" s="16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0" t="s">
        <v>74</v>
      </c>
      <c r="B40" s="20"/>
      <c r="C40" s="20" t="n">
        <v>27</v>
      </c>
      <c r="D40" s="50"/>
      <c r="E40" s="51"/>
      <c r="F40" s="51"/>
      <c r="G40" s="51"/>
      <c r="H40" s="51"/>
      <c r="I40" s="51"/>
      <c r="J40" s="52" t="n">
        <f aca="false">H40/3600</f>
        <v>0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5"/>
      <c r="V40" s="5"/>
      <c r="W40" s="56"/>
      <c r="X40" s="5"/>
      <c r="Y40" s="57"/>
    </row>
    <row r="41" customFormat="false" ht="12" hidden="false" customHeight="false" outlineLevel="0" collapsed="false">
      <c r="A41" s="20"/>
      <c r="B41" s="20"/>
      <c r="C41" s="20" t="n">
        <v>32</v>
      </c>
      <c r="D41" s="50"/>
      <c r="E41" s="51"/>
      <c r="F41" s="51"/>
      <c r="G41" s="51"/>
      <c r="H41" s="51"/>
      <c r="I41" s="51"/>
      <c r="J41" s="52" t="n">
        <f aca="false">H41/3600</f>
        <v>0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5"/>
      <c r="V41" s="5"/>
      <c r="W41" s="56"/>
      <c r="X41" s="5"/>
      <c r="Y41" s="57"/>
    </row>
    <row r="42" customFormat="false" ht="12.75" hidden="false" customHeight="false" outlineLevel="0" collapsed="false">
      <c r="A42" s="20"/>
      <c r="B42" s="25"/>
      <c r="C42" s="25" t="n">
        <v>37</v>
      </c>
      <c r="D42" s="58"/>
      <c r="E42" s="59"/>
      <c r="F42" s="59"/>
      <c r="G42" s="59"/>
      <c r="H42" s="59"/>
      <c r="I42" s="59"/>
      <c r="J42" s="60" t="n">
        <f aca="false">H42/3600</f>
        <v>0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20"/>
      <c r="B43" s="16" t="s">
        <v>16</v>
      </c>
      <c r="C43" s="16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0"/>
      <c r="B44" s="20"/>
      <c r="C44" s="20" t="n">
        <v>27</v>
      </c>
      <c r="D44" s="50"/>
      <c r="E44" s="51"/>
      <c r="F44" s="51"/>
      <c r="G44" s="51"/>
      <c r="H44" s="51"/>
      <c r="I44" s="51"/>
      <c r="J44" s="52" t="n">
        <f aca="false">H44/3600</f>
        <v>0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5"/>
      <c r="V44" s="5"/>
      <c r="W44" s="56"/>
      <c r="X44" s="5"/>
      <c r="Y44" s="57"/>
    </row>
    <row r="45" customFormat="false" ht="12" hidden="false" customHeight="false" outlineLevel="0" collapsed="false">
      <c r="A45" s="20"/>
      <c r="B45" s="20"/>
      <c r="C45" s="20" t="n">
        <v>32</v>
      </c>
      <c r="D45" s="50"/>
      <c r="E45" s="51"/>
      <c r="F45" s="51"/>
      <c r="G45" s="51"/>
      <c r="H45" s="51"/>
      <c r="I45" s="51"/>
      <c r="J45" s="52" t="n">
        <f aca="false">H45/3600</f>
        <v>0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5"/>
      <c r="V45" s="5"/>
      <c r="W45" s="56"/>
      <c r="X45" s="5"/>
      <c r="Y45" s="57"/>
    </row>
    <row r="46" customFormat="false" ht="12.75" hidden="false" customHeight="false" outlineLevel="0" collapsed="false">
      <c r="A46" s="20"/>
      <c r="B46" s="25"/>
      <c r="C46" s="25" t="n">
        <v>37</v>
      </c>
      <c r="D46" s="58"/>
      <c r="E46" s="59"/>
      <c r="F46" s="59"/>
      <c r="G46" s="59"/>
      <c r="H46" s="59"/>
      <c r="I46" s="59"/>
      <c r="J46" s="60" t="n">
        <f aca="false">H46/3600</f>
        <v>0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20"/>
      <c r="B47" s="16" t="s">
        <v>30</v>
      </c>
      <c r="C47" s="16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0"/>
      <c r="B48" s="20"/>
      <c r="C48" s="20" t="n">
        <v>27</v>
      </c>
      <c r="D48" s="50"/>
      <c r="E48" s="51"/>
      <c r="F48" s="51"/>
      <c r="G48" s="51"/>
      <c r="H48" s="51"/>
      <c r="I48" s="51"/>
      <c r="J48" s="52" t="n">
        <f aca="false">H48/3600</f>
        <v>0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5"/>
      <c r="V48" s="5"/>
      <c r="W48" s="56"/>
      <c r="X48" s="5"/>
      <c r="Y48" s="57"/>
    </row>
    <row r="49" customFormat="false" ht="12" hidden="false" customHeight="false" outlineLevel="0" collapsed="false">
      <c r="A49" s="20"/>
      <c r="B49" s="20"/>
      <c r="C49" s="20" t="n">
        <v>32</v>
      </c>
      <c r="D49" s="50"/>
      <c r="E49" s="51"/>
      <c r="F49" s="51"/>
      <c r="G49" s="51"/>
      <c r="H49" s="51"/>
      <c r="I49" s="51"/>
      <c r="J49" s="52" t="n">
        <f aca="false">H49/3600</f>
        <v>0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5"/>
      <c r="V49" s="5"/>
      <c r="W49" s="56"/>
      <c r="X49" s="5"/>
      <c r="Y49" s="57"/>
    </row>
    <row r="50" customFormat="false" ht="12.75" hidden="false" customHeight="false" outlineLevel="0" collapsed="false">
      <c r="A50" s="20"/>
      <c r="B50" s="25"/>
      <c r="C50" s="25" t="n">
        <v>37</v>
      </c>
      <c r="D50" s="58"/>
      <c r="E50" s="59"/>
      <c r="F50" s="59"/>
      <c r="G50" s="59"/>
      <c r="H50" s="59"/>
      <c r="I50" s="59"/>
      <c r="J50" s="60" t="n">
        <f aca="false">H50/3600</f>
        <v>0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20"/>
      <c r="B51" s="16" t="s">
        <v>33</v>
      </c>
      <c r="C51" s="16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0"/>
      <c r="B52" s="20"/>
      <c r="C52" s="20" t="n">
        <v>27</v>
      </c>
      <c r="D52" s="50"/>
      <c r="E52" s="51"/>
      <c r="F52" s="51"/>
      <c r="G52" s="51"/>
      <c r="H52" s="51"/>
      <c r="I52" s="51"/>
      <c r="J52" s="52" t="n">
        <f aca="false">H52/3600</f>
        <v>0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5"/>
      <c r="V52" s="5"/>
      <c r="W52" s="56"/>
      <c r="X52" s="5"/>
      <c r="Y52" s="57"/>
    </row>
    <row r="53" customFormat="false" ht="12" hidden="false" customHeight="false" outlineLevel="0" collapsed="false">
      <c r="A53" s="20"/>
      <c r="B53" s="20"/>
      <c r="C53" s="20" t="n">
        <v>32</v>
      </c>
      <c r="D53" s="50"/>
      <c r="E53" s="51"/>
      <c r="F53" s="51"/>
      <c r="G53" s="51"/>
      <c r="H53" s="51"/>
      <c r="I53" s="51"/>
      <c r="J53" s="52" t="n">
        <f aca="false">H53/3600</f>
        <v>0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5"/>
      <c r="V53" s="5"/>
      <c r="W53" s="56"/>
      <c r="X53" s="5"/>
      <c r="Y53" s="57"/>
    </row>
    <row r="54" customFormat="false" ht="12.75" hidden="false" customHeight="false" outlineLevel="0" collapsed="false">
      <c r="A54" s="25"/>
      <c r="B54" s="25"/>
      <c r="C54" s="25" t="n">
        <v>37</v>
      </c>
      <c r="D54" s="58"/>
      <c r="E54" s="59"/>
      <c r="F54" s="59"/>
      <c r="G54" s="59"/>
      <c r="H54" s="59"/>
      <c r="I54" s="59"/>
      <c r="J54" s="60" t="n">
        <f aca="false">H54/3600</f>
        <v>0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16" t="s">
        <v>51</v>
      </c>
      <c r="B55" s="16" t="s">
        <v>12</v>
      </c>
      <c r="C55" s="16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0" t="s">
        <v>75</v>
      </c>
      <c r="B56" s="20"/>
      <c r="C56" s="20" t="n">
        <v>27</v>
      </c>
      <c r="D56" s="50"/>
      <c r="E56" s="51"/>
      <c r="F56" s="51"/>
      <c r="G56" s="51"/>
      <c r="H56" s="51"/>
      <c r="I56" s="51"/>
      <c r="J56" s="52" t="n">
        <f aca="false">H56/3600</f>
        <v>0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5"/>
      <c r="V56" s="5"/>
      <c r="W56" s="56"/>
      <c r="X56" s="5"/>
      <c r="Y56" s="57"/>
    </row>
    <row r="57" customFormat="false" ht="12" hidden="false" customHeight="false" outlineLevel="0" collapsed="false">
      <c r="A57" s="20"/>
      <c r="B57" s="20"/>
      <c r="C57" s="20" t="n">
        <v>32</v>
      </c>
      <c r="D57" s="50"/>
      <c r="E57" s="51"/>
      <c r="F57" s="51"/>
      <c r="G57" s="51"/>
      <c r="H57" s="51"/>
      <c r="I57" s="51"/>
      <c r="J57" s="52" t="n">
        <f aca="false">H57/3600</f>
        <v>0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5"/>
      <c r="V57" s="5"/>
      <c r="W57" s="56"/>
      <c r="X57" s="5"/>
      <c r="Y57" s="57"/>
    </row>
    <row r="58" customFormat="false" ht="12.75" hidden="false" customHeight="false" outlineLevel="0" collapsed="false">
      <c r="A58" s="20"/>
      <c r="B58" s="25"/>
      <c r="C58" s="25" t="n">
        <v>37</v>
      </c>
      <c r="D58" s="58"/>
      <c r="E58" s="59"/>
      <c r="F58" s="59"/>
      <c r="G58" s="59"/>
      <c r="H58" s="59"/>
      <c r="I58" s="59"/>
      <c r="J58" s="60" t="n">
        <f aca="false">H58/3600</f>
        <v>0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20"/>
      <c r="B59" s="16" t="s">
        <v>18</v>
      </c>
      <c r="C59" s="16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0"/>
      <c r="B60" s="20"/>
      <c r="C60" s="20" t="n">
        <v>27</v>
      </c>
      <c r="D60" s="50"/>
      <c r="E60" s="51"/>
      <c r="F60" s="51"/>
      <c r="G60" s="51"/>
      <c r="H60" s="51"/>
      <c r="I60" s="51"/>
      <c r="J60" s="52" t="n">
        <f aca="false">H60/3600</f>
        <v>0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5"/>
      <c r="V60" s="5"/>
      <c r="W60" s="56"/>
      <c r="X60" s="5"/>
      <c r="Y60" s="57"/>
    </row>
    <row r="61" customFormat="false" ht="12" hidden="false" customHeight="false" outlineLevel="0" collapsed="false">
      <c r="A61" s="20"/>
      <c r="B61" s="20"/>
      <c r="C61" s="20" t="n">
        <v>32</v>
      </c>
      <c r="D61" s="50"/>
      <c r="E61" s="51"/>
      <c r="F61" s="51"/>
      <c r="G61" s="51"/>
      <c r="H61" s="51"/>
      <c r="I61" s="51"/>
      <c r="J61" s="52" t="n">
        <f aca="false">H61/3600</f>
        <v>0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5"/>
      <c r="V61" s="5"/>
      <c r="W61" s="56"/>
      <c r="X61" s="5"/>
      <c r="Y61" s="57"/>
    </row>
    <row r="62" customFormat="false" ht="12.75" hidden="false" customHeight="false" outlineLevel="0" collapsed="false">
      <c r="A62" s="20"/>
      <c r="B62" s="25"/>
      <c r="C62" s="25" t="n">
        <v>37</v>
      </c>
      <c r="D62" s="58"/>
      <c r="E62" s="59"/>
      <c r="F62" s="59"/>
      <c r="G62" s="59"/>
      <c r="H62" s="59"/>
      <c r="I62" s="59"/>
      <c r="J62" s="60" t="n">
        <f aca="false">H62/3600</f>
        <v>0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20"/>
      <c r="B63" s="16" t="s">
        <v>14</v>
      </c>
      <c r="C63" s="16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0"/>
      <c r="B64" s="20"/>
      <c r="C64" s="20" t="n">
        <v>27</v>
      </c>
      <c r="D64" s="50"/>
      <c r="E64" s="51"/>
      <c r="F64" s="51"/>
      <c r="G64" s="51"/>
      <c r="H64" s="51"/>
      <c r="I64" s="51"/>
      <c r="J64" s="52" t="n">
        <f aca="false">H64/3600</f>
        <v>0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5"/>
      <c r="V64" s="5"/>
      <c r="W64" s="56"/>
      <c r="X64" s="5"/>
      <c r="Y64" s="57"/>
    </row>
    <row r="65" customFormat="false" ht="12" hidden="false" customHeight="false" outlineLevel="0" collapsed="false">
      <c r="A65" s="20"/>
      <c r="B65" s="20"/>
      <c r="C65" s="20" t="n">
        <v>32</v>
      </c>
      <c r="D65" s="50"/>
      <c r="E65" s="51"/>
      <c r="F65" s="51"/>
      <c r="G65" s="51"/>
      <c r="H65" s="51"/>
      <c r="I65" s="51"/>
      <c r="J65" s="52" t="n">
        <f aca="false">H65/3600</f>
        <v>0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5"/>
      <c r="V65" s="5"/>
      <c r="W65" s="56"/>
      <c r="X65" s="5"/>
      <c r="Y65" s="57"/>
    </row>
    <row r="66" customFormat="false" ht="12.75" hidden="false" customHeight="false" outlineLevel="0" collapsed="false">
      <c r="A66" s="20"/>
      <c r="B66" s="25"/>
      <c r="C66" s="25" t="n">
        <v>37</v>
      </c>
      <c r="D66" s="58"/>
      <c r="E66" s="59"/>
      <c r="F66" s="59"/>
      <c r="G66" s="59"/>
      <c r="H66" s="59"/>
      <c r="I66" s="59"/>
      <c r="J66" s="60" t="n">
        <f aca="false">H66/3600</f>
        <v>0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20"/>
      <c r="B67" s="16" t="s">
        <v>33</v>
      </c>
      <c r="C67" s="16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0"/>
      <c r="B68" s="20"/>
      <c r="C68" s="20" t="n">
        <v>27</v>
      </c>
      <c r="D68" s="50"/>
      <c r="E68" s="51"/>
      <c r="F68" s="51"/>
      <c r="G68" s="51"/>
      <c r="H68" s="51"/>
      <c r="I68" s="51"/>
      <c r="J68" s="52" t="n">
        <f aca="false">H68/3600</f>
        <v>0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5"/>
      <c r="V68" s="5"/>
      <c r="W68" s="56"/>
      <c r="X68" s="5"/>
      <c r="Y68" s="57"/>
    </row>
    <row r="69" customFormat="false" ht="12" hidden="false" customHeight="false" outlineLevel="0" collapsed="false">
      <c r="A69" s="20"/>
      <c r="B69" s="20"/>
      <c r="C69" s="20" t="n">
        <v>32</v>
      </c>
      <c r="D69" s="50"/>
      <c r="E69" s="51"/>
      <c r="F69" s="51"/>
      <c r="G69" s="51"/>
      <c r="H69" s="51"/>
      <c r="I69" s="51"/>
      <c r="J69" s="52" t="n">
        <f aca="false">H69/3600</f>
        <v>0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5"/>
      <c r="V69" s="5"/>
      <c r="W69" s="56"/>
      <c r="X69" s="5"/>
      <c r="Y69" s="57"/>
    </row>
    <row r="70" customFormat="false" ht="12.75" hidden="false" customHeight="false" outlineLevel="0" collapsed="false">
      <c r="A70" s="25"/>
      <c r="B70" s="25"/>
      <c r="C70" s="25" t="n">
        <v>37</v>
      </c>
      <c r="D70" s="58"/>
      <c r="E70" s="59"/>
      <c r="F70" s="59"/>
      <c r="G70" s="59"/>
      <c r="H70" s="59"/>
      <c r="I70" s="59"/>
      <c r="J70" s="60" t="n">
        <f aca="false">H70/3600</f>
        <v>0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16" t="s">
        <v>76</v>
      </c>
      <c r="B71" s="16" t="s">
        <v>36</v>
      </c>
      <c r="C71" s="16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17" t="e">
        <f aca="false">bdrate($D71:$D74,E71:E74,$L71:$L74,M71:M74)</f>
        <v>#VALUE!</v>
      </c>
      <c r="U71" s="18" t="e">
        <f aca="false">bdrate($D71:$D74,F71:F74,$L71:$L74,N71:N74)</f>
        <v>#VALUE!</v>
      </c>
      <c r="V71" s="18" t="e">
        <f aca="false">bdrate($D71:$D74,G71:G74,$L71:$L74,O71:O74)</f>
        <v>#VALUE!</v>
      </c>
      <c r="W71" s="21" t="e">
        <f aca="false">bdrateOld($D71:$D74,E71:E74,$L71:$L74,M71:M74)</f>
        <v>#VALUE!</v>
      </c>
      <c r="X71" s="22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2" hidden="false" customHeight="false" outlineLevel="0" collapsed="false">
      <c r="A72" s="20" t="s">
        <v>77</v>
      </c>
      <c r="B72" s="20"/>
      <c r="C72" s="20" t="n">
        <v>27</v>
      </c>
      <c r="D72" s="50"/>
      <c r="E72" s="51"/>
      <c r="F72" s="51"/>
      <c r="G72" s="51"/>
      <c r="H72" s="51"/>
      <c r="I72" s="51"/>
      <c r="J72" s="52" t="n">
        <f aca="false">H72/3600</f>
        <v>0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5"/>
      <c r="V72" s="5"/>
      <c r="W72" s="56"/>
      <c r="X72" s="5"/>
      <c r="Y72" s="57"/>
    </row>
    <row r="73" customFormat="false" ht="12" hidden="false" customHeight="false" outlineLevel="0" collapsed="false">
      <c r="A73" s="20"/>
      <c r="B73" s="20"/>
      <c r="C73" s="20" t="n">
        <v>32</v>
      </c>
      <c r="D73" s="50"/>
      <c r="E73" s="51"/>
      <c r="F73" s="51"/>
      <c r="G73" s="51"/>
      <c r="H73" s="51"/>
      <c r="I73" s="51"/>
      <c r="J73" s="52" t="n">
        <f aca="false">H73/3600</f>
        <v>0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5"/>
      <c r="V73" s="5"/>
      <c r="W73" s="56"/>
      <c r="X73" s="5"/>
      <c r="Y73" s="57"/>
    </row>
    <row r="74" customFormat="false" ht="12.75" hidden="false" customHeight="false" outlineLevel="0" collapsed="false">
      <c r="A74" s="20"/>
      <c r="B74" s="25"/>
      <c r="C74" s="25" t="n">
        <v>37</v>
      </c>
      <c r="D74" s="58"/>
      <c r="E74" s="59"/>
      <c r="F74" s="59"/>
      <c r="G74" s="59"/>
      <c r="H74" s="59"/>
      <c r="I74" s="59"/>
      <c r="J74" s="60" t="n">
        <f aca="false">H74/3600</f>
        <v>0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20"/>
      <c r="B75" s="16" t="s">
        <v>37</v>
      </c>
      <c r="C75" s="16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17" t="e">
        <f aca="false">bdrate($D75:$D78,E75:E78,$L75:$L78,M75:M78)</f>
        <v>#VALUE!</v>
      </c>
      <c r="U75" s="18" t="e">
        <f aca="false">bdrate($D75:$D78,F75:F78,$L75:$L78,N75:N78)</f>
        <v>#VALUE!</v>
      </c>
      <c r="V75" s="18" t="e">
        <f aca="false">bdrate($D75:$D78,G75:G78,$L75:$L78,O75:O78)</f>
        <v>#VALUE!</v>
      </c>
      <c r="W75" s="21" t="e">
        <f aca="false">bdrateOld($D75:$D78,E75:E78,$L75:$L78,M75:M78)</f>
        <v>#VALUE!</v>
      </c>
      <c r="X75" s="22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2" hidden="false" customHeight="false" outlineLevel="0" collapsed="false">
      <c r="A76" s="20"/>
      <c r="B76" s="20"/>
      <c r="C76" s="20" t="n">
        <v>27</v>
      </c>
      <c r="D76" s="50"/>
      <c r="E76" s="51"/>
      <c r="F76" s="51"/>
      <c r="G76" s="51"/>
      <c r="H76" s="51"/>
      <c r="I76" s="51"/>
      <c r="J76" s="52" t="n">
        <f aca="false">H76/3600</f>
        <v>0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5"/>
      <c r="V76" s="5"/>
      <c r="W76" s="56"/>
      <c r="X76" s="5"/>
      <c r="Y76" s="57"/>
    </row>
    <row r="77" customFormat="false" ht="12" hidden="false" customHeight="false" outlineLevel="0" collapsed="false">
      <c r="A77" s="20"/>
      <c r="B77" s="20"/>
      <c r="C77" s="20" t="n">
        <v>32</v>
      </c>
      <c r="D77" s="50"/>
      <c r="E77" s="51"/>
      <c r="F77" s="51"/>
      <c r="G77" s="51"/>
      <c r="H77" s="51"/>
      <c r="I77" s="51"/>
      <c r="J77" s="52" t="n">
        <f aca="false">H77/3600</f>
        <v>0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5"/>
      <c r="V77" s="5"/>
      <c r="W77" s="56"/>
      <c r="X77" s="5"/>
      <c r="Y77" s="57"/>
    </row>
    <row r="78" customFormat="false" ht="12.75" hidden="false" customHeight="false" outlineLevel="0" collapsed="false">
      <c r="A78" s="20"/>
      <c r="B78" s="25"/>
      <c r="C78" s="25" t="n">
        <v>37</v>
      </c>
      <c r="D78" s="58"/>
      <c r="E78" s="59"/>
      <c r="F78" s="59"/>
      <c r="G78" s="59"/>
      <c r="H78" s="59"/>
      <c r="I78" s="59"/>
      <c r="J78" s="60" t="n">
        <f aca="false">H78/3600</f>
        <v>0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20"/>
      <c r="B79" s="16" t="s">
        <v>38</v>
      </c>
      <c r="C79" s="16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17" t="e">
        <f aca="false">bdrate($D79:$D82,E79:E82,$L79:$L82,M79:M82)</f>
        <v>#VALUE!</v>
      </c>
      <c r="U79" s="18" t="e">
        <f aca="false">bdrate($D79:$D82,F79:F82,$L79:$L82,N79:N82)</f>
        <v>#VALUE!</v>
      </c>
      <c r="V79" s="18" t="e">
        <f aca="false">bdrate($D79:$D82,G79:G82,$L79:$L82,O79:O82)</f>
        <v>#VALUE!</v>
      </c>
      <c r="W79" s="21" t="e">
        <f aca="false">bdrateOld($D79:$D82,E79:E82,$L79:$L82,M79:M82)</f>
        <v>#VALUE!</v>
      </c>
      <c r="X79" s="22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2" hidden="false" customHeight="false" outlineLevel="0" collapsed="false">
      <c r="A80" s="20"/>
      <c r="B80" s="20"/>
      <c r="C80" s="20" t="n">
        <v>27</v>
      </c>
      <c r="D80" s="50"/>
      <c r="E80" s="51"/>
      <c r="F80" s="51"/>
      <c r="G80" s="51"/>
      <c r="H80" s="51"/>
      <c r="I80" s="51"/>
      <c r="J80" s="52" t="n">
        <f aca="false">H80/3600</f>
        <v>0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5"/>
      <c r="V80" s="5"/>
      <c r="W80" s="56"/>
      <c r="X80" s="5"/>
      <c r="Y80" s="57"/>
    </row>
    <row r="81" customFormat="false" ht="12" hidden="false" customHeight="false" outlineLevel="0" collapsed="false">
      <c r="A81" s="20"/>
      <c r="B81" s="20"/>
      <c r="C81" s="20" t="n">
        <v>32</v>
      </c>
      <c r="D81" s="50"/>
      <c r="E81" s="51"/>
      <c r="F81" s="51"/>
      <c r="G81" s="51"/>
      <c r="H81" s="51"/>
      <c r="I81" s="51"/>
      <c r="J81" s="52" t="n">
        <f aca="false">H81/3600</f>
        <v>0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5"/>
      <c r="V81" s="5"/>
      <c r="W81" s="56"/>
      <c r="X81" s="5"/>
      <c r="Y81" s="57"/>
    </row>
    <row r="82" customFormat="false" ht="12.75" hidden="false" customHeight="false" outlineLevel="0" collapsed="false">
      <c r="A82" s="25"/>
      <c r="B82" s="25"/>
      <c r="C82" s="25" t="n">
        <v>37</v>
      </c>
      <c r="D82" s="58"/>
      <c r="E82" s="59"/>
      <c r="F82" s="59"/>
      <c r="G82" s="59"/>
      <c r="H82" s="59"/>
      <c r="I82" s="59"/>
      <c r="J82" s="60" t="n">
        <f aca="false">H82/3600</f>
        <v>0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9" t="s">
        <v>48</v>
      </c>
      <c r="T83" s="17"/>
      <c r="U83" s="18"/>
      <c r="V83" s="19"/>
      <c r="W83" s="17"/>
      <c r="X83" s="18"/>
      <c r="Y83" s="19"/>
    </row>
    <row r="84" customFormat="false" ht="12" hidden="false" customHeight="false" outlineLevel="0" collapsed="false">
      <c r="B84" s="9" t="s">
        <v>49</v>
      </c>
      <c r="T84" s="21" t="e">
        <f aca="false">AVERAGE(T19,T23,T27,T31,T35)</f>
        <v>#VALUE!</v>
      </c>
      <c r="U84" s="22" t="e">
        <f aca="false">AVERAGE(U19,U23,U27,U31,U35)</f>
        <v>#VALUE!</v>
      </c>
      <c r="V84" s="23" t="e">
        <f aca="false">AVERAGE(V19,V23,V27,V31,V35)</f>
        <v>#VALUE!</v>
      </c>
      <c r="W84" s="21" t="e">
        <f aca="false">AVERAGE(W19,W23,W27,W31,W35)</f>
        <v>#VALUE!</v>
      </c>
      <c r="X84" s="22" t="e">
        <f aca="false">AVERAGE(X19,X23,X27,X31,X35)</f>
        <v>#VALUE!</v>
      </c>
      <c r="Y84" s="23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1" t="e">
        <f aca="false">AVERAGE(T39,T43,T47,T51)</f>
        <v>#VALUE!</v>
      </c>
      <c r="U85" s="22" t="e">
        <f aca="false">AVERAGE(U39,U43,U47,U51)</f>
        <v>#VALUE!</v>
      </c>
      <c r="V85" s="23" t="e">
        <f aca="false">AVERAGE(V39,V43,V47,V51)</f>
        <v>#VALUE!</v>
      </c>
      <c r="W85" s="21" t="e">
        <f aca="false">AVERAGE(W39,W43,W47,W51)</f>
        <v>#VALUE!</v>
      </c>
      <c r="X85" s="22" t="e">
        <f aca="false">AVERAGE(X39,X43,X47,X51)</f>
        <v>#VALUE!</v>
      </c>
      <c r="Y85" s="23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1" t="e">
        <f aca="false">AVERAGE(T55,T59,T63,T67)</f>
        <v>#VALUE!</v>
      </c>
      <c r="U86" s="22" t="e">
        <f aca="false">AVERAGE(U55,U59,U63,U67)</f>
        <v>#VALUE!</v>
      </c>
      <c r="V86" s="23" t="e">
        <f aca="false">AVERAGE(V55,V59,V63,V67)</f>
        <v>#VALUE!</v>
      </c>
      <c r="W86" s="21" t="e">
        <f aca="false">AVERAGE(W55,W59,W63,W67)</f>
        <v>#VALUE!</v>
      </c>
      <c r="X86" s="22" t="e">
        <f aca="false">AVERAGE(X55,X59,X63,X67)</f>
        <v>#VALUE!</v>
      </c>
      <c r="Y86" s="23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3" t="e">
        <f aca="false">AVERAGE(T71,T75,T79)</f>
        <v>#VALUE!</v>
      </c>
      <c r="U87" s="34" t="e">
        <f aca="false">AVERAGE(U71,U75,U79)</f>
        <v>#VALUE!</v>
      </c>
      <c r="V87" s="35" t="e">
        <f aca="false">AVERAGE(V71,V75,V79)</f>
        <v>#VALUE!</v>
      </c>
      <c r="W87" s="33" t="e">
        <f aca="false">AVERAGE(W71,W75,W79)</f>
        <v>#VALUE!</v>
      </c>
      <c r="X87" s="34" t="e">
        <f aca="false">AVERAGE(X71,X75,X79)</f>
        <v>#VALUE!</v>
      </c>
      <c r="Y87" s="35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9" t="s">
        <v>80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9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1" t="s">
        <v>71</v>
      </c>
      <c r="K2" s="37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1" t="s">
        <v>71</v>
      </c>
      <c r="S2" s="42"/>
      <c r="T2" s="3" t="s">
        <v>43</v>
      </c>
      <c r="U2" s="4" t="s">
        <v>44</v>
      </c>
      <c r="V2" s="41" t="s">
        <v>45</v>
      </c>
      <c r="W2" s="30" t="s">
        <v>43</v>
      </c>
      <c r="X2" s="31" t="s">
        <v>44</v>
      </c>
      <c r="Y2" s="32" t="s">
        <v>45</v>
      </c>
    </row>
    <row r="3" customFormat="false" ht="12" hidden="false" customHeight="false" outlineLevel="0" collapsed="false">
      <c r="A3" s="73" t="s">
        <v>48</v>
      </c>
      <c r="B3" s="73" t="s">
        <v>3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1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2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16" t="s">
        <v>49</v>
      </c>
      <c r="B19" s="16" t="s">
        <v>23</v>
      </c>
      <c r="C19" s="16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8827.6</v>
      </c>
      <c r="I19" s="44" t="n">
        <v>36.74</v>
      </c>
      <c r="J19" s="45" t="n">
        <f aca="false">H19/3600</f>
        <v>5.22988888888889</v>
      </c>
      <c r="L19" s="43" t="n">
        <v>5327.504</v>
      </c>
      <c r="M19" s="44" t="n">
        <v>41.9314</v>
      </c>
      <c r="N19" s="44" t="n">
        <v>43.5731</v>
      </c>
      <c r="O19" s="44" t="n">
        <v>45.0179</v>
      </c>
      <c r="P19" s="44" t="n">
        <v>19313.7</v>
      </c>
      <c r="Q19" s="44" t="n">
        <v>36.07</v>
      </c>
      <c r="R19" s="45" t="n">
        <f aca="false">P19/3600</f>
        <v>5.36491666666667</v>
      </c>
      <c r="S19" s="49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21" t="e">
        <f aca="false">bdrateOld($D19:$D22,E19:E22,$L19:$L22,M19:M22)</f>
        <v>#VALUE!</v>
      </c>
      <c r="X19" s="22" t="e">
        <f aca="false">bdrateOld($D19:$D22,F19:F22,$L19:$L22,N19:N22)</f>
        <v>#VALUE!</v>
      </c>
      <c r="Y19" s="23" t="e">
        <f aca="false">bdrateOld($D19:$D22,G19:G22,$L19:$L22,O19:O22)</f>
        <v>#VALUE!</v>
      </c>
    </row>
    <row r="20" customFormat="false" ht="12" hidden="false" customHeight="false" outlineLevel="0" collapsed="false">
      <c r="A20" s="20" t="s">
        <v>73</v>
      </c>
      <c r="B20" s="20"/>
      <c r="C20" s="20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5971.5</v>
      </c>
      <c r="I20" s="51" t="n">
        <v>30.81</v>
      </c>
      <c r="J20" s="52" t="n">
        <f aca="false">H20/3600</f>
        <v>4.43652777777778</v>
      </c>
      <c r="L20" s="50" t="n">
        <v>2457.656</v>
      </c>
      <c r="M20" s="51" t="n">
        <v>39.9193</v>
      </c>
      <c r="N20" s="51" t="n">
        <v>41.9153</v>
      </c>
      <c r="O20" s="51" t="n">
        <v>42.973</v>
      </c>
      <c r="P20" s="51" t="n">
        <v>16561.1</v>
      </c>
      <c r="Q20" s="51" t="n">
        <v>31.2</v>
      </c>
      <c r="R20" s="52" t="n">
        <f aca="false">P20/3600</f>
        <v>4.60030555555556</v>
      </c>
      <c r="S20" s="49"/>
      <c r="T20" s="56"/>
      <c r="U20" s="5"/>
      <c r="V20" s="5"/>
      <c r="W20" s="56"/>
      <c r="X20" s="5"/>
      <c r="Y20" s="57"/>
    </row>
    <row r="21" customFormat="false" ht="12" hidden="false" customHeight="false" outlineLevel="0" collapsed="false">
      <c r="A21" s="20"/>
      <c r="B21" s="20"/>
      <c r="C21" s="20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3807.6</v>
      </c>
      <c r="I21" s="51" t="n">
        <v>27.26</v>
      </c>
      <c r="J21" s="52" t="n">
        <f aca="false">H21/3600</f>
        <v>3.83544444444444</v>
      </c>
      <c r="L21" s="50" t="n">
        <v>1179.4992</v>
      </c>
      <c r="M21" s="51" t="n">
        <v>37.356</v>
      </c>
      <c r="N21" s="51" t="n">
        <v>40.6353</v>
      </c>
      <c r="O21" s="51" t="n">
        <v>41.6616</v>
      </c>
      <c r="P21" s="51" t="n">
        <v>14429.9</v>
      </c>
      <c r="Q21" s="51" t="n">
        <v>27.32</v>
      </c>
      <c r="R21" s="52" t="n">
        <f aca="false">P21/3600</f>
        <v>4.00830555555556</v>
      </c>
      <c r="S21" s="49"/>
      <c r="T21" s="56"/>
      <c r="U21" s="5"/>
      <c r="V21" s="5"/>
      <c r="W21" s="56"/>
      <c r="X21" s="5"/>
      <c r="Y21" s="57"/>
    </row>
    <row r="22" customFormat="false" ht="12.75" hidden="false" customHeight="false" outlineLevel="0" collapsed="false">
      <c r="A22" s="20"/>
      <c r="B22" s="25"/>
      <c r="C22" s="25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12192.4</v>
      </c>
      <c r="I22" s="59" t="n">
        <v>24.46</v>
      </c>
      <c r="J22" s="60" t="n">
        <f aca="false">H22/3600</f>
        <v>3.38677777777778</v>
      </c>
      <c r="L22" s="58" t="n">
        <v>569.8752</v>
      </c>
      <c r="M22" s="59" t="n">
        <v>34.7093</v>
      </c>
      <c r="N22" s="59" t="n">
        <v>39.7509</v>
      </c>
      <c r="O22" s="59" t="n">
        <v>40.8569</v>
      </c>
      <c r="P22" s="59" t="n">
        <v>12758</v>
      </c>
      <c r="Q22" s="59" t="n">
        <v>24.38</v>
      </c>
      <c r="R22" s="60" t="n">
        <f aca="false">P22/3600</f>
        <v>3.543888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20"/>
      <c r="B23" s="16" t="s">
        <v>29</v>
      </c>
      <c r="C23" s="16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17731.5</v>
      </c>
      <c r="I23" s="44" t="n">
        <v>39.71</v>
      </c>
      <c r="J23" s="45" t="n">
        <f aca="false">H23/3600</f>
        <v>4.92541666666667</v>
      </c>
      <c r="L23" s="43" t="n">
        <v>8313.9568</v>
      </c>
      <c r="M23" s="44" t="n">
        <v>40.0192</v>
      </c>
      <c r="N23" s="44" t="n">
        <v>42.124</v>
      </c>
      <c r="O23" s="44" t="n">
        <v>43.2273</v>
      </c>
      <c r="P23" s="44" t="n">
        <v>18068.5</v>
      </c>
      <c r="Q23" s="44" t="n">
        <v>43.27</v>
      </c>
      <c r="R23" s="45" t="n">
        <f aca="false">P23/3600</f>
        <v>5.01902777777778</v>
      </c>
      <c r="S23" s="49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21" t="e">
        <f aca="false">bdrateOld($D23:$D26,E23:E26,$L23:$L26,M23:M26)</f>
        <v>#VALUE!</v>
      </c>
      <c r="X23" s="22" t="e">
        <f aca="false">bdrateOld($D23:$D26,F23:F26,$L23:$L26,N23:N26)</f>
        <v>#VALUE!</v>
      </c>
      <c r="Y23" s="23" t="e">
        <f aca="false">bdrateOld($D23:$D26,G23:G26,$L23:$L26,O23:O26)</f>
        <v>#VALUE!</v>
      </c>
    </row>
    <row r="24" customFormat="false" ht="12" hidden="false" customHeight="false" outlineLevel="0" collapsed="false">
      <c r="A24" s="20"/>
      <c r="B24" s="20"/>
      <c r="C24" s="20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4369.8</v>
      </c>
      <c r="I24" s="51" t="n">
        <v>31.2</v>
      </c>
      <c r="J24" s="52" t="n">
        <f aca="false">H24/3600</f>
        <v>3.99161111111111</v>
      </c>
      <c r="L24" s="50" t="n">
        <v>3244.8272</v>
      </c>
      <c r="M24" s="51" t="n">
        <v>37.1169</v>
      </c>
      <c r="N24" s="51" t="n">
        <v>39.9948</v>
      </c>
      <c r="O24" s="51" t="n">
        <v>40.914</v>
      </c>
      <c r="P24" s="51" t="n">
        <v>14810.3</v>
      </c>
      <c r="Q24" s="51" t="n">
        <v>32.46</v>
      </c>
      <c r="R24" s="52" t="n">
        <f aca="false">P24/3600</f>
        <v>4.11397222222222</v>
      </c>
      <c r="S24" s="49"/>
      <c r="T24" s="56"/>
      <c r="U24" s="5"/>
      <c r="V24" s="5"/>
      <c r="W24" s="56"/>
      <c r="X24" s="5"/>
      <c r="Y24" s="57"/>
    </row>
    <row r="25" customFormat="false" ht="12" hidden="false" customHeight="false" outlineLevel="0" collapsed="false">
      <c r="A25" s="20"/>
      <c r="B25" s="20"/>
      <c r="C25" s="20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2247.3</v>
      </c>
      <c r="I25" s="51" t="n">
        <v>26.56</v>
      </c>
      <c r="J25" s="52" t="n">
        <f aca="false">H25/3600</f>
        <v>3.40202777777778</v>
      </c>
      <c r="L25" s="50" t="n">
        <v>1361.6536</v>
      </c>
      <c r="M25" s="51" t="n">
        <v>34.314</v>
      </c>
      <c r="N25" s="51" t="n">
        <v>38.3867</v>
      </c>
      <c r="O25" s="51" t="n">
        <v>39.4928</v>
      </c>
      <c r="P25" s="51" t="n">
        <v>12779.3</v>
      </c>
      <c r="Q25" s="51" t="n">
        <v>30.58</v>
      </c>
      <c r="R25" s="52" t="n">
        <f aca="false">P25/3600</f>
        <v>3.54980555555556</v>
      </c>
      <c r="S25" s="49"/>
      <c r="T25" s="56"/>
      <c r="U25" s="5"/>
      <c r="V25" s="5"/>
      <c r="W25" s="56"/>
      <c r="X25" s="5"/>
      <c r="Y25" s="57"/>
    </row>
    <row r="26" customFormat="false" ht="12.75" hidden="false" customHeight="false" outlineLevel="0" collapsed="false">
      <c r="A26" s="20"/>
      <c r="B26" s="25"/>
      <c r="C26" s="25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11002</v>
      </c>
      <c r="I26" s="59" t="n">
        <v>24.21</v>
      </c>
      <c r="J26" s="60" t="n">
        <f aca="false">H26/3600</f>
        <v>3.05611111111111</v>
      </c>
      <c r="L26" s="58" t="n">
        <v>583.0528</v>
      </c>
      <c r="M26" s="59" t="n">
        <v>31.7044</v>
      </c>
      <c r="N26" s="59" t="n">
        <v>37.2651</v>
      </c>
      <c r="O26" s="59" t="n">
        <v>38.7333</v>
      </c>
      <c r="P26" s="59" t="n">
        <v>11369.5</v>
      </c>
      <c r="Q26" s="59" t="n">
        <v>23.95</v>
      </c>
      <c r="R26" s="60" t="n">
        <f aca="false">P26/3600</f>
        <v>3.15819444444444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20"/>
      <c r="B27" s="16" t="s">
        <v>22</v>
      </c>
      <c r="C27" s="16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6638.6</v>
      </c>
      <c r="I27" s="44" t="n">
        <v>87.3</v>
      </c>
      <c r="J27" s="45" t="n">
        <f aca="false">H27/3600</f>
        <v>10.1773888888889</v>
      </c>
      <c r="L27" s="43" t="n">
        <v>22180.1104</v>
      </c>
      <c r="M27" s="44" t="n">
        <v>38.7593</v>
      </c>
      <c r="N27" s="44" t="n">
        <v>40.1803</v>
      </c>
      <c r="O27" s="44" t="n">
        <v>43.3772</v>
      </c>
      <c r="P27" s="44" t="n">
        <v>36831.9</v>
      </c>
      <c r="Q27" s="44" t="n">
        <v>89.56</v>
      </c>
      <c r="R27" s="45" t="n">
        <f aca="false">P27/3600</f>
        <v>10.2310833333333</v>
      </c>
      <c r="S27" s="49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21" t="e">
        <f aca="false">bdrateOld($D27:$D30,E27:E30,$L27:$L30,M27:M30)</f>
        <v>#VALUE!</v>
      </c>
      <c r="X27" s="22" t="e">
        <f aca="false">bdrateOld($D27:$D30,F27:F30,$L27:$L30,N27:N30)</f>
        <v>#VALUE!</v>
      </c>
      <c r="Y27" s="23" t="e">
        <f aca="false">bdrateOld($D27:$D30,G27:G30,$L27:$L30,O27:O30)</f>
        <v>#VALUE!</v>
      </c>
    </row>
    <row r="28" customFormat="false" ht="12" hidden="false" customHeight="false" outlineLevel="0" collapsed="false">
      <c r="A28" s="20"/>
      <c r="B28" s="20"/>
      <c r="C28" s="20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27869.2</v>
      </c>
      <c r="I28" s="51" t="n">
        <v>57.41</v>
      </c>
      <c r="J28" s="52" t="n">
        <f aca="false">H28/3600</f>
        <v>7.74144444444444</v>
      </c>
      <c r="L28" s="50" t="n">
        <v>6044.6112</v>
      </c>
      <c r="M28" s="51" t="n">
        <v>36.8028</v>
      </c>
      <c r="N28" s="51" t="n">
        <v>38.9707</v>
      </c>
      <c r="O28" s="51" t="n">
        <v>41.4944</v>
      </c>
      <c r="P28" s="51" t="n">
        <v>28744.7</v>
      </c>
      <c r="Q28" s="51" t="n">
        <v>58.33</v>
      </c>
      <c r="R28" s="52" t="n">
        <f aca="false">P28/3600</f>
        <v>7.98463888888889</v>
      </c>
      <c r="S28" s="49"/>
      <c r="T28" s="56"/>
      <c r="U28" s="5"/>
      <c r="V28" s="5"/>
      <c r="W28" s="56"/>
      <c r="X28" s="5"/>
      <c r="Y28" s="57"/>
    </row>
    <row r="29" customFormat="false" ht="12" hidden="false" customHeight="false" outlineLevel="0" collapsed="false">
      <c r="A29" s="20"/>
      <c r="B29" s="20"/>
      <c r="C29" s="20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4208.7</v>
      </c>
      <c r="I29" s="51" t="n">
        <v>55.24</v>
      </c>
      <c r="J29" s="52" t="n">
        <f aca="false">H29/3600</f>
        <v>6.72463888888889</v>
      </c>
      <c r="L29" s="50" t="n">
        <v>2679.9728</v>
      </c>
      <c r="M29" s="51" t="n">
        <v>34.6839</v>
      </c>
      <c r="N29" s="51" t="n">
        <v>38.0304</v>
      </c>
      <c r="O29" s="51" t="n">
        <v>39.8995</v>
      </c>
      <c r="P29" s="51" t="n">
        <v>25109.7</v>
      </c>
      <c r="Q29" s="51" t="n">
        <v>56.07</v>
      </c>
      <c r="R29" s="52" t="n">
        <f aca="false">P29/3600</f>
        <v>6.97491666666667</v>
      </c>
      <c r="S29" s="49"/>
      <c r="T29" s="56"/>
      <c r="U29" s="5"/>
      <c r="V29" s="5"/>
      <c r="W29" s="56"/>
      <c r="X29" s="5"/>
      <c r="Y29" s="57"/>
    </row>
    <row r="30" customFormat="false" ht="12.75" hidden="false" customHeight="false" outlineLevel="0" collapsed="false">
      <c r="A30" s="20"/>
      <c r="B30" s="25"/>
      <c r="C30" s="25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21787.3</v>
      </c>
      <c r="I30" s="59" t="n">
        <v>45.25</v>
      </c>
      <c r="J30" s="60" t="n">
        <f aca="false">H30/3600</f>
        <v>6.05202777777778</v>
      </c>
      <c r="L30" s="58" t="n">
        <v>1307.068</v>
      </c>
      <c r="M30" s="59" t="n">
        <v>32.3886</v>
      </c>
      <c r="N30" s="59" t="n">
        <v>37.2717</v>
      </c>
      <c r="O30" s="59" t="n">
        <v>38.6742</v>
      </c>
      <c r="P30" s="59" t="n">
        <v>22724.6</v>
      </c>
      <c r="Q30" s="59" t="n">
        <v>48.5</v>
      </c>
      <c r="R30" s="60" t="n">
        <f aca="false">P30/3600</f>
        <v>6.3123888888888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20"/>
      <c r="B31" s="16" t="s">
        <v>10</v>
      </c>
      <c r="C31" s="16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5291.4</v>
      </c>
      <c r="I31" s="44" t="n">
        <v>89.92</v>
      </c>
      <c r="J31" s="45" t="n">
        <f aca="false">H31/3600</f>
        <v>12.5809444444444</v>
      </c>
      <c r="L31" s="43" t="n">
        <v>21009.7384</v>
      </c>
      <c r="M31" s="44" t="n">
        <v>39.5527</v>
      </c>
      <c r="N31" s="44" t="n">
        <v>43.8937</v>
      </c>
      <c r="O31" s="44" t="n">
        <v>45.2509</v>
      </c>
      <c r="P31" s="44" t="n">
        <v>46028.2</v>
      </c>
      <c r="Q31" s="44" t="n">
        <v>91.42</v>
      </c>
      <c r="R31" s="45" t="n">
        <f aca="false">P31/3600</f>
        <v>12.7856111111111</v>
      </c>
      <c r="S31" s="49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21" t="e">
        <f aca="false">bdrateOld($D31:$D34,E31:E34,$L31:$L34,M31:M34)</f>
        <v>#VALUE!</v>
      </c>
      <c r="X31" s="22" t="e">
        <f aca="false">bdrateOld($D31:$D34,F31:F34,$L31:$L34,N31:N34)</f>
        <v>#VALUE!</v>
      </c>
      <c r="Y31" s="23" t="e">
        <f aca="false">bdrateOld($D31:$D34,G31:G34,$L31:$L34,O31:O34)</f>
        <v>#VALUE!</v>
      </c>
    </row>
    <row r="32" customFormat="false" ht="12" hidden="false" customHeight="false" outlineLevel="0" collapsed="false">
      <c r="A32" s="20"/>
      <c r="B32" s="20"/>
      <c r="C32" s="20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36252.6</v>
      </c>
      <c r="I32" s="51" t="n">
        <v>71.32</v>
      </c>
      <c r="J32" s="52" t="n">
        <f aca="false">H32/3600</f>
        <v>10.0701666666667</v>
      </c>
      <c r="L32" s="50" t="n">
        <v>7033.6752</v>
      </c>
      <c r="M32" s="51" t="n">
        <v>37.6397</v>
      </c>
      <c r="N32" s="51" t="n">
        <v>42.501</v>
      </c>
      <c r="O32" s="51" t="n">
        <v>43.1146</v>
      </c>
      <c r="P32" s="51" t="n">
        <v>37347.3</v>
      </c>
      <c r="Q32" s="51" t="n">
        <v>76.58</v>
      </c>
      <c r="R32" s="52" t="n">
        <f aca="false">P32/3600</f>
        <v>10.37425</v>
      </c>
      <c r="S32" s="49"/>
      <c r="T32" s="56"/>
      <c r="U32" s="5"/>
      <c r="V32" s="5"/>
      <c r="W32" s="56"/>
      <c r="X32" s="5"/>
      <c r="Y32" s="57"/>
    </row>
    <row r="33" customFormat="false" ht="12" hidden="false" customHeight="false" outlineLevel="0" collapsed="false">
      <c r="A33" s="20"/>
      <c r="B33" s="20"/>
      <c r="C33" s="20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30851.4</v>
      </c>
      <c r="I33" s="51" t="n">
        <v>62.22</v>
      </c>
      <c r="J33" s="52" t="n">
        <f aca="false">H33/3600</f>
        <v>8.56983333333333</v>
      </c>
      <c r="L33" s="50" t="n">
        <v>3219.7216</v>
      </c>
      <c r="M33" s="51" t="n">
        <v>35.6882</v>
      </c>
      <c r="N33" s="51" t="n">
        <v>41.2043</v>
      </c>
      <c r="O33" s="51" t="n">
        <v>41.2254</v>
      </c>
      <c r="P33" s="51" t="n">
        <v>31875.7</v>
      </c>
      <c r="Q33" s="51" t="n">
        <v>61.74</v>
      </c>
      <c r="R33" s="52" t="n">
        <f aca="false">P33/3600</f>
        <v>8.85436111111111</v>
      </c>
      <c r="S33" s="49"/>
      <c r="T33" s="56"/>
      <c r="U33" s="5"/>
      <c r="V33" s="5"/>
      <c r="W33" s="56"/>
      <c r="X33" s="5"/>
      <c r="Y33" s="57"/>
    </row>
    <row r="34" customFormat="false" ht="12.75" hidden="false" customHeight="false" outlineLevel="0" collapsed="false">
      <c r="A34" s="20"/>
      <c r="B34" s="25"/>
      <c r="C34" s="25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27177.1</v>
      </c>
      <c r="I34" s="59" t="n">
        <v>63.37</v>
      </c>
      <c r="J34" s="60" t="n">
        <f aca="false">H34/3600</f>
        <v>7.54919444444444</v>
      </c>
      <c r="L34" s="58" t="n">
        <v>1623.9128</v>
      </c>
      <c r="M34" s="59" t="n">
        <v>33.5904</v>
      </c>
      <c r="N34" s="59" t="n">
        <v>40.1361</v>
      </c>
      <c r="O34" s="59" t="n">
        <v>39.7483</v>
      </c>
      <c r="P34" s="59" t="n">
        <v>28127.1</v>
      </c>
      <c r="Q34" s="59" t="n">
        <v>60.13</v>
      </c>
      <c r="R34" s="60" t="n">
        <f aca="false">P34/3600</f>
        <v>7.8130833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20"/>
      <c r="B35" s="16" t="s">
        <v>20</v>
      </c>
      <c r="C35" s="16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52827.2</v>
      </c>
      <c r="I35" s="44" t="n">
        <v>137.54</v>
      </c>
      <c r="J35" s="45" t="n">
        <f aca="false">H35/3600</f>
        <v>14.6742222222222</v>
      </c>
      <c r="L35" s="43" t="n">
        <v>63983.8464</v>
      </c>
      <c r="M35" s="44" t="n">
        <v>38.5002</v>
      </c>
      <c r="N35" s="44" t="n">
        <v>42</v>
      </c>
      <c r="O35" s="44" t="n">
        <v>44.0882</v>
      </c>
      <c r="P35" s="44" t="n">
        <v>53114.1</v>
      </c>
      <c r="Q35" s="44" t="n">
        <v>141.89</v>
      </c>
      <c r="R35" s="45" t="n">
        <f aca="false">P35/3600</f>
        <v>14.7539166666667</v>
      </c>
      <c r="S35" s="49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21" t="e">
        <f aca="false">bdrateOld($D35:$D38,E35:E38,$L35:$L38,M35:M38)</f>
        <v>#VALUE!</v>
      </c>
      <c r="X35" s="22" t="e">
        <f aca="false">bdrateOld($D35:$D38,F35:F38,$L35:$L38,N35:N38)</f>
        <v>#VALUE!</v>
      </c>
      <c r="Y35" s="23" t="e">
        <f aca="false">bdrateOld($D35:$D38,G35:G38,$L35:$L38,O35:O38)</f>
        <v>#VALUE!</v>
      </c>
    </row>
    <row r="36" customFormat="false" ht="12" hidden="false" customHeight="false" outlineLevel="0" collapsed="false">
      <c r="A36" s="20"/>
      <c r="B36" s="20"/>
      <c r="C36" s="20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35456.2</v>
      </c>
      <c r="I36" s="51" t="n">
        <v>85</v>
      </c>
      <c r="J36" s="52" t="n">
        <f aca="false">H36/3600</f>
        <v>9.84894444444444</v>
      </c>
      <c r="L36" s="50" t="n">
        <v>9361.0424</v>
      </c>
      <c r="M36" s="51" t="n">
        <v>35.3032</v>
      </c>
      <c r="N36" s="51" t="n">
        <v>40.634</v>
      </c>
      <c r="O36" s="51" t="n">
        <v>42.998</v>
      </c>
      <c r="P36" s="51" t="n">
        <v>36720.9</v>
      </c>
      <c r="Q36" s="51" t="n">
        <v>86.44</v>
      </c>
      <c r="R36" s="52" t="n">
        <f aca="false">P36/3600</f>
        <v>10.20025</v>
      </c>
      <c r="S36" s="49"/>
      <c r="T36" s="56"/>
      <c r="U36" s="5"/>
      <c r="V36" s="5"/>
      <c r="W36" s="56"/>
      <c r="X36" s="5"/>
      <c r="Y36" s="57"/>
    </row>
    <row r="37" customFormat="false" ht="12" hidden="false" customHeight="false" outlineLevel="0" collapsed="false">
      <c r="A37" s="20"/>
      <c r="B37" s="20"/>
      <c r="C37" s="20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28710.4</v>
      </c>
      <c r="I37" s="51" t="n">
        <v>68.91</v>
      </c>
      <c r="J37" s="52" t="n">
        <f aca="false">H37/3600</f>
        <v>7.97511111111111</v>
      </c>
      <c r="L37" s="50" t="n">
        <v>2262.4064</v>
      </c>
      <c r="M37" s="51" t="n">
        <v>33.6126</v>
      </c>
      <c r="N37" s="51" t="n">
        <v>39.4721</v>
      </c>
      <c r="O37" s="51" t="n">
        <v>42.0239</v>
      </c>
      <c r="P37" s="51" t="n">
        <v>29755</v>
      </c>
      <c r="Q37" s="51" t="n">
        <v>60.23</v>
      </c>
      <c r="R37" s="52" t="n">
        <f aca="false">P37/3600</f>
        <v>8.26527777777778</v>
      </c>
      <c r="S37" s="49"/>
      <c r="T37" s="56"/>
      <c r="U37" s="5"/>
      <c r="V37" s="5"/>
      <c r="W37" s="56"/>
      <c r="X37" s="5"/>
      <c r="Y37" s="57"/>
    </row>
    <row r="38" customFormat="false" ht="12.75" hidden="false" customHeight="false" outlineLevel="0" collapsed="false">
      <c r="A38" s="25"/>
      <c r="B38" s="25"/>
      <c r="C38" s="25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25938.8</v>
      </c>
      <c r="I38" s="59" t="n">
        <v>52.83</v>
      </c>
      <c r="J38" s="60" t="n">
        <f aca="false">H38/3600</f>
        <v>7.20522222222222</v>
      </c>
      <c r="L38" s="58" t="n">
        <v>826.5344</v>
      </c>
      <c r="M38" s="59" t="n">
        <v>31.5655</v>
      </c>
      <c r="N38" s="59" t="n">
        <v>38.545</v>
      </c>
      <c r="O38" s="59" t="n">
        <v>41.2303</v>
      </c>
      <c r="P38" s="59" t="n">
        <v>27342.9</v>
      </c>
      <c r="Q38" s="59" t="n">
        <v>50.84</v>
      </c>
      <c r="R38" s="60" t="n">
        <f aca="false">P38/3600</f>
        <v>7.59525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16" t="s">
        <v>50</v>
      </c>
      <c r="B39" s="16" t="s">
        <v>4</v>
      </c>
      <c r="C39" s="16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7307.5</v>
      </c>
      <c r="I39" s="44" t="n">
        <v>15.29</v>
      </c>
      <c r="J39" s="45" t="n">
        <f aca="false">H39/3600</f>
        <v>2.02986111111111</v>
      </c>
      <c r="L39" s="43" t="n">
        <v>3925.5544</v>
      </c>
      <c r="M39" s="44" t="n">
        <v>40.3425</v>
      </c>
      <c r="N39" s="44" t="n">
        <v>42.9919</v>
      </c>
      <c r="O39" s="44" t="n">
        <v>43.5967</v>
      </c>
      <c r="P39" s="44" t="n">
        <v>7453.8</v>
      </c>
      <c r="Q39" s="44" t="n">
        <v>15.58</v>
      </c>
      <c r="R39" s="45" t="n">
        <f aca="false">P39/3600</f>
        <v>2.0705</v>
      </c>
      <c r="S39" s="49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21" t="e">
        <f aca="false">bdrateOld($D39:$D42,E39:E42,$L39:$L42,M39:M42)</f>
        <v>#VALUE!</v>
      </c>
      <c r="X39" s="22" t="e">
        <f aca="false">bdrateOld($D39:$D42,F39:F42,$L39:$L42,N39:N42)</f>
        <v>#VALUE!</v>
      </c>
      <c r="Y39" s="23" t="e">
        <f aca="false">bdrateOld($D39:$D42,G39:G42,$L39:$L42,O39:O42)</f>
        <v>#VALUE!</v>
      </c>
    </row>
    <row r="40" customFormat="false" ht="12" hidden="false" customHeight="false" outlineLevel="0" collapsed="false">
      <c r="A40" s="20" t="s">
        <v>74</v>
      </c>
      <c r="B40" s="20"/>
      <c r="C40" s="20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6182.1</v>
      </c>
      <c r="I40" s="51" t="n">
        <v>12.81</v>
      </c>
      <c r="J40" s="52" t="n">
        <f aca="false">H40/3600</f>
        <v>1.71725</v>
      </c>
      <c r="L40" s="50" t="n">
        <v>1816.7944</v>
      </c>
      <c r="M40" s="51" t="n">
        <v>37.109</v>
      </c>
      <c r="N40" s="51" t="n">
        <v>40.419</v>
      </c>
      <c r="O40" s="51" t="n">
        <v>40.6897</v>
      </c>
      <c r="P40" s="51" t="n">
        <v>6371.2</v>
      </c>
      <c r="Q40" s="51" t="n">
        <v>13.13</v>
      </c>
      <c r="R40" s="52" t="n">
        <f aca="false">P40/3600</f>
        <v>1.76977777777778</v>
      </c>
      <c r="S40" s="49"/>
      <c r="T40" s="56"/>
      <c r="U40" s="5"/>
      <c r="V40" s="5"/>
      <c r="W40" s="56"/>
      <c r="X40" s="5"/>
      <c r="Y40" s="57"/>
    </row>
    <row r="41" customFormat="false" ht="12" hidden="false" customHeight="false" outlineLevel="0" collapsed="false">
      <c r="A41" s="20"/>
      <c r="B41" s="20"/>
      <c r="C41" s="20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5307</v>
      </c>
      <c r="I41" s="51" t="n">
        <v>10.69</v>
      </c>
      <c r="J41" s="52" t="n">
        <f aca="false">H41/3600</f>
        <v>1.47416666666667</v>
      </c>
      <c r="L41" s="50" t="n">
        <v>861.2384</v>
      </c>
      <c r="M41" s="51" t="n">
        <v>34.2877</v>
      </c>
      <c r="N41" s="51" t="n">
        <v>38.3469</v>
      </c>
      <c r="O41" s="51" t="n">
        <v>38.4399</v>
      </c>
      <c r="P41" s="51" t="n">
        <v>5476.5</v>
      </c>
      <c r="Q41" s="51" t="n">
        <v>10.82</v>
      </c>
      <c r="R41" s="52" t="n">
        <f aca="false">P41/3600</f>
        <v>1.52125</v>
      </c>
      <c r="S41" s="49"/>
      <c r="T41" s="56"/>
      <c r="U41" s="5"/>
      <c r="V41" s="5"/>
      <c r="W41" s="56"/>
      <c r="X41" s="5"/>
      <c r="Y41" s="57"/>
    </row>
    <row r="42" customFormat="false" ht="12.75" hidden="false" customHeight="false" outlineLevel="0" collapsed="false">
      <c r="A42" s="20"/>
      <c r="B42" s="25"/>
      <c r="C42" s="25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4648.9</v>
      </c>
      <c r="I42" s="59" t="n">
        <v>9.49</v>
      </c>
      <c r="J42" s="60" t="n">
        <f aca="false">H42/3600</f>
        <v>1.29136111111111</v>
      </c>
      <c r="L42" s="58" t="n">
        <v>435.9248</v>
      </c>
      <c r="M42" s="59" t="n">
        <v>31.8018</v>
      </c>
      <c r="N42" s="59" t="n">
        <v>36.6923</v>
      </c>
      <c r="O42" s="59" t="n">
        <v>36.7384</v>
      </c>
      <c r="P42" s="59" t="n">
        <v>4824.5</v>
      </c>
      <c r="Q42" s="59" t="n">
        <v>9.84</v>
      </c>
      <c r="R42" s="60" t="n">
        <f aca="false">P42/3600</f>
        <v>1.34013888888889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20"/>
      <c r="B43" s="16" t="s">
        <v>16</v>
      </c>
      <c r="C43" s="16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9490.1</v>
      </c>
      <c r="I43" s="44" t="n">
        <v>18.08</v>
      </c>
      <c r="J43" s="45" t="n">
        <f aca="false">H43/3600</f>
        <v>2.63613888888889</v>
      </c>
      <c r="L43" s="43" t="n">
        <v>4523.0432</v>
      </c>
      <c r="M43" s="44" t="n">
        <v>40.2547</v>
      </c>
      <c r="N43" s="44" t="n">
        <v>43.3066</v>
      </c>
      <c r="O43" s="44" t="n">
        <v>44.7203</v>
      </c>
      <c r="P43" s="44" t="n">
        <v>9569.6</v>
      </c>
      <c r="Q43" s="44" t="n">
        <v>18.66</v>
      </c>
      <c r="R43" s="45" t="n">
        <f aca="false">P43/3600</f>
        <v>2.65822222222222</v>
      </c>
      <c r="S43" s="49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21" t="e">
        <f aca="false">bdrateOld($D43:$D46,E43:E46,$L43:$L46,M43:M46)</f>
        <v>#VALUE!</v>
      </c>
      <c r="X43" s="22" t="e">
        <f aca="false">bdrateOld($D43:$D46,F43:F46,$L43:$L46,N43:N46)</f>
        <v>#VALUE!</v>
      </c>
      <c r="Y43" s="23" t="e">
        <f aca="false">bdrateOld($D43:$D46,G43:G46,$L43:$L46,O43:O46)</f>
        <v>#VALUE!</v>
      </c>
    </row>
    <row r="44" customFormat="false" ht="12" hidden="false" customHeight="false" outlineLevel="0" collapsed="false">
      <c r="A44" s="20"/>
      <c r="B44" s="20"/>
      <c r="C44" s="20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7883</v>
      </c>
      <c r="I44" s="51" t="n">
        <v>14.81</v>
      </c>
      <c r="J44" s="52" t="n">
        <f aca="false">H44/3600</f>
        <v>2.18972222222222</v>
      </c>
      <c r="L44" s="50" t="n">
        <v>1957.408</v>
      </c>
      <c r="M44" s="51" t="n">
        <v>37.3774</v>
      </c>
      <c r="N44" s="51" t="n">
        <v>41.2088</v>
      </c>
      <c r="O44" s="51" t="n">
        <v>42.3206</v>
      </c>
      <c r="P44" s="51" t="n">
        <v>8045.4</v>
      </c>
      <c r="Q44" s="51" t="n">
        <v>14.9</v>
      </c>
      <c r="R44" s="52" t="n">
        <f aca="false">P44/3600</f>
        <v>2.23483333333333</v>
      </c>
      <c r="S44" s="49"/>
      <c r="T44" s="56"/>
      <c r="U44" s="5"/>
      <c r="V44" s="5"/>
      <c r="W44" s="56"/>
      <c r="X44" s="5"/>
      <c r="Y44" s="57"/>
    </row>
    <row r="45" customFormat="false" ht="12" hidden="false" customHeight="false" outlineLevel="0" collapsed="false">
      <c r="A45" s="20"/>
      <c r="B45" s="20"/>
      <c r="C45" s="20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6840.9</v>
      </c>
      <c r="I45" s="51" t="n">
        <v>12.47</v>
      </c>
      <c r="J45" s="52" t="n">
        <f aca="false">H45/3600</f>
        <v>1.90025</v>
      </c>
      <c r="L45" s="50" t="n">
        <v>927.7088</v>
      </c>
      <c r="M45" s="51" t="n">
        <v>34.4414</v>
      </c>
      <c r="N45" s="51" t="n">
        <v>39.4479</v>
      </c>
      <c r="O45" s="51" t="n">
        <v>40.3857</v>
      </c>
      <c r="P45" s="51" t="n">
        <v>7059.7</v>
      </c>
      <c r="Q45" s="51" t="n">
        <v>12.56</v>
      </c>
      <c r="R45" s="52" t="n">
        <f aca="false">P45/3600</f>
        <v>1.96102777777778</v>
      </c>
      <c r="S45" s="49"/>
      <c r="T45" s="56"/>
      <c r="U45" s="5"/>
      <c r="V45" s="5"/>
      <c r="W45" s="56"/>
      <c r="X45" s="5"/>
      <c r="Y45" s="57"/>
    </row>
    <row r="46" customFormat="false" ht="12.75" hidden="false" customHeight="false" outlineLevel="0" collapsed="false">
      <c r="A46" s="20"/>
      <c r="B46" s="25"/>
      <c r="C46" s="25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6103.8</v>
      </c>
      <c r="I46" s="59" t="n">
        <v>10.64</v>
      </c>
      <c r="J46" s="60" t="n">
        <f aca="false">H46/3600</f>
        <v>1.6955</v>
      </c>
      <c r="L46" s="58" t="n">
        <v>464.6648</v>
      </c>
      <c r="M46" s="59" t="n">
        <v>31.5722</v>
      </c>
      <c r="N46" s="59" t="n">
        <v>38.0558</v>
      </c>
      <c r="O46" s="59" t="n">
        <v>38.8853</v>
      </c>
      <c r="P46" s="59" t="n">
        <v>6376.6</v>
      </c>
      <c r="Q46" s="59" t="n">
        <v>10.58</v>
      </c>
      <c r="R46" s="60" t="n">
        <f aca="false">P46/3600</f>
        <v>1.77127777777778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20"/>
      <c r="B47" s="16" t="s">
        <v>30</v>
      </c>
      <c r="C47" s="16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8644.6</v>
      </c>
      <c r="I47" s="44" t="n">
        <v>19.91</v>
      </c>
      <c r="J47" s="45" t="n">
        <f aca="false">H47/3600</f>
        <v>2.40127777777778</v>
      </c>
      <c r="L47" s="43" t="n">
        <v>9297.3856</v>
      </c>
      <c r="M47" s="44" t="n">
        <v>38.3355</v>
      </c>
      <c r="N47" s="44" t="n">
        <v>41.1311</v>
      </c>
      <c r="O47" s="44" t="n">
        <v>42.0618</v>
      </c>
      <c r="P47" s="44" t="n">
        <v>8605.5</v>
      </c>
      <c r="Q47" s="44" t="n">
        <v>20.55</v>
      </c>
      <c r="R47" s="45" t="n">
        <f aca="false">P47/3600</f>
        <v>2.39041666666667</v>
      </c>
      <c r="S47" s="49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21" t="e">
        <f aca="false">bdrateOld($D47:$D50,E47:E50,$L47:$L50,M47:M50)</f>
        <v>#VALUE!</v>
      </c>
      <c r="X47" s="22" t="e">
        <f aca="false">bdrateOld($D47:$D50,F47:F50,$L47:$L50,N47:N50)</f>
        <v>#VALUE!</v>
      </c>
      <c r="Y47" s="23" t="e">
        <f aca="false">bdrateOld($D47:$D50,G47:G50,$L47:$L50,O47:O50)</f>
        <v>#VALUE!</v>
      </c>
    </row>
    <row r="48" customFormat="false" ht="12" hidden="false" customHeight="false" outlineLevel="0" collapsed="false">
      <c r="A48" s="20"/>
      <c r="B48" s="20"/>
      <c r="C48" s="20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6746.3</v>
      </c>
      <c r="I48" s="51" t="n">
        <v>15.44</v>
      </c>
      <c r="J48" s="52" t="n">
        <f aca="false">H48/3600</f>
        <v>1.87397222222222</v>
      </c>
      <c r="L48" s="50" t="n">
        <v>3694.3568</v>
      </c>
      <c r="M48" s="51" t="n">
        <v>34.441</v>
      </c>
      <c r="N48" s="51" t="n">
        <v>38.4034</v>
      </c>
      <c r="O48" s="51" t="n">
        <v>39.2485</v>
      </c>
      <c r="P48" s="51" t="n">
        <v>6854.8</v>
      </c>
      <c r="Q48" s="51" t="n">
        <v>15.84</v>
      </c>
      <c r="R48" s="52" t="n">
        <f aca="false">P48/3600</f>
        <v>1.90411111111111</v>
      </c>
      <c r="S48" s="49"/>
      <c r="T48" s="56"/>
      <c r="U48" s="5"/>
      <c r="V48" s="5"/>
      <c r="W48" s="56"/>
      <c r="X48" s="5"/>
      <c r="Y48" s="57"/>
    </row>
    <row r="49" customFormat="false" ht="12" hidden="false" customHeight="false" outlineLevel="0" collapsed="false">
      <c r="A49" s="20"/>
      <c r="B49" s="20"/>
      <c r="C49" s="20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5535.2</v>
      </c>
      <c r="I49" s="51" t="n">
        <v>12.04</v>
      </c>
      <c r="J49" s="52" t="n">
        <f aca="false">H49/3600</f>
        <v>1.53755555555556</v>
      </c>
      <c r="L49" s="50" t="n">
        <v>1553.8816</v>
      </c>
      <c r="M49" s="51" t="n">
        <v>31.0573</v>
      </c>
      <c r="N49" s="51" t="n">
        <v>36.4671</v>
      </c>
      <c r="O49" s="51" t="n">
        <v>37.2346</v>
      </c>
      <c r="P49" s="51" t="n">
        <v>5691</v>
      </c>
      <c r="Q49" s="51" t="n">
        <v>12.19</v>
      </c>
      <c r="R49" s="52" t="n">
        <f aca="false">P49/3600</f>
        <v>1.58083333333333</v>
      </c>
      <c r="S49" s="49"/>
      <c r="T49" s="56"/>
      <c r="U49" s="5"/>
      <c r="V49" s="5"/>
      <c r="W49" s="56"/>
      <c r="X49" s="5"/>
      <c r="Y49" s="57"/>
    </row>
    <row r="50" customFormat="false" ht="12.75" hidden="false" customHeight="false" outlineLevel="0" collapsed="false">
      <c r="A50" s="20"/>
      <c r="B50" s="25"/>
      <c r="C50" s="25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4722.7</v>
      </c>
      <c r="I50" s="59" t="n">
        <v>9.42</v>
      </c>
      <c r="J50" s="60" t="n">
        <f aca="false">H50/3600</f>
        <v>1.31186111111111</v>
      </c>
      <c r="L50" s="58" t="n">
        <v>653.24</v>
      </c>
      <c r="M50" s="59" t="n">
        <v>27.8862</v>
      </c>
      <c r="N50" s="59" t="n">
        <v>35.0765</v>
      </c>
      <c r="O50" s="59" t="n">
        <v>35.8352</v>
      </c>
      <c r="P50" s="59" t="n">
        <v>4929.2</v>
      </c>
      <c r="Q50" s="59" t="n">
        <v>9.39</v>
      </c>
      <c r="R50" s="60" t="n">
        <f aca="false">P50/3600</f>
        <v>1.36922222222222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20"/>
      <c r="B51" s="16" t="s">
        <v>33</v>
      </c>
      <c r="C51" s="16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6657.1</v>
      </c>
      <c r="I51" s="44" t="n">
        <v>12.92</v>
      </c>
      <c r="J51" s="45" t="n">
        <f aca="false">H51/3600</f>
        <v>1.84919444444444</v>
      </c>
      <c r="L51" s="43" t="n">
        <v>6126.5584</v>
      </c>
      <c r="M51" s="44" t="n">
        <v>40.1529</v>
      </c>
      <c r="N51" s="44" t="n">
        <v>41.6019</v>
      </c>
      <c r="O51" s="44" t="n">
        <v>42.9248</v>
      </c>
      <c r="P51" s="44" t="n">
        <v>6625.1</v>
      </c>
      <c r="Q51" s="44" t="n">
        <v>13.42</v>
      </c>
      <c r="R51" s="45" t="n">
        <f aca="false">P51/3600</f>
        <v>1.84030555555556</v>
      </c>
      <c r="S51" s="49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21" t="e">
        <f aca="false">bdrateOld($D51:$D54,E51:E54,$L51:$L54,M51:M54)</f>
        <v>#VALUE!</v>
      </c>
      <c r="X51" s="22" t="e">
        <f aca="false">bdrateOld($D51:$D54,F51:F54,$L51:$L54,N51:N54)</f>
        <v>#VALUE!</v>
      </c>
      <c r="Y51" s="23" t="e">
        <f aca="false">bdrateOld($D51:$D54,G51:G54,$L51:$L54,O51:O54)</f>
        <v>#VALUE!</v>
      </c>
    </row>
    <row r="52" customFormat="false" ht="12" hidden="false" customHeight="false" outlineLevel="0" collapsed="false">
      <c r="A52" s="20"/>
      <c r="B52" s="20"/>
      <c r="C52" s="20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5472.7</v>
      </c>
      <c r="I52" s="51" t="n">
        <v>10.59</v>
      </c>
      <c r="J52" s="52" t="n">
        <f aca="false">H52/3600</f>
        <v>1.52019444444444</v>
      </c>
      <c r="L52" s="50" t="n">
        <v>2376.2848</v>
      </c>
      <c r="M52" s="51" t="n">
        <v>36.2978</v>
      </c>
      <c r="N52" s="51" t="n">
        <v>38.9509</v>
      </c>
      <c r="O52" s="51" t="n">
        <v>40.5238</v>
      </c>
      <c r="P52" s="51" t="n">
        <v>5498.4</v>
      </c>
      <c r="Q52" s="51" t="n">
        <v>10.76</v>
      </c>
      <c r="R52" s="52" t="n">
        <f aca="false">P52/3600</f>
        <v>1.52733333333333</v>
      </c>
      <c r="S52" s="49"/>
      <c r="T52" s="56"/>
      <c r="U52" s="5"/>
      <c r="V52" s="5"/>
      <c r="W52" s="56"/>
      <c r="X52" s="5"/>
      <c r="Y52" s="57"/>
    </row>
    <row r="53" customFormat="false" ht="12" hidden="false" customHeight="false" outlineLevel="0" collapsed="false">
      <c r="A53" s="20"/>
      <c r="B53" s="20"/>
      <c r="C53" s="20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4506.6</v>
      </c>
      <c r="I53" s="51" t="n">
        <v>8.88</v>
      </c>
      <c r="J53" s="52" t="n">
        <f aca="false">H53/3600</f>
        <v>1.25183333333333</v>
      </c>
      <c r="L53" s="50" t="n">
        <v>1023.3656</v>
      </c>
      <c r="M53" s="51" t="n">
        <v>33.1138</v>
      </c>
      <c r="N53" s="51" t="n">
        <v>37.0545</v>
      </c>
      <c r="O53" s="51" t="n">
        <v>38.7633</v>
      </c>
      <c r="P53" s="51" t="n">
        <v>4624.1</v>
      </c>
      <c r="Q53" s="51" t="n">
        <v>8.96</v>
      </c>
      <c r="R53" s="52" t="n">
        <f aca="false">P53/3600</f>
        <v>1.28447222222222</v>
      </c>
      <c r="S53" s="49"/>
      <c r="T53" s="56"/>
      <c r="U53" s="5"/>
      <c r="V53" s="5"/>
      <c r="W53" s="56"/>
      <c r="X53" s="5"/>
      <c r="Y53" s="57"/>
    </row>
    <row r="54" customFormat="false" ht="12.75" hidden="false" customHeight="false" outlineLevel="0" collapsed="false">
      <c r="A54" s="25"/>
      <c r="B54" s="25"/>
      <c r="C54" s="25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3825</v>
      </c>
      <c r="I54" s="59" t="n">
        <v>7.44</v>
      </c>
      <c r="J54" s="60" t="n">
        <f aca="false">H54/3600</f>
        <v>1.0625</v>
      </c>
      <c r="L54" s="58" t="n">
        <v>459.5904</v>
      </c>
      <c r="M54" s="59" t="n">
        <v>30.2406</v>
      </c>
      <c r="N54" s="59" t="n">
        <v>35.7417</v>
      </c>
      <c r="O54" s="59" t="n">
        <v>37.4507</v>
      </c>
      <c r="P54" s="59" t="n">
        <v>3928.3</v>
      </c>
      <c r="Q54" s="59" t="n">
        <v>7.33</v>
      </c>
      <c r="R54" s="60" t="n">
        <f aca="false">P54/3600</f>
        <v>1.09119444444444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16" t="s">
        <v>51</v>
      </c>
      <c r="B55" s="16" t="s">
        <v>12</v>
      </c>
      <c r="C55" s="16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2100.7</v>
      </c>
      <c r="I55" s="44" t="n">
        <v>4.32</v>
      </c>
      <c r="J55" s="45" t="n">
        <f aca="false">H55/3600</f>
        <v>0.583527777777778</v>
      </c>
      <c r="L55" s="43" t="n">
        <v>1785.04</v>
      </c>
      <c r="M55" s="44" t="n">
        <v>41.1153</v>
      </c>
      <c r="N55" s="44" t="n">
        <v>43.8202</v>
      </c>
      <c r="O55" s="44" t="n">
        <v>43.2069</v>
      </c>
      <c r="P55" s="44" t="n">
        <v>2101.1</v>
      </c>
      <c r="Q55" s="44" t="n">
        <v>4.51</v>
      </c>
      <c r="R55" s="45" t="n">
        <f aca="false">P55/3600</f>
        <v>0.583638888888889</v>
      </c>
      <c r="S55" s="49"/>
      <c r="T55" s="17" t="e">
        <f aca="false">bdrate($D55:$D58,E55:E58,$L55:$L58,M55:M58)</f>
        <v>#VALUE!</v>
      </c>
      <c r="U55" s="18" t="e">
        <f aca="false">bdrate($D55:$D58,F55:F58,$L55:$L58,N55:N58)</f>
        <v>#VALUE!</v>
      </c>
      <c r="V55" s="18" t="e">
        <f aca="false">bdrate($D55:$D58,G55:G58,$L55:$L58,O55:O58)</f>
        <v>#VALUE!</v>
      </c>
      <c r="W55" s="21" t="e">
        <f aca="false">bdrateOld($D55:$D58,E55:E58,$L55:$L58,M55:M58)</f>
        <v>#VALUE!</v>
      </c>
      <c r="X55" s="22" t="e">
        <f aca="false">bdrateOld($D55:$D58,F55:F58,$L55:$L58,N55:N58)</f>
        <v>#VALUE!</v>
      </c>
      <c r="Y55" s="23" t="e">
        <f aca="false">bdrateOld($D55:$D58,G55:G58,$L55:$L58,O55:O58)</f>
        <v>#VALUE!</v>
      </c>
    </row>
    <row r="56" customFormat="false" ht="12" hidden="false" customHeight="false" outlineLevel="0" collapsed="false">
      <c r="A56" s="20" t="s">
        <v>75</v>
      </c>
      <c r="B56" s="20"/>
      <c r="C56" s="20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795.5</v>
      </c>
      <c r="I56" s="51" t="n">
        <v>3.63</v>
      </c>
      <c r="J56" s="52" t="n">
        <f aca="false">H56/3600</f>
        <v>0.49875</v>
      </c>
      <c r="L56" s="50" t="n">
        <v>881.036</v>
      </c>
      <c r="M56" s="51" t="n">
        <v>37.1554</v>
      </c>
      <c r="N56" s="51" t="n">
        <v>40.9895</v>
      </c>
      <c r="O56" s="51" t="n">
        <v>39.9488</v>
      </c>
      <c r="P56" s="51" t="n">
        <v>1828</v>
      </c>
      <c r="Q56" s="51" t="n">
        <v>3.7</v>
      </c>
      <c r="R56" s="52" t="n">
        <f aca="false">P56/3600</f>
        <v>0.507777777777778</v>
      </c>
      <c r="S56" s="49"/>
      <c r="T56" s="56"/>
      <c r="U56" s="5"/>
      <c r="V56" s="5"/>
      <c r="W56" s="56"/>
      <c r="X56" s="5"/>
      <c r="Y56" s="57"/>
    </row>
    <row r="57" customFormat="false" ht="12" hidden="false" customHeight="false" outlineLevel="0" collapsed="false">
      <c r="A57" s="20"/>
      <c r="B57" s="20"/>
      <c r="C57" s="20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537.2</v>
      </c>
      <c r="I57" s="51" t="n">
        <v>2.98</v>
      </c>
      <c r="J57" s="52" t="n">
        <f aca="false">H57/3600</f>
        <v>0.427</v>
      </c>
      <c r="L57" s="50" t="n">
        <v>427.2928</v>
      </c>
      <c r="M57" s="51" t="n">
        <v>33.6427</v>
      </c>
      <c r="N57" s="51" t="n">
        <v>38.8173</v>
      </c>
      <c r="O57" s="51" t="n">
        <v>37.5807</v>
      </c>
      <c r="P57" s="51" t="n">
        <v>1587.1</v>
      </c>
      <c r="Q57" s="51" t="n">
        <v>3.06</v>
      </c>
      <c r="R57" s="52" t="n">
        <f aca="false">P57/3600</f>
        <v>0.440861111111111</v>
      </c>
      <c r="S57" s="49"/>
      <c r="T57" s="56"/>
      <c r="U57" s="5"/>
      <c r="V57" s="5"/>
      <c r="W57" s="56"/>
      <c r="X57" s="5"/>
      <c r="Y57" s="57"/>
    </row>
    <row r="58" customFormat="false" ht="12.75" hidden="false" customHeight="false" outlineLevel="0" collapsed="false">
      <c r="A58" s="20"/>
      <c r="B58" s="25"/>
      <c r="C58" s="25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1353.2</v>
      </c>
      <c r="I58" s="59" t="n">
        <v>2.47</v>
      </c>
      <c r="J58" s="60" t="n">
        <f aca="false">H58/3600</f>
        <v>0.375888888888889</v>
      </c>
      <c r="L58" s="58" t="n">
        <v>214.5552</v>
      </c>
      <c r="M58" s="59" t="n">
        <v>30.6651</v>
      </c>
      <c r="N58" s="59" t="n">
        <v>37.3904</v>
      </c>
      <c r="O58" s="59" t="n">
        <v>35.8958</v>
      </c>
      <c r="P58" s="59" t="n">
        <v>1386</v>
      </c>
      <c r="Q58" s="59" t="n">
        <v>2.49</v>
      </c>
      <c r="R58" s="60" t="n">
        <f aca="false">P58/3600</f>
        <v>0.38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20"/>
      <c r="B59" s="16" t="s">
        <v>18</v>
      </c>
      <c r="C59" s="16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361.4</v>
      </c>
      <c r="I59" s="44" t="n">
        <v>5.23</v>
      </c>
      <c r="J59" s="45" t="n">
        <f aca="false">H59/3600</f>
        <v>0.655944444444444</v>
      </c>
      <c r="L59" s="43" t="n">
        <v>2751.8048</v>
      </c>
      <c r="M59" s="44" t="n">
        <v>38.3471</v>
      </c>
      <c r="N59" s="44" t="n">
        <v>42.7326</v>
      </c>
      <c r="O59" s="44" t="n">
        <v>43.8019</v>
      </c>
      <c r="P59" s="44" t="n">
        <v>2301.5</v>
      </c>
      <c r="Q59" s="44" t="n">
        <v>5.48</v>
      </c>
      <c r="R59" s="45" t="n">
        <f aca="false">P59/3600</f>
        <v>0.639305555555556</v>
      </c>
      <c r="S59" s="49"/>
      <c r="T59" s="17" t="e">
        <f aca="false">bdrate($D59:$D62,E59:E62,$L59:$L62,M59:M62)</f>
        <v>#VALUE!</v>
      </c>
      <c r="U59" s="18" t="e">
        <f aca="false">bdrate($D59:$D62,F59:F62,$L59:$L62,N59:N62)</f>
        <v>#VALUE!</v>
      </c>
      <c r="V59" s="18" t="e">
        <f aca="false">bdrate($D59:$D62,G59:G62,$L59:$L62,O59:O62)</f>
        <v>#VALUE!</v>
      </c>
      <c r="W59" s="21" t="e">
        <f aca="false">bdrateOld($D59:$D62,E59:E62,$L59:$L62,M59:M62)</f>
        <v>#VALUE!</v>
      </c>
      <c r="X59" s="22" t="e">
        <f aca="false">bdrateOld($D59:$D62,F59:F62,$L59:$L62,N59:N62)</f>
        <v>#VALUE!</v>
      </c>
      <c r="Y59" s="23" t="e">
        <f aca="false">bdrateOld($D59:$D62,G59:G62,$L59:$L62,O59:O62)</f>
        <v>#VALUE!</v>
      </c>
    </row>
    <row r="60" customFormat="false" ht="12" hidden="false" customHeight="false" outlineLevel="0" collapsed="false">
      <c r="A60" s="20"/>
      <c r="B60" s="20"/>
      <c r="C60" s="20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1774.6</v>
      </c>
      <c r="I60" s="51" t="n">
        <v>3.86</v>
      </c>
      <c r="J60" s="52" t="n">
        <f aca="false">H60/3600</f>
        <v>0.492944444444444</v>
      </c>
      <c r="L60" s="50" t="n">
        <v>904.8</v>
      </c>
      <c r="M60" s="51" t="n">
        <v>34.2928</v>
      </c>
      <c r="N60" s="51" t="n">
        <v>40.7381</v>
      </c>
      <c r="O60" s="51" t="n">
        <v>41.745</v>
      </c>
      <c r="P60" s="51" t="n">
        <v>1804.5</v>
      </c>
      <c r="Q60" s="51" t="n">
        <v>3.93</v>
      </c>
      <c r="R60" s="52" t="n">
        <f aca="false">P60/3600</f>
        <v>0.50125</v>
      </c>
      <c r="S60" s="49"/>
      <c r="T60" s="56"/>
      <c r="U60" s="5"/>
      <c r="V60" s="5"/>
      <c r="W60" s="56"/>
      <c r="X60" s="5"/>
      <c r="Y60" s="57"/>
    </row>
    <row r="61" customFormat="false" ht="12" hidden="false" customHeight="false" outlineLevel="0" collapsed="false">
      <c r="A61" s="20"/>
      <c r="B61" s="20"/>
      <c r="C61" s="20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444.9</v>
      </c>
      <c r="I61" s="51" t="n">
        <v>2.86</v>
      </c>
      <c r="J61" s="52" t="n">
        <f aca="false">H61/3600</f>
        <v>0.401361111111111</v>
      </c>
      <c r="L61" s="50" t="n">
        <v>326.5016</v>
      </c>
      <c r="M61" s="51" t="n">
        <v>31.2</v>
      </c>
      <c r="N61" s="51" t="n">
        <v>39.3489</v>
      </c>
      <c r="O61" s="51" t="n">
        <v>40.1873</v>
      </c>
      <c r="P61" s="51" t="n">
        <v>1494.6</v>
      </c>
      <c r="Q61" s="51" t="n">
        <v>2.83</v>
      </c>
      <c r="R61" s="52" t="n">
        <f aca="false">P61/3600</f>
        <v>0.415166666666667</v>
      </c>
      <c r="S61" s="49"/>
      <c r="T61" s="56"/>
      <c r="U61" s="5"/>
      <c r="V61" s="5"/>
      <c r="W61" s="56"/>
      <c r="X61" s="5"/>
      <c r="Y61" s="57"/>
    </row>
    <row r="62" customFormat="false" ht="12.75" hidden="false" customHeight="false" outlineLevel="0" collapsed="false">
      <c r="A62" s="20"/>
      <c r="B62" s="25"/>
      <c r="C62" s="25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1277.8</v>
      </c>
      <c r="I62" s="59" t="n">
        <v>2.28</v>
      </c>
      <c r="J62" s="60" t="n">
        <f aca="false">H62/3600</f>
        <v>0.354944444444444</v>
      </c>
      <c r="L62" s="58" t="n">
        <v>128.6528</v>
      </c>
      <c r="M62" s="59" t="n">
        <v>28.3536</v>
      </c>
      <c r="N62" s="59" t="n">
        <v>38.3543</v>
      </c>
      <c r="O62" s="59" t="n">
        <v>39.1544</v>
      </c>
      <c r="P62" s="59" t="n">
        <v>1301.7</v>
      </c>
      <c r="Q62" s="59" t="n">
        <v>2.29</v>
      </c>
      <c r="R62" s="60" t="n">
        <f aca="false">P62/3600</f>
        <v>0.361583333333333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20"/>
      <c r="B63" s="16" t="s">
        <v>14</v>
      </c>
      <c r="C63" s="16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933.6</v>
      </c>
      <c r="I63" s="44" t="n">
        <v>4.4</v>
      </c>
      <c r="J63" s="45" t="n">
        <f aca="false">H63/3600</f>
        <v>0.537111111111111</v>
      </c>
      <c r="L63" s="43" t="n">
        <v>2136.4888</v>
      </c>
      <c r="M63" s="44" t="n">
        <v>38.06</v>
      </c>
      <c r="N63" s="44" t="n">
        <v>40.7772</v>
      </c>
      <c r="O63" s="44" t="n">
        <v>41.4912</v>
      </c>
      <c r="P63" s="44" t="n">
        <v>1921.3</v>
      </c>
      <c r="Q63" s="44" t="n">
        <v>4.61</v>
      </c>
      <c r="R63" s="45" t="n">
        <f aca="false">P63/3600</f>
        <v>0.533694444444445</v>
      </c>
      <c r="S63" s="49"/>
      <c r="T63" s="17" t="e">
        <f aca="false">bdrate($D63:$D66,E63:E66,$L63:$L66,M63:M66)</f>
        <v>#VALUE!</v>
      </c>
      <c r="U63" s="18" t="e">
        <f aca="false">bdrate($D63:$D66,F63:F66,$L63:$L66,N63:N66)</f>
        <v>#VALUE!</v>
      </c>
      <c r="V63" s="18" t="e">
        <f aca="false">bdrate($D63:$D66,G63:G66,$L63:$L66,O63:O66)</f>
        <v>#VALUE!</v>
      </c>
      <c r="W63" s="21" t="e">
        <f aca="false">bdrateOld($D63:$D66,E63:E66,$L63:$L66,M63:M66)</f>
        <v>#VALUE!</v>
      </c>
      <c r="X63" s="22" t="e">
        <f aca="false">bdrateOld($D63:$D66,F63:F66,$L63:$L66,N63:N66)</f>
        <v>#VALUE!</v>
      </c>
      <c r="Y63" s="23" t="e">
        <f aca="false">bdrateOld($D63:$D66,G63:G66,$L63:$L66,O63:O66)</f>
        <v>#VALUE!</v>
      </c>
    </row>
    <row r="64" customFormat="false" ht="12" hidden="false" customHeight="false" outlineLevel="0" collapsed="false">
      <c r="A64" s="20"/>
      <c r="B64" s="20"/>
      <c r="C64" s="20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483.1</v>
      </c>
      <c r="I64" s="51" t="n">
        <v>3.27</v>
      </c>
      <c r="J64" s="52" t="n">
        <f aca="false">H64/3600</f>
        <v>0.411972222222222</v>
      </c>
      <c r="L64" s="50" t="n">
        <v>855.224</v>
      </c>
      <c r="M64" s="51" t="n">
        <v>34.2941</v>
      </c>
      <c r="N64" s="51" t="n">
        <v>38.0529</v>
      </c>
      <c r="O64" s="51" t="n">
        <v>38.6145</v>
      </c>
      <c r="P64" s="51" t="n">
        <v>1509.6</v>
      </c>
      <c r="Q64" s="51" t="n">
        <v>3.35</v>
      </c>
      <c r="R64" s="52" t="n">
        <f aca="false">P64/3600</f>
        <v>0.419333333333333</v>
      </c>
      <c r="S64" s="49"/>
      <c r="T64" s="56"/>
      <c r="U64" s="5"/>
      <c r="V64" s="5"/>
      <c r="W64" s="56"/>
      <c r="X64" s="5"/>
      <c r="Y64" s="57"/>
    </row>
    <row r="65" customFormat="false" ht="12" hidden="false" customHeight="false" outlineLevel="0" collapsed="false">
      <c r="A65" s="20"/>
      <c r="B65" s="20"/>
      <c r="C65" s="20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231.4</v>
      </c>
      <c r="I65" s="51" t="n">
        <v>2.5</v>
      </c>
      <c r="J65" s="52" t="n">
        <f aca="false">H65/3600</f>
        <v>0.342055555555556</v>
      </c>
      <c r="L65" s="50" t="n">
        <v>355.8424</v>
      </c>
      <c r="M65" s="51" t="n">
        <v>30.8788</v>
      </c>
      <c r="N65" s="51" t="n">
        <v>36.0745</v>
      </c>
      <c r="O65" s="51" t="n">
        <v>36.5705</v>
      </c>
      <c r="P65" s="51" t="n">
        <v>1263.3</v>
      </c>
      <c r="Q65" s="51" t="n">
        <v>2.53</v>
      </c>
      <c r="R65" s="52" t="n">
        <f aca="false">P65/3600</f>
        <v>0.350916666666667</v>
      </c>
      <c r="S65" s="49"/>
      <c r="T65" s="56"/>
      <c r="U65" s="5"/>
      <c r="V65" s="5"/>
      <c r="W65" s="56"/>
      <c r="X65" s="5"/>
      <c r="Y65" s="57"/>
    </row>
    <row r="66" customFormat="false" ht="12.75" hidden="false" customHeight="false" outlineLevel="0" collapsed="false">
      <c r="A66" s="20"/>
      <c r="B66" s="25"/>
      <c r="C66" s="25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1062.7</v>
      </c>
      <c r="I66" s="59" t="n">
        <v>1.97</v>
      </c>
      <c r="J66" s="60" t="n">
        <f aca="false">H66/3600</f>
        <v>0.295194444444445</v>
      </c>
      <c r="L66" s="58" t="n">
        <v>150.1376</v>
      </c>
      <c r="M66" s="59" t="n">
        <v>27.877</v>
      </c>
      <c r="N66" s="59" t="n">
        <v>34.6083</v>
      </c>
      <c r="O66" s="59" t="n">
        <v>35.1169</v>
      </c>
      <c r="P66" s="59" t="n">
        <v>1095.6</v>
      </c>
      <c r="Q66" s="59" t="n">
        <v>1.97</v>
      </c>
      <c r="R66" s="60" t="n">
        <f aca="false">P66/3600</f>
        <v>0.304333333333333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20"/>
      <c r="B67" s="16" t="s">
        <v>33</v>
      </c>
      <c r="C67" s="16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570.2</v>
      </c>
      <c r="I67" s="44" t="n">
        <v>3.28</v>
      </c>
      <c r="J67" s="45" t="n">
        <f aca="false">H67/3600</f>
        <v>0.436166666666667</v>
      </c>
      <c r="L67" s="43" t="n">
        <v>1388.7384</v>
      </c>
      <c r="M67" s="44" t="n">
        <v>40.0377</v>
      </c>
      <c r="N67" s="44" t="n">
        <v>41.3935</v>
      </c>
      <c r="O67" s="44" t="n">
        <v>42.4199</v>
      </c>
      <c r="P67" s="44" t="n">
        <v>1545.7</v>
      </c>
      <c r="Q67" s="44" t="n">
        <v>3.32</v>
      </c>
      <c r="R67" s="45" t="n">
        <f aca="false">P67/3600</f>
        <v>0.429361111111111</v>
      </c>
      <c r="S67" s="49"/>
      <c r="T67" s="17" t="e">
        <f aca="false">bdrate($D67:$D70,E67:E70,$L67:$L70,M67:M70)</f>
        <v>#VALUE!</v>
      </c>
      <c r="U67" s="18" t="e">
        <f aca="false">bdrate($D67:$D70,F67:F70,$L67:$L70,N67:N70)</f>
        <v>#VALUE!</v>
      </c>
      <c r="V67" s="18" t="e">
        <f aca="false">bdrate($D67:$D70,G67:G70,$L67:$L70,O67:O70)</f>
        <v>#VALUE!</v>
      </c>
      <c r="W67" s="21" t="e">
        <f aca="false">bdrateOld($D67:$D70,E67:E70,$L67:$L70,M67:M70)</f>
        <v>#VALUE!</v>
      </c>
      <c r="X67" s="22" t="e">
        <f aca="false">bdrateOld($D67:$D70,F67:F70,$L67:$L70,N67:N70)</f>
        <v>#VALUE!</v>
      </c>
      <c r="Y67" s="23" t="e">
        <f aca="false">bdrateOld($D67:$D70,G67:G70,$L67:$L70,O67:O70)</f>
        <v>#VALUE!</v>
      </c>
    </row>
    <row r="68" customFormat="false" ht="12" hidden="false" customHeight="false" outlineLevel="0" collapsed="false">
      <c r="A68" s="20"/>
      <c r="B68" s="20"/>
      <c r="C68" s="20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315.1</v>
      </c>
      <c r="I68" s="51" t="n">
        <v>2.68</v>
      </c>
      <c r="J68" s="52" t="n">
        <f aca="false">H68/3600</f>
        <v>0.365305555555556</v>
      </c>
      <c r="L68" s="50" t="n">
        <v>650.3696</v>
      </c>
      <c r="M68" s="51" t="n">
        <v>35.9331</v>
      </c>
      <c r="N68" s="51" t="n">
        <v>38.5147</v>
      </c>
      <c r="O68" s="51" t="n">
        <v>39.6652</v>
      </c>
      <c r="P68" s="51" t="n">
        <v>1318.1</v>
      </c>
      <c r="Q68" s="51" t="n">
        <v>2.71</v>
      </c>
      <c r="R68" s="52" t="n">
        <f aca="false">P68/3600</f>
        <v>0.366138888888889</v>
      </c>
      <c r="S68" s="49"/>
      <c r="T68" s="56"/>
      <c r="U68" s="5"/>
      <c r="V68" s="5"/>
      <c r="W68" s="56"/>
      <c r="X68" s="5"/>
      <c r="Y68" s="57"/>
    </row>
    <row r="69" customFormat="false" ht="12" hidden="false" customHeight="false" outlineLevel="0" collapsed="false">
      <c r="A69" s="20"/>
      <c r="B69" s="20"/>
      <c r="C69" s="20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1099</v>
      </c>
      <c r="I69" s="51" t="n">
        <v>2.08</v>
      </c>
      <c r="J69" s="52" t="n">
        <f aca="false">H69/3600</f>
        <v>0.305277777777778</v>
      </c>
      <c r="L69" s="50" t="n">
        <v>302.8288</v>
      </c>
      <c r="M69" s="51" t="n">
        <v>32.2877</v>
      </c>
      <c r="N69" s="51" t="n">
        <v>36.4869</v>
      </c>
      <c r="O69" s="51" t="n">
        <v>37.6088</v>
      </c>
      <c r="P69" s="51" t="n">
        <v>1118</v>
      </c>
      <c r="Q69" s="51" t="n">
        <v>2.08</v>
      </c>
      <c r="R69" s="52" t="n">
        <f aca="false">P69/3600</f>
        <v>0.310555555555556</v>
      </c>
      <c r="S69" s="49"/>
      <c r="T69" s="56"/>
      <c r="U69" s="5"/>
      <c r="V69" s="5"/>
      <c r="W69" s="56"/>
      <c r="X69" s="5"/>
      <c r="Y69" s="57"/>
    </row>
    <row r="70" customFormat="false" ht="12.75" hidden="false" customHeight="false" outlineLevel="0" collapsed="false">
      <c r="A70" s="25"/>
      <c r="B70" s="25"/>
      <c r="C70" s="25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928.1</v>
      </c>
      <c r="I70" s="59" t="n">
        <v>1.62</v>
      </c>
      <c r="J70" s="60" t="n">
        <f aca="false">H70/3600</f>
        <v>0.257805555555556</v>
      </c>
      <c r="L70" s="58" t="n">
        <v>144.5504</v>
      </c>
      <c r="M70" s="59" t="n">
        <v>29.4197</v>
      </c>
      <c r="N70" s="59" t="n">
        <v>35.0197</v>
      </c>
      <c r="O70" s="59" t="n">
        <v>36.0776</v>
      </c>
      <c r="P70" s="59" t="n">
        <v>956.3</v>
      </c>
      <c r="Q70" s="59" t="n">
        <v>1.65</v>
      </c>
      <c r="R70" s="60" t="n">
        <f aca="false">P70/3600</f>
        <v>0.265638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16" t="s">
        <v>76</v>
      </c>
      <c r="B71" s="16" t="s">
        <v>36</v>
      </c>
      <c r="C71" s="16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1769.5</v>
      </c>
      <c r="I71" s="44" t="n">
        <v>27.76</v>
      </c>
      <c r="J71" s="45" t="n">
        <f aca="false">H71/3600</f>
        <v>3.26930555555556</v>
      </c>
      <c r="L71" s="43" t="n">
        <v>2261.956</v>
      </c>
      <c r="M71" s="44" t="n">
        <v>43.6664</v>
      </c>
      <c r="N71" s="44" t="n">
        <v>47.083</v>
      </c>
      <c r="O71" s="44" t="n">
        <v>48.0688</v>
      </c>
      <c r="P71" s="44" t="n">
        <v>12192.5</v>
      </c>
      <c r="Q71" s="44" t="n">
        <v>28.17</v>
      </c>
      <c r="R71" s="45" t="n">
        <f aca="false">P71/3600</f>
        <v>3.38680555555556</v>
      </c>
      <c r="S71" s="49"/>
      <c r="T71" s="17" t="e">
        <f aca="false">bdrate($D71:$D74,E71:E74,$L71:$L74,M71:M74)</f>
        <v>#VALUE!</v>
      </c>
      <c r="U71" s="18" t="e">
        <f aca="false">bdrate($D71:$D74,F71:F74,$L71:$L74,N71:N74)</f>
        <v>#VALUE!</v>
      </c>
      <c r="V71" s="18" t="e">
        <f aca="false">bdrate($D71:$D74,G71:G74,$L71:$L74,O71:O74)</f>
        <v>#VALUE!</v>
      </c>
      <c r="W71" s="21" t="e">
        <f aca="false">bdrateOld($D71:$D74,E71:E74,$L71:$L74,M71:M74)</f>
        <v>#VALUE!</v>
      </c>
      <c r="X71" s="22" t="e">
        <f aca="false">bdrateOld($D71:$D74,F71:F74,$L71:$L74,N71:N74)</f>
        <v>#VALUE!</v>
      </c>
      <c r="Y71" s="23" t="e">
        <f aca="false">bdrateOld($D71:$D74,G71:G74,$L71:$L74,O71:O74)</f>
        <v>#VALUE!</v>
      </c>
    </row>
    <row r="72" customFormat="false" ht="12" hidden="false" customHeight="false" outlineLevel="0" collapsed="false">
      <c r="A72" s="20" t="s">
        <v>77</v>
      </c>
      <c r="B72" s="20"/>
      <c r="C72" s="20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10265.8</v>
      </c>
      <c r="I72" s="51" t="n">
        <v>22.15</v>
      </c>
      <c r="J72" s="52" t="n">
        <f aca="false">H72/3600</f>
        <v>2.85161111111111</v>
      </c>
      <c r="L72" s="50" t="n">
        <v>775.2216</v>
      </c>
      <c r="M72" s="51" t="n">
        <v>41.3743</v>
      </c>
      <c r="N72" s="51" t="n">
        <v>45.7379</v>
      </c>
      <c r="O72" s="51" t="n">
        <v>46.3831</v>
      </c>
      <c r="P72" s="51" t="n">
        <v>10702.1</v>
      </c>
      <c r="Q72" s="51" t="n">
        <v>21.59</v>
      </c>
      <c r="R72" s="52" t="n">
        <f aca="false">P72/3600</f>
        <v>2.97280555555556</v>
      </c>
      <c r="S72" s="49"/>
      <c r="T72" s="56"/>
      <c r="U72" s="5"/>
      <c r="V72" s="5"/>
      <c r="W72" s="56"/>
      <c r="X72" s="5"/>
      <c r="Y72" s="57"/>
    </row>
    <row r="73" customFormat="false" ht="12" hidden="false" customHeight="false" outlineLevel="0" collapsed="false">
      <c r="A73" s="20"/>
      <c r="B73" s="20"/>
      <c r="C73" s="20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9618.1</v>
      </c>
      <c r="I73" s="51" t="n">
        <v>18.32</v>
      </c>
      <c r="J73" s="52" t="n">
        <f aca="false">H73/3600</f>
        <v>2.67169444444444</v>
      </c>
      <c r="L73" s="50" t="n">
        <v>357.324</v>
      </c>
      <c r="M73" s="51" t="n">
        <v>38.8522</v>
      </c>
      <c r="N73" s="51" t="n">
        <v>44.4044</v>
      </c>
      <c r="O73" s="51" t="n">
        <v>44.781</v>
      </c>
      <c r="P73" s="51" t="n">
        <v>9973.1</v>
      </c>
      <c r="Q73" s="51" t="n">
        <v>20.19</v>
      </c>
      <c r="R73" s="52" t="n">
        <f aca="false">P73/3600</f>
        <v>2.77030555555556</v>
      </c>
      <c r="S73" s="49"/>
      <c r="T73" s="56"/>
      <c r="U73" s="5"/>
      <c r="V73" s="5"/>
      <c r="W73" s="56"/>
      <c r="X73" s="5"/>
      <c r="Y73" s="57"/>
    </row>
    <row r="74" customFormat="false" ht="12.75" hidden="false" customHeight="false" outlineLevel="0" collapsed="false">
      <c r="A74" s="20"/>
      <c r="B74" s="25"/>
      <c r="C74" s="25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9105.8</v>
      </c>
      <c r="I74" s="59" t="n">
        <v>17.26</v>
      </c>
      <c r="J74" s="60" t="n">
        <f aca="false">H74/3600</f>
        <v>2.52938888888889</v>
      </c>
      <c r="L74" s="58" t="n">
        <v>187.2264</v>
      </c>
      <c r="M74" s="59" t="n">
        <v>36.1421</v>
      </c>
      <c r="N74" s="59" t="n">
        <v>43.2097</v>
      </c>
      <c r="O74" s="59" t="n">
        <v>43.4907</v>
      </c>
      <c r="P74" s="59" t="n">
        <v>9527.5</v>
      </c>
      <c r="Q74" s="59" t="n">
        <v>16.25</v>
      </c>
      <c r="R74" s="60" t="n">
        <f aca="false">P74/3600</f>
        <v>2.64652777777778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20"/>
      <c r="B75" s="16" t="s">
        <v>37</v>
      </c>
      <c r="C75" s="16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2079.9</v>
      </c>
      <c r="I75" s="44" t="n">
        <v>27.69</v>
      </c>
      <c r="J75" s="45" t="n">
        <f aca="false">H75/3600</f>
        <v>3.35552777777778</v>
      </c>
      <c r="L75" s="43" t="n">
        <v>3204.0408</v>
      </c>
      <c r="M75" s="44" t="n">
        <v>43.5245</v>
      </c>
      <c r="N75" s="44" t="n">
        <v>48.6656</v>
      </c>
      <c r="O75" s="44" t="n">
        <v>48.4159</v>
      </c>
      <c r="P75" s="44" t="n">
        <v>12487.9</v>
      </c>
      <c r="Q75" s="44" t="n">
        <v>28.12</v>
      </c>
      <c r="R75" s="45" t="n">
        <f aca="false">P75/3600</f>
        <v>3.46886111111111</v>
      </c>
      <c r="S75" s="49"/>
      <c r="T75" s="17" t="e">
        <f aca="false">bdrate($D75:$D78,E75:E78,$L75:$L78,M75:M78)</f>
        <v>#VALUE!</v>
      </c>
      <c r="U75" s="18" t="e">
        <f aca="false">bdrate($D75:$D78,F75:F78,$L75:$L78,N75:N78)</f>
        <v>#VALUE!</v>
      </c>
      <c r="V75" s="18" t="e">
        <f aca="false">bdrate($D75:$D78,G75:G78,$L75:$L78,O75:O78)</f>
        <v>#VALUE!</v>
      </c>
      <c r="W75" s="21" t="e">
        <f aca="false">bdrateOld($D75:$D78,E75:E78,$L75:$L78,M75:M78)</f>
        <v>#VALUE!</v>
      </c>
      <c r="X75" s="22" t="e">
        <f aca="false">bdrateOld($D75:$D78,F75:F78,$L75:$L78,N75:N78)</f>
        <v>#VALUE!</v>
      </c>
      <c r="Y75" s="23" t="e">
        <f aca="false">bdrateOld($D75:$D78,G75:G78,$L75:$L78,O75:O78)</f>
        <v>#VALUE!</v>
      </c>
    </row>
    <row r="76" customFormat="false" ht="12" hidden="false" customHeight="false" outlineLevel="0" collapsed="false">
      <c r="A76" s="20"/>
      <c r="B76" s="20"/>
      <c r="C76" s="20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10462.4</v>
      </c>
      <c r="I76" s="51" t="n">
        <v>22.42</v>
      </c>
      <c r="J76" s="52" t="n">
        <f aca="false">H76/3600</f>
        <v>2.90622222222222</v>
      </c>
      <c r="L76" s="50" t="n">
        <v>977.1664</v>
      </c>
      <c r="M76" s="51" t="n">
        <v>41.1756</v>
      </c>
      <c r="N76" s="51" t="n">
        <v>47.1896</v>
      </c>
      <c r="O76" s="51" t="n">
        <v>46.4266</v>
      </c>
      <c r="P76" s="51" t="n">
        <v>10859.6</v>
      </c>
      <c r="Q76" s="51" t="n">
        <v>22.62</v>
      </c>
      <c r="R76" s="52" t="n">
        <f aca="false">P76/3600</f>
        <v>3.01655555555556</v>
      </c>
      <c r="S76" s="49"/>
      <c r="T76" s="56"/>
      <c r="U76" s="5"/>
      <c r="V76" s="5"/>
      <c r="W76" s="56"/>
      <c r="X76" s="5"/>
      <c r="Y76" s="57"/>
    </row>
    <row r="77" customFormat="false" ht="12" hidden="false" customHeight="false" outlineLevel="0" collapsed="false">
      <c r="A77" s="20"/>
      <c r="B77" s="20"/>
      <c r="C77" s="20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9701.2</v>
      </c>
      <c r="I77" s="51" t="n">
        <v>22.68</v>
      </c>
      <c r="J77" s="52" t="n">
        <f aca="false">H77/3600</f>
        <v>2.69477777777778</v>
      </c>
      <c r="L77" s="50" t="n">
        <v>429.672</v>
      </c>
      <c r="M77" s="51" t="n">
        <v>38.6589</v>
      </c>
      <c r="N77" s="51" t="n">
        <v>45.9603</v>
      </c>
      <c r="O77" s="51" t="n">
        <v>44.5912</v>
      </c>
      <c r="P77" s="51" t="n">
        <v>10096.9</v>
      </c>
      <c r="Q77" s="51" t="n">
        <v>19.57</v>
      </c>
      <c r="R77" s="52" t="n">
        <f aca="false">P77/3600</f>
        <v>2.80469444444444</v>
      </c>
      <c r="S77" s="49"/>
      <c r="T77" s="56"/>
      <c r="U77" s="5"/>
      <c r="V77" s="5"/>
      <c r="W77" s="56"/>
      <c r="X77" s="5"/>
      <c r="Y77" s="57"/>
    </row>
    <row r="78" customFormat="false" ht="12.75" hidden="false" customHeight="false" outlineLevel="0" collapsed="false">
      <c r="A78" s="20"/>
      <c r="B78" s="25"/>
      <c r="C78" s="25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9218</v>
      </c>
      <c r="I78" s="59" t="n">
        <v>17.53</v>
      </c>
      <c r="J78" s="60" t="n">
        <f aca="false">H78/3600</f>
        <v>2.56055555555556</v>
      </c>
      <c r="L78" s="58" t="n">
        <v>220.584</v>
      </c>
      <c r="M78" s="59" t="n">
        <v>35.7225</v>
      </c>
      <c r="N78" s="59" t="n">
        <v>44.9426</v>
      </c>
      <c r="O78" s="59" t="n">
        <v>42.9121</v>
      </c>
      <c r="P78" s="59" t="n">
        <v>9686.7</v>
      </c>
      <c r="Q78" s="59" t="n">
        <v>17.14</v>
      </c>
      <c r="R78" s="60" t="n">
        <f aca="false">P78/3600</f>
        <v>2.69075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20"/>
      <c r="B79" s="16" t="s">
        <v>38</v>
      </c>
      <c r="C79" s="16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2258.7</v>
      </c>
      <c r="I79" s="44" t="n">
        <v>29.6</v>
      </c>
      <c r="J79" s="45" t="n">
        <f aca="false">H79/3600</f>
        <v>3.40519444444444</v>
      </c>
      <c r="L79" s="43" t="n">
        <v>2653.7376</v>
      </c>
      <c r="M79" s="44" t="n">
        <v>43.4083</v>
      </c>
      <c r="N79" s="44" t="n">
        <v>48.4766</v>
      </c>
      <c r="O79" s="44" t="n">
        <v>48.7078</v>
      </c>
      <c r="P79" s="44" t="n">
        <v>12684.5</v>
      </c>
      <c r="Q79" s="44" t="n">
        <v>27.48</v>
      </c>
      <c r="R79" s="45" t="n">
        <f aca="false">P79/3600</f>
        <v>3.52347222222222</v>
      </c>
      <c r="S79" s="49"/>
      <c r="T79" s="17" t="e">
        <f aca="false">bdrate($D79:$D82,E79:E82,$L79:$L82,M79:M82)</f>
        <v>#VALUE!</v>
      </c>
      <c r="U79" s="18" t="e">
        <f aca="false">bdrate($D79:$D82,F79:F82,$L79:$L82,N79:N82)</f>
        <v>#VALUE!</v>
      </c>
      <c r="V79" s="18" t="e">
        <f aca="false">bdrate($D79:$D82,G79:G82,$L79:$L82,O79:O82)</f>
        <v>#VALUE!</v>
      </c>
      <c r="W79" s="21" t="e">
        <f aca="false">bdrateOld($D79:$D82,E79:E82,$L79:$L82,M79:M82)</f>
        <v>#VALUE!</v>
      </c>
      <c r="X79" s="22" t="e">
        <f aca="false">bdrateOld($D79:$D82,F79:F82,$L79:$L82,N79:N82)</f>
        <v>#VALUE!</v>
      </c>
      <c r="Y79" s="23" t="e">
        <f aca="false">bdrateOld($D79:$D82,G79:G82,$L79:$L82,O79:O82)</f>
        <v>#VALUE!</v>
      </c>
    </row>
    <row r="80" customFormat="false" ht="12" hidden="false" customHeight="false" outlineLevel="0" collapsed="false">
      <c r="A80" s="20"/>
      <c r="B80" s="20"/>
      <c r="C80" s="20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10552.5</v>
      </c>
      <c r="I80" s="51" t="n">
        <v>21.89</v>
      </c>
      <c r="J80" s="52" t="n">
        <f aca="false">H80/3600</f>
        <v>2.93125</v>
      </c>
      <c r="L80" s="50" t="n">
        <v>781.4432</v>
      </c>
      <c r="M80" s="51" t="n">
        <v>40.9845</v>
      </c>
      <c r="N80" s="51" t="n">
        <v>46.597</v>
      </c>
      <c r="O80" s="51" t="n">
        <v>46.7244</v>
      </c>
      <c r="P80" s="51" t="n">
        <v>10980.5</v>
      </c>
      <c r="Q80" s="51" t="n">
        <v>25.32</v>
      </c>
      <c r="R80" s="52" t="n">
        <f aca="false">P80/3600</f>
        <v>3.05013888888889</v>
      </c>
      <c r="S80" s="49"/>
      <c r="T80" s="56"/>
      <c r="U80" s="5"/>
      <c r="V80" s="5"/>
      <c r="W80" s="56"/>
      <c r="X80" s="5"/>
      <c r="Y80" s="57"/>
    </row>
    <row r="81" customFormat="false" ht="12" hidden="false" customHeight="false" outlineLevel="0" collapsed="false">
      <c r="A81" s="20"/>
      <c r="B81" s="20"/>
      <c r="C81" s="20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9738.6</v>
      </c>
      <c r="I81" s="51" t="n">
        <v>18.88</v>
      </c>
      <c r="J81" s="52" t="n">
        <f aca="false">H81/3600</f>
        <v>2.70516666666667</v>
      </c>
      <c r="L81" s="50" t="n">
        <v>326.1888</v>
      </c>
      <c r="M81" s="51" t="n">
        <v>38.4383</v>
      </c>
      <c r="N81" s="51" t="n">
        <v>44.9817</v>
      </c>
      <c r="O81" s="51" t="n">
        <v>44.9827</v>
      </c>
      <c r="P81" s="51" t="n">
        <v>10258.9</v>
      </c>
      <c r="Q81" s="51" t="n">
        <v>19.02</v>
      </c>
      <c r="R81" s="52" t="n">
        <f aca="false">P81/3600</f>
        <v>2.84969444444444</v>
      </c>
      <c r="S81" s="49"/>
      <c r="T81" s="56"/>
      <c r="U81" s="5"/>
      <c r="V81" s="5"/>
      <c r="W81" s="56"/>
      <c r="X81" s="5"/>
      <c r="Y81" s="57"/>
    </row>
    <row r="82" customFormat="false" ht="12.75" hidden="false" customHeight="false" outlineLevel="0" collapsed="false">
      <c r="A82" s="25"/>
      <c r="B82" s="25"/>
      <c r="C82" s="25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9264</v>
      </c>
      <c r="I82" s="59" t="n">
        <v>18.66</v>
      </c>
      <c r="J82" s="60" t="n">
        <f aca="false">H82/3600</f>
        <v>2.57333333333333</v>
      </c>
      <c r="L82" s="58" t="n">
        <v>165.6584</v>
      </c>
      <c r="M82" s="59" t="n">
        <v>35.7511</v>
      </c>
      <c r="N82" s="59" t="n">
        <v>43.4993</v>
      </c>
      <c r="O82" s="59" t="n">
        <v>43.5128</v>
      </c>
      <c r="P82" s="59" t="n">
        <v>9654.2</v>
      </c>
      <c r="Q82" s="59" t="n">
        <v>16.18</v>
      </c>
      <c r="R82" s="60" t="n">
        <f aca="false">P82/3600</f>
        <v>2.68172222222222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9" t="s">
        <v>48</v>
      </c>
      <c r="T83" s="17"/>
      <c r="U83" s="18"/>
      <c r="V83" s="19"/>
      <c r="W83" s="17"/>
      <c r="X83" s="18"/>
      <c r="Y83" s="19"/>
    </row>
    <row r="84" customFormat="false" ht="12" hidden="false" customHeight="false" outlineLevel="0" collapsed="false">
      <c r="B84" s="9" t="s">
        <v>49</v>
      </c>
      <c r="T84" s="21" t="e">
        <f aca="false">AVERAGE(T19,T23,T27,T31,T35)</f>
        <v>#VALUE!</v>
      </c>
      <c r="U84" s="22" t="e">
        <f aca="false">AVERAGE(U19,U23,U27,U31,U35)</f>
        <v>#VALUE!</v>
      </c>
      <c r="V84" s="23" t="e">
        <f aca="false">AVERAGE(V19,V23,V27,V31,V35)</f>
        <v>#VALUE!</v>
      </c>
      <c r="W84" s="21" t="e">
        <f aca="false">AVERAGE(W19,W23,W27,W31,W35)</f>
        <v>#VALUE!</v>
      </c>
      <c r="X84" s="22" t="e">
        <f aca="false">AVERAGE(X19,X23,X27,X31,X35)</f>
        <v>#VALUE!</v>
      </c>
      <c r="Y84" s="23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1" t="e">
        <f aca="false">AVERAGE(T39,T43,T47,T51)</f>
        <v>#VALUE!</v>
      </c>
      <c r="U85" s="22" t="e">
        <f aca="false">AVERAGE(U39,U43,U47,U51)</f>
        <v>#VALUE!</v>
      </c>
      <c r="V85" s="23" t="e">
        <f aca="false">AVERAGE(V39,V43,V47,V51)</f>
        <v>#VALUE!</v>
      </c>
      <c r="W85" s="21" t="e">
        <f aca="false">AVERAGE(W39,W43,W47,W51)</f>
        <v>#VALUE!</v>
      </c>
      <c r="X85" s="22" t="e">
        <f aca="false">AVERAGE(X39,X43,X47,X51)</f>
        <v>#VALUE!</v>
      </c>
      <c r="Y85" s="23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1" t="e">
        <f aca="false">AVERAGE(T55,T59,T63,T67)</f>
        <v>#VALUE!</v>
      </c>
      <c r="U86" s="22" t="e">
        <f aca="false">AVERAGE(U55,U59,U63,U67)</f>
        <v>#VALUE!</v>
      </c>
      <c r="V86" s="23" t="e">
        <f aca="false">AVERAGE(V55,V59,V63,V67)</f>
        <v>#VALUE!</v>
      </c>
      <c r="W86" s="21" t="e">
        <f aca="false">AVERAGE(W55,W59,W63,W67)</f>
        <v>#VALUE!</v>
      </c>
      <c r="X86" s="22" t="e">
        <f aca="false">AVERAGE(X55,X59,X63,X67)</f>
        <v>#VALUE!</v>
      </c>
      <c r="Y86" s="23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3" t="e">
        <f aca="false">AVERAGE(T71,T75,T79)</f>
        <v>#VALUE!</v>
      </c>
      <c r="U87" s="34" t="e">
        <f aca="false">AVERAGE(U71,U75,U79)</f>
        <v>#VALUE!</v>
      </c>
      <c r="V87" s="35" t="e">
        <f aca="false">AVERAGE(V71,V75,V79)</f>
        <v>#VALUE!</v>
      </c>
      <c r="W87" s="33" t="e">
        <f aca="false">AVERAGE(W71,W75,W79)</f>
        <v>#VALUE!</v>
      </c>
      <c r="X87" s="34" t="e">
        <f aca="false">AVERAGE(X71,X75,X79)</f>
        <v>#VALUE!</v>
      </c>
      <c r="Y87" s="35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1" t="n">
        <f aca="false">GEOMEAN(I3:I82)</f>
        <v>14.7482759474705</v>
      </c>
      <c r="J89" s="71" t="n">
        <f aca="false">GEOMEAN(J3:J82)</f>
        <v>1.98096128184838</v>
      </c>
      <c r="Q89" s="71" t="n">
        <f aca="false">GEOMEAN(Q3:Q82)</f>
        <v>14.8913612077535</v>
      </c>
      <c r="R89" s="71" t="n">
        <f aca="false">GEOMEAN(R3:R82)</f>
        <v>2.03406345664605</v>
      </c>
    </row>
    <row r="90" customFormat="false" ht="12" hidden="false" customHeight="false" outlineLevel="0" collapsed="false">
      <c r="B90" s="9" t="s">
        <v>80</v>
      </c>
      <c r="Q90" s="72" t="n">
        <f aca="false">Q89/I89</f>
        <v>1.00970182960996</v>
      </c>
      <c r="R90" s="72" t="n">
        <f aca="false">R89/J89</f>
        <v>1.02680626586912</v>
      </c>
    </row>
    <row r="91" customFormat="false" ht="12" hidden="false" customHeight="false" outlineLevel="0" collapsed="false">
      <c r="B91" s="9" t="s">
        <v>81</v>
      </c>
      <c r="I91" s="71" t="n">
        <f aca="false">SUM(I3:I82)/3600</f>
        <v>0.453458333333333</v>
      </c>
      <c r="J91" s="71" t="n">
        <f aca="false">SUM(J3:J82)</f>
        <v>210.370861111111</v>
      </c>
      <c r="Q91" s="71" t="n">
        <f aca="false">SUM(Q3:Q82)/3600</f>
        <v>0.457675</v>
      </c>
      <c r="R91" s="71" t="n">
        <f aca="false">SUM(R3:R82)</f>
        <v>216.495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gemann</cp:lastModifiedBy>
  <dcterms:modified xsi:type="dcterms:W3CDTF">2011-11-12T16:03:30Z</dcterms:modified>
  <cp:revision>0</cp:revision>
  <dc:subject/>
  <dc:title/>
</cp:coreProperties>
</file>