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ALT PE WITH CLASS 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45688309303"/>
          <c:y val="0.102288782141848"/>
          <c:w val="0.917210028469097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40997"/>
        <c:axId val="85622063"/>
      </c:scatterChart>
      <c:valAx>
        <c:axId val="1064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063"/>
        <c:crossesAt val="0"/>
        <c:crossBetween val="midCat"/>
      </c:valAx>
      <c:valAx>
        <c:axId val="8562206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4936422718282"/>
          <c:w val="0.267288088897052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04710196023128"/>
          <c:w val="0.918149629834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836994"/>
        <c:axId val="46741416"/>
      </c:scatterChart>
      <c:valAx>
        <c:axId val="3183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416"/>
        <c:crossesAt val="0"/>
        <c:crossBetween val="midCat"/>
      </c:valAx>
      <c:valAx>
        <c:axId val="46741416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4220843322522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89428426909"/>
          <c:y val="0.106606500740323"/>
          <c:w val="0.91129811008415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048776"/>
        <c:axId val="92579073"/>
      </c:scatterChart>
      <c:valAx>
        <c:axId val="6304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073"/>
        <c:crossesAt val="0"/>
        <c:crossBetween val="midCat"/>
      </c:valAx>
      <c:valAx>
        <c:axId val="92579073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8819713741804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02305577099344"/>
          <c:w val="0.9169418455329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61287"/>
        <c:axId val="73874116"/>
      </c:scatterChart>
      <c:valAx>
        <c:axId val="820612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116"/>
        <c:crossesAt val="0"/>
        <c:crossBetween val="midCat"/>
      </c:valAx>
      <c:valAx>
        <c:axId val="7387411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47459181802"/>
          <c:y val="0.777339067898188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67745125741735</cdr:y>
    </cdr:from>
    <cdr:to>
      <cdr:x>0.763982000183672</cdr:x>
      <cdr:y>0.108505227465386</cdr:y>
    </cdr:to>
    <cdr:sp>
      <cdr:nvSpPr>
        <cdr:cNvPr id="1" name="Text Box 4"/>
        <cdr:cNvSpPr/>
      </cdr:nvSpPr>
      <cdr:spPr>
        <a:xfrm>
          <a:off x="1979640" y="345240"/>
          <a:ext cx="40100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14863912001128</cdr:y>
    </cdr:from>
    <cdr:to>
      <cdr:x>0.758495424656274</cdr:x>
      <cdr:y>0.100973064447892</cdr:y>
    </cdr:to>
    <cdr:sp>
      <cdr:nvSpPr>
        <cdr:cNvPr id="3" name="Text Box 1"/>
        <cdr:cNvSpPr/>
      </cdr:nvSpPr>
      <cdr:spPr>
        <a:xfrm>
          <a:off x="1941480" y="31392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622576323767891</cdr:y>
    </cdr:from>
    <cdr:to>
      <cdr:x>0.758265507886145</cdr:x>
      <cdr:y>0.102517097934147</cdr:y>
    </cdr:to>
    <cdr:sp>
      <cdr:nvSpPr>
        <cdr:cNvPr id="5" name="Text Box 1"/>
        <cdr:cNvSpPr/>
      </cdr:nvSpPr>
      <cdr:spPr>
        <a:xfrm>
          <a:off x="1906200" y="317880"/>
          <a:ext cx="40302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757174081647</cdr:y>
    </cdr:from>
    <cdr:to>
      <cdr:x>0.761007154650523</cdr:x>
      <cdr:y>0.108016639639004</cdr:y>
    </cdr:to>
    <cdr:sp>
      <cdr:nvSpPr>
        <cdr:cNvPr id="7" name="Text Box 1"/>
        <cdr:cNvSpPr/>
      </cdr:nvSpPr>
      <cdr:spPr>
        <a:xfrm>
          <a:off x="1985760" y="345960"/>
          <a:ext cx="398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2741054483209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300414553322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871152855184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596591793986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858252279467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968704705822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917177325026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1073353427734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5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 W105:Y105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29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976</v>
      </c>
      <c r="I3" s="46" t="n">
        <v>88.99</v>
      </c>
      <c r="J3" s="47" t="n">
        <f aca="false">H3/3600</f>
        <v>2.21555555555556</v>
      </c>
      <c r="L3" s="48" t="n">
        <v>103388.0608</v>
      </c>
      <c r="M3" s="49" t="n">
        <v>43.732</v>
      </c>
      <c r="N3" s="49" t="n">
        <v>43.1348</v>
      </c>
      <c r="O3" s="49" t="n">
        <v>45.026</v>
      </c>
      <c r="P3" s="49" t="n">
        <v>7888.7</v>
      </c>
      <c r="Q3" s="49" t="n">
        <v>87.12</v>
      </c>
      <c r="R3" s="50" t="n">
        <f aca="false">P3/3600</f>
        <v>2.1913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57.4</v>
      </c>
      <c r="I4" s="53" t="n">
        <v>80.12</v>
      </c>
      <c r="J4" s="54" t="n">
        <f aca="false">H4/3600</f>
        <v>2.04372222222222</v>
      </c>
      <c r="L4" s="55" t="n">
        <v>57938.056</v>
      </c>
      <c r="M4" s="56" t="n">
        <v>40.5154</v>
      </c>
      <c r="N4" s="56" t="n">
        <v>40.4875</v>
      </c>
      <c r="O4" s="56" t="n">
        <v>42.4143</v>
      </c>
      <c r="P4" s="56" t="n">
        <v>7460.2</v>
      </c>
      <c r="Q4" s="56" t="n">
        <v>75.02</v>
      </c>
      <c r="R4" s="57" t="n">
        <f aca="false">P4/3600</f>
        <v>2.0722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83.6</v>
      </c>
      <c r="I5" s="53" t="n">
        <v>72.89</v>
      </c>
      <c r="J5" s="54" t="n">
        <f aca="false">H5/3600</f>
        <v>1.91211111111111</v>
      </c>
      <c r="L5" s="55" t="n">
        <v>32804.2768</v>
      </c>
      <c r="M5" s="56" t="n">
        <v>37.4316</v>
      </c>
      <c r="N5" s="56" t="n">
        <v>38.7207</v>
      </c>
      <c r="O5" s="56" t="n">
        <v>40.5607</v>
      </c>
      <c r="P5" s="56" t="n">
        <v>6892.1</v>
      </c>
      <c r="Q5" s="56" t="n">
        <v>70.02</v>
      </c>
      <c r="R5" s="57" t="n">
        <f aca="false">P5/3600</f>
        <v>1.9144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509.7</v>
      </c>
      <c r="I6" s="61" t="n">
        <v>58.64</v>
      </c>
      <c r="J6" s="62" t="n">
        <f aca="false">H6/3600</f>
        <v>1.80825</v>
      </c>
      <c r="L6" s="63" t="n">
        <v>18469.272</v>
      </c>
      <c r="M6" s="64" t="n">
        <v>34.3661</v>
      </c>
      <c r="N6" s="64" t="n">
        <v>37.5014</v>
      </c>
      <c r="O6" s="64" t="n">
        <v>39.3609</v>
      </c>
      <c r="P6" s="64" t="n">
        <v>6539.9</v>
      </c>
      <c r="Q6" s="64" t="n">
        <v>59.34</v>
      </c>
      <c r="R6" s="65" t="n">
        <f aca="false">P6/3600</f>
        <v>1.8166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62.7</v>
      </c>
      <c r="I7" s="46" t="n">
        <v>80.75</v>
      </c>
      <c r="J7" s="47" t="n">
        <f aca="false">H7/3600</f>
        <v>2.12852777777778</v>
      </c>
      <c r="L7" s="48" t="n">
        <v>106455.9888</v>
      </c>
      <c r="M7" s="49" t="n">
        <v>43.6402</v>
      </c>
      <c r="N7" s="49" t="n">
        <v>46.0306</v>
      </c>
      <c r="O7" s="49" t="n">
        <v>45.4873</v>
      </c>
      <c r="P7" s="49" t="n">
        <v>7567.8</v>
      </c>
      <c r="Q7" s="49" t="n">
        <v>85.6</v>
      </c>
      <c r="R7" s="50" t="n">
        <f aca="false">P7/3600</f>
        <v>2.1021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95.7</v>
      </c>
      <c r="I8" s="53" t="n">
        <v>77.78</v>
      </c>
      <c r="J8" s="54" t="n">
        <f aca="false">H8/3600</f>
        <v>2.05436111111111</v>
      </c>
      <c r="L8" s="55" t="n">
        <v>62056.6576</v>
      </c>
      <c r="M8" s="56" t="n">
        <v>40.2009</v>
      </c>
      <c r="N8" s="56" t="n">
        <v>43.6344</v>
      </c>
      <c r="O8" s="56" t="n">
        <v>43.6524</v>
      </c>
      <c r="P8" s="56" t="n">
        <v>7308.2</v>
      </c>
      <c r="Q8" s="56" t="n">
        <v>76.63</v>
      </c>
      <c r="R8" s="57" t="n">
        <f aca="false">P8/3600</f>
        <v>2.0300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001.5</v>
      </c>
      <c r="I9" s="53" t="n">
        <v>74.34</v>
      </c>
      <c r="J9" s="54" t="n">
        <f aca="false">H9/3600</f>
        <v>1.94486111111111</v>
      </c>
      <c r="L9" s="55" t="n">
        <v>35313.464</v>
      </c>
      <c r="M9" s="56" t="n">
        <v>37.077</v>
      </c>
      <c r="N9" s="56" t="n">
        <v>41.6047</v>
      </c>
      <c r="O9" s="56" t="n">
        <v>41.9649</v>
      </c>
      <c r="P9" s="56" t="n">
        <v>6941.3</v>
      </c>
      <c r="Q9" s="56" t="n">
        <v>73.08</v>
      </c>
      <c r="R9" s="57" t="n">
        <f aca="false">P9/3600</f>
        <v>1.9281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592.5</v>
      </c>
      <c r="I10" s="61" t="n">
        <v>64.81</v>
      </c>
      <c r="J10" s="62" t="n">
        <f aca="false">H10/3600</f>
        <v>1.83125</v>
      </c>
      <c r="L10" s="63" t="n">
        <v>20579.68</v>
      </c>
      <c r="M10" s="64" t="n">
        <v>34.225</v>
      </c>
      <c r="N10" s="64" t="n">
        <v>40.0847</v>
      </c>
      <c r="O10" s="64" t="n">
        <v>40.6395</v>
      </c>
      <c r="P10" s="64" t="n">
        <v>6593.9</v>
      </c>
      <c r="Q10" s="64" t="n">
        <v>68.59</v>
      </c>
      <c r="R10" s="65" t="n">
        <f aca="false">P10/3600</f>
        <v>1.8316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646.7</v>
      </c>
      <c r="I11" s="46" t="n">
        <v>156.68</v>
      </c>
      <c r="J11" s="47" t="n">
        <f aca="false">H11/3600</f>
        <v>4.90186111111111</v>
      </c>
      <c r="L11" s="48" t="n">
        <v>381477.9216</v>
      </c>
      <c r="M11" s="49" t="n">
        <v>42.8201</v>
      </c>
      <c r="N11" s="49" t="n">
        <v>43.1728</v>
      </c>
      <c r="O11" s="49" t="n">
        <v>41.6593</v>
      </c>
      <c r="P11" s="49" t="n">
        <v>16979.3</v>
      </c>
      <c r="Q11" s="49" t="n">
        <v>163.5</v>
      </c>
      <c r="R11" s="50" t="n">
        <f aca="false">P11/3600</f>
        <v>4.71647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095.5</v>
      </c>
      <c r="I12" s="53" t="n">
        <v>147.66</v>
      </c>
      <c r="J12" s="54" t="n">
        <f aca="false">H12/3600</f>
        <v>4.47097222222222</v>
      </c>
      <c r="L12" s="55" t="n">
        <v>245148.5792</v>
      </c>
      <c r="M12" s="56" t="n">
        <v>39.1792</v>
      </c>
      <c r="N12" s="56" t="n">
        <v>40.3064</v>
      </c>
      <c r="O12" s="56" t="n">
        <v>38.0379</v>
      </c>
      <c r="P12" s="56" t="n">
        <v>15615.6</v>
      </c>
      <c r="Q12" s="56" t="n">
        <v>147.13</v>
      </c>
      <c r="R12" s="57" t="n">
        <f aca="false">P12/3600</f>
        <v>4.3376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4820.9</v>
      </c>
      <c r="I13" s="53" t="n">
        <v>129.56</v>
      </c>
      <c r="J13" s="54" t="n">
        <f aca="false">H13/3600</f>
        <v>4.11691666666667</v>
      </c>
      <c r="L13" s="55" t="n">
        <v>152843.68</v>
      </c>
      <c r="M13" s="56" t="n">
        <v>35.159</v>
      </c>
      <c r="N13" s="56" t="n">
        <v>38.5747</v>
      </c>
      <c r="O13" s="56" t="n">
        <v>36.3679</v>
      </c>
      <c r="P13" s="56" t="n">
        <v>14618.2</v>
      </c>
      <c r="Q13" s="56" t="n">
        <v>134.81</v>
      </c>
      <c r="R13" s="57" t="n">
        <f aca="false">P13/3600</f>
        <v>4.0606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3701.2</v>
      </c>
      <c r="I14" s="61" t="n">
        <v>127.32</v>
      </c>
      <c r="J14" s="62" t="n">
        <f aca="false">H14/3600</f>
        <v>3.80588888888889</v>
      </c>
      <c r="L14" s="63" t="n">
        <v>82256.384</v>
      </c>
      <c r="M14" s="64" t="n">
        <v>30.9901</v>
      </c>
      <c r="N14" s="64" t="n">
        <v>37.2021</v>
      </c>
      <c r="O14" s="64" t="n">
        <v>35.06</v>
      </c>
      <c r="P14" s="64" t="n">
        <v>13598.3</v>
      </c>
      <c r="Q14" s="64" t="n">
        <v>127.96</v>
      </c>
      <c r="R14" s="65" t="n">
        <f aca="false">P14/3600</f>
        <v>3.77730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351.1</v>
      </c>
      <c r="I15" s="46" t="n">
        <v>113.62</v>
      </c>
      <c r="J15" s="47" t="n">
        <f aca="false">H15/3600</f>
        <v>3.70863888888889</v>
      </c>
      <c r="L15" s="48" t="n">
        <v>99508.7984</v>
      </c>
      <c r="M15" s="49" t="n">
        <v>44.0205</v>
      </c>
      <c r="N15" s="49" t="n">
        <v>47.2255</v>
      </c>
      <c r="O15" s="49" t="n">
        <v>46.756</v>
      </c>
      <c r="P15" s="49" t="n">
        <v>13201</v>
      </c>
      <c r="Q15" s="49" t="n">
        <v>114.24</v>
      </c>
      <c r="R15" s="50" t="n">
        <f aca="false">P15/3600</f>
        <v>3.6669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879.6</v>
      </c>
      <c r="I16" s="53" t="n">
        <v>108.04</v>
      </c>
      <c r="J16" s="54" t="n">
        <f aca="false">H16/3600</f>
        <v>3.29988888888889</v>
      </c>
      <c r="L16" s="55" t="n">
        <v>47268.1456</v>
      </c>
      <c r="M16" s="56" t="n">
        <v>41.5931</v>
      </c>
      <c r="N16" s="56" t="n">
        <v>46.192</v>
      </c>
      <c r="O16" s="56" t="n">
        <v>45.913</v>
      </c>
      <c r="P16" s="56" t="n">
        <v>12101</v>
      </c>
      <c r="Q16" s="56" t="n">
        <v>102.68</v>
      </c>
      <c r="R16" s="57" t="n">
        <f aca="false">P16/3600</f>
        <v>3.36138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806</v>
      </c>
      <c r="I17" s="53" t="n">
        <v>105.3</v>
      </c>
      <c r="J17" s="54" t="n">
        <f aca="false">H17/3600</f>
        <v>3.27944444444444</v>
      </c>
      <c r="L17" s="55" t="n">
        <v>26598.768</v>
      </c>
      <c r="M17" s="56" t="n">
        <v>40.0168</v>
      </c>
      <c r="N17" s="56" t="n">
        <v>45.4456</v>
      </c>
      <c r="O17" s="56" t="n">
        <v>45.3605</v>
      </c>
      <c r="P17" s="56" t="n">
        <v>11855.8</v>
      </c>
      <c r="Q17" s="56" t="n">
        <v>98.81</v>
      </c>
      <c r="R17" s="57" t="n">
        <f aca="false">P17/3600</f>
        <v>3.2932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333.7</v>
      </c>
      <c r="I18" s="61" t="n">
        <v>97.84</v>
      </c>
      <c r="J18" s="62" t="n">
        <f aca="false">H18/3600</f>
        <v>3.14825</v>
      </c>
      <c r="L18" s="63" t="n">
        <v>14789.7392</v>
      </c>
      <c r="M18" s="64" t="n">
        <v>38.2983</v>
      </c>
      <c r="N18" s="64" t="n">
        <v>44.9748</v>
      </c>
      <c r="O18" s="64" t="n">
        <v>45.0205</v>
      </c>
      <c r="P18" s="64" t="n">
        <v>11487.7</v>
      </c>
      <c r="Q18" s="64" t="n">
        <v>94.32</v>
      </c>
      <c r="R18" s="65" t="n">
        <f aca="false">P18/3600</f>
        <v>3.19102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645.6</v>
      </c>
      <c r="I19" s="46" t="n">
        <v>51.12</v>
      </c>
      <c r="J19" s="47" t="n">
        <f aca="false">H19/3600</f>
        <v>1.56822222222222</v>
      </c>
      <c r="L19" s="45" t="n">
        <v>22337.8256</v>
      </c>
      <c r="M19" s="46" t="n">
        <v>42.9198</v>
      </c>
      <c r="N19" s="46" t="n">
        <v>44.7806</v>
      </c>
      <c r="O19" s="46" t="n">
        <v>46.3033</v>
      </c>
      <c r="P19" s="46" t="n">
        <v>5592.4</v>
      </c>
      <c r="Q19" s="46" t="n">
        <v>51.47</v>
      </c>
      <c r="R19" s="47" t="n">
        <f aca="false">P19/3600</f>
        <v>1.5534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234.9</v>
      </c>
      <c r="I20" s="53" t="n">
        <v>48.42</v>
      </c>
      <c r="J20" s="54" t="n">
        <f aca="false">H20/3600</f>
        <v>1.45413888888889</v>
      </c>
      <c r="L20" s="52" t="n">
        <v>12207.5864</v>
      </c>
      <c r="M20" s="53" t="n">
        <v>41.2439</v>
      </c>
      <c r="N20" s="53" t="n">
        <v>42.9814</v>
      </c>
      <c r="O20" s="53" t="n">
        <v>43.8662</v>
      </c>
      <c r="P20" s="53" t="n">
        <v>5175.9</v>
      </c>
      <c r="Q20" s="53" t="n">
        <v>47.76</v>
      </c>
      <c r="R20" s="54" t="n">
        <f aca="false">P20/3600</f>
        <v>1.437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958.6</v>
      </c>
      <c r="I21" s="53" t="n">
        <v>42.91</v>
      </c>
      <c r="J21" s="54" t="n">
        <f aca="false">H21/3600</f>
        <v>1.37738888888889</v>
      </c>
      <c r="L21" s="52" t="n">
        <v>6863.6056</v>
      </c>
      <c r="M21" s="53" t="n">
        <v>39.1775</v>
      </c>
      <c r="N21" s="53" t="n">
        <v>41.572</v>
      </c>
      <c r="O21" s="53" t="n">
        <v>42.2371</v>
      </c>
      <c r="P21" s="53" t="n">
        <v>4931.9</v>
      </c>
      <c r="Q21" s="53" t="n">
        <v>44.07</v>
      </c>
      <c r="R21" s="54" t="n">
        <f aca="false">P21/3600</f>
        <v>1.3699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98.9</v>
      </c>
      <c r="I22" s="61" t="n">
        <v>40.81</v>
      </c>
      <c r="J22" s="62" t="n">
        <f aca="false">H22/3600</f>
        <v>1.33302777777778</v>
      </c>
      <c r="L22" s="60" t="n">
        <v>3820.5232</v>
      </c>
      <c r="M22" s="61" t="n">
        <v>36.7236</v>
      </c>
      <c r="N22" s="61" t="n">
        <v>40.543</v>
      </c>
      <c r="O22" s="61" t="n">
        <v>41.2697</v>
      </c>
      <c r="P22" s="61" t="n">
        <v>4792.3</v>
      </c>
      <c r="Q22" s="61" t="n">
        <v>40.55</v>
      </c>
      <c r="R22" s="62" t="n">
        <f aca="false">P22/3600</f>
        <v>1.3311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270.5</v>
      </c>
      <c r="I23" s="46" t="n">
        <v>74.39</v>
      </c>
      <c r="J23" s="47" t="n">
        <f aca="false">H23/3600</f>
        <v>1.74180555555556</v>
      </c>
      <c r="L23" s="45" t="n">
        <v>53186.1904</v>
      </c>
      <c r="M23" s="46" t="n">
        <v>41.9653</v>
      </c>
      <c r="N23" s="46" t="n">
        <v>43.6759</v>
      </c>
      <c r="O23" s="46" t="n">
        <v>44.3321</v>
      </c>
      <c r="P23" s="46" t="n">
        <v>6120.1</v>
      </c>
      <c r="Q23" s="46" t="n">
        <v>76.03</v>
      </c>
      <c r="R23" s="47" t="n">
        <f aca="false">P23/3600</f>
        <v>1.7000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30.6</v>
      </c>
      <c r="I24" s="53" t="n">
        <v>62.64</v>
      </c>
      <c r="J24" s="54" t="n">
        <f aca="false">H24/3600</f>
        <v>1.56405555555556</v>
      </c>
      <c r="L24" s="52" t="n">
        <v>28775.24</v>
      </c>
      <c r="M24" s="53" t="n">
        <v>38.858</v>
      </c>
      <c r="N24" s="53" t="n">
        <v>41.1913</v>
      </c>
      <c r="O24" s="53" t="n">
        <v>41.419</v>
      </c>
      <c r="P24" s="53" t="n">
        <v>5524.2</v>
      </c>
      <c r="Q24" s="53" t="n">
        <v>63.06</v>
      </c>
      <c r="R24" s="54" t="n">
        <f aca="false">P24/3600</f>
        <v>1.53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211.4</v>
      </c>
      <c r="I25" s="53" t="n">
        <v>55.17</v>
      </c>
      <c r="J25" s="54" t="n">
        <f aca="false">H25/3600</f>
        <v>1.44761111111111</v>
      </c>
      <c r="L25" s="52" t="n">
        <v>14907.668</v>
      </c>
      <c r="M25" s="53" t="n">
        <v>35.8024</v>
      </c>
      <c r="N25" s="53" t="n">
        <v>39.3823</v>
      </c>
      <c r="O25" s="53" t="n">
        <v>39.7419</v>
      </c>
      <c r="P25" s="53" t="n">
        <v>5215.8</v>
      </c>
      <c r="Q25" s="53" t="n">
        <v>57.93</v>
      </c>
      <c r="R25" s="54" t="n">
        <f aca="false">P25/3600</f>
        <v>1.4488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003.9</v>
      </c>
      <c r="I26" s="61" t="n">
        <v>49.79</v>
      </c>
      <c r="J26" s="62" t="n">
        <f aca="false">H26/3600</f>
        <v>1.38997222222222</v>
      </c>
      <c r="L26" s="60" t="n">
        <v>7326.1264</v>
      </c>
      <c r="M26" s="61" t="n">
        <v>32.9303</v>
      </c>
      <c r="N26" s="61" t="n">
        <v>38.1131</v>
      </c>
      <c r="O26" s="61" t="n">
        <v>38.8826</v>
      </c>
      <c r="P26" s="61" t="n">
        <v>5062.2</v>
      </c>
      <c r="Q26" s="61" t="n">
        <v>48.93</v>
      </c>
      <c r="R26" s="62" t="n">
        <f aca="false">P26/3600</f>
        <v>1.4061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04.3</v>
      </c>
      <c r="I27" s="46" t="n">
        <v>153</v>
      </c>
      <c r="J27" s="47" t="n">
        <f aca="false">H27/3600</f>
        <v>3.66786111111111</v>
      </c>
      <c r="L27" s="45" t="n">
        <v>107223.4128</v>
      </c>
      <c r="M27" s="46" t="n">
        <v>40.7605</v>
      </c>
      <c r="N27" s="46" t="n">
        <v>41.9211</v>
      </c>
      <c r="O27" s="46" t="n">
        <v>44.3898</v>
      </c>
      <c r="P27" s="46" t="n">
        <v>12920.6</v>
      </c>
      <c r="Q27" s="46" t="n">
        <v>148.77</v>
      </c>
      <c r="R27" s="47" t="n">
        <f aca="false">P27/3600</f>
        <v>3.5890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595.8</v>
      </c>
      <c r="I28" s="53" t="n">
        <v>128.88</v>
      </c>
      <c r="J28" s="54" t="n">
        <f aca="false">H28/3600</f>
        <v>3.22105555555556</v>
      </c>
      <c r="L28" s="52" t="n">
        <v>49459.712</v>
      </c>
      <c r="M28" s="53" t="n">
        <v>38.1097</v>
      </c>
      <c r="N28" s="53" t="n">
        <v>39.6173</v>
      </c>
      <c r="O28" s="53" t="n">
        <v>42.308</v>
      </c>
      <c r="P28" s="53" t="n">
        <v>11516.2</v>
      </c>
      <c r="Q28" s="53" t="n">
        <v>130.73</v>
      </c>
      <c r="R28" s="54" t="n">
        <f aca="false">P28/3600</f>
        <v>3.19894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572.5</v>
      </c>
      <c r="I29" s="53" t="n">
        <v>112.04</v>
      </c>
      <c r="J29" s="54" t="n">
        <f aca="false">H29/3600</f>
        <v>2.93680555555556</v>
      </c>
      <c r="L29" s="52" t="n">
        <v>26691.8424</v>
      </c>
      <c r="M29" s="53" t="n">
        <v>35.8808</v>
      </c>
      <c r="N29" s="53" t="n">
        <v>38.5303</v>
      </c>
      <c r="O29" s="53" t="n">
        <v>40.6333</v>
      </c>
      <c r="P29" s="53" t="n">
        <v>10575.8</v>
      </c>
      <c r="Q29" s="53" t="n">
        <v>121.54</v>
      </c>
      <c r="R29" s="54" t="n">
        <f aca="false">P29/3600</f>
        <v>2.9377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763.4</v>
      </c>
      <c r="I30" s="61" t="n">
        <v>105.65</v>
      </c>
      <c r="J30" s="62" t="n">
        <f aca="false">H30/3600</f>
        <v>2.71205555555556</v>
      </c>
      <c r="L30" s="60" t="n">
        <v>14426.1656</v>
      </c>
      <c r="M30" s="61" t="n">
        <v>33.4531</v>
      </c>
      <c r="N30" s="61" t="n">
        <v>37.6936</v>
      </c>
      <c r="O30" s="61" t="n">
        <v>39.3732</v>
      </c>
      <c r="P30" s="61" t="n">
        <v>9899.7</v>
      </c>
      <c r="Q30" s="61" t="n">
        <v>100.24</v>
      </c>
      <c r="R30" s="62" t="n">
        <f aca="false">P30/3600</f>
        <v>2.7499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361</v>
      </c>
      <c r="I31" s="46" t="n">
        <v>131.4</v>
      </c>
      <c r="J31" s="47" t="n">
        <f aca="false">H31/3600</f>
        <v>3.43361111111111</v>
      </c>
      <c r="L31" s="45" t="n">
        <v>72641.4888</v>
      </c>
      <c r="M31" s="46" t="n">
        <v>41.4677</v>
      </c>
      <c r="N31" s="46" t="n">
        <v>44.5589</v>
      </c>
      <c r="O31" s="46" t="n">
        <v>46.2599</v>
      </c>
      <c r="P31" s="46" t="n">
        <v>12181</v>
      </c>
      <c r="Q31" s="46" t="n">
        <v>132.48</v>
      </c>
      <c r="R31" s="47" t="n">
        <f aca="false">P31/3600</f>
        <v>3.3836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152.3</v>
      </c>
      <c r="I32" s="53" t="n">
        <v>116.6</v>
      </c>
      <c r="J32" s="54" t="n">
        <f aca="false">H32/3600</f>
        <v>3.09786111111111</v>
      </c>
      <c r="L32" s="52" t="n">
        <v>29410.3352</v>
      </c>
      <c r="M32" s="53" t="n">
        <v>38.8439</v>
      </c>
      <c r="N32" s="53" t="n">
        <v>43.034</v>
      </c>
      <c r="O32" s="53" t="n">
        <v>44.0676</v>
      </c>
      <c r="P32" s="53" t="n">
        <v>11179.9</v>
      </c>
      <c r="Q32" s="53" t="n">
        <v>110.64</v>
      </c>
      <c r="R32" s="54" t="n">
        <f aca="false">P32/3600</f>
        <v>3.1055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319.9</v>
      </c>
      <c r="I33" s="53" t="n">
        <v>97.6</v>
      </c>
      <c r="J33" s="54" t="n">
        <f aca="false">H33/3600</f>
        <v>2.86663888888889</v>
      </c>
      <c r="L33" s="52" t="n">
        <v>15162.7464</v>
      </c>
      <c r="M33" s="53" t="n">
        <v>37.077</v>
      </c>
      <c r="N33" s="53" t="n">
        <v>41.6705</v>
      </c>
      <c r="O33" s="53" t="n">
        <v>42.2015</v>
      </c>
      <c r="P33" s="53" t="n">
        <v>10359.2</v>
      </c>
      <c r="Q33" s="53" t="n">
        <v>106.99</v>
      </c>
      <c r="R33" s="54" t="n">
        <f aca="false">P33/3600</f>
        <v>2.8775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792.1</v>
      </c>
      <c r="I34" s="61" t="n">
        <v>91.7</v>
      </c>
      <c r="J34" s="62" t="n">
        <f aca="false">H34/3600</f>
        <v>2.72002777777778</v>
      </c>
      <c r="L34" s="60" t="n">
        <v>8450.5824</v>
      </c>
      <c r="M34" s="61" t="n">
        <v>35.1294</v>
      </c>
      <c r="N34" s="61" t="n">
        <v>40.6031</v>
      </c>
      <c r="O34" s="61" t="n">
        <v>40.7831</v>
      </c>
      <c r="P34" s="61" t="n">
        <v>9829</v>
      </c>
      <c r="Q34" s="61" t="n">
        <v>91.31</v>
      </c>
      <c r="R34" s="62" t="n">
        <f aca="false">P34/3600</f>
        <v>2.7302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592.6</v>
      </c>
      <c r="I35" s="46" t="n">
        <v>188.11</v>
      </c>
      <c r="J35" s="47" t="n">
        <f aca="false">H35/3600</f>
        <v>4.60905555555556</v>
      </c>
      <c r="L35" s="45" t="n">
        <v>183511.2304</v>
      </c>
      <c r="M35" s="46" t="n">
        <v>42.79</v>
      </c>
      <c r="N35" s="46" t="n">
        <v>42.9067</v>
      </c>
      <c r="O35" s="46" t="n">
        <v>44.5202</v>
      </c>
      <c r="P35" s="46" t="n">
        <v>16037.6</v>
      </c>
      <c r="Q35" s="46" t="n">
        <v>192.86</v>
      </c>
      <c r="R35" s="47" t="n">
        <f aca="false">P35/3600</f>
        <v>4.4548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884</v>
      </c>
      <c r="I36" s="53" t="n">
        <v>161.88</v>
      </c>
      <c r="J36" s="54" t="n">
        <f aca="false">H36/3600</f>
        <v>4.13444444444444</v>
      </c>
      <c r="L36" s="52" t="n">
        <v>81088.5712</v>
      </c>
      <c r="M36" s="53" t="n">
        <v>37.2594</v>
      </c>
      <c r="N36" s="53" t="n">
        <v>40.9391</v>
      </c>
      <c r="O36" s="53" t="n">
        <v>42.9791</v>
      </c>
      <c r="P36" s="53" t="n">
        <v>14616.1</v>
      </c>
      <c r="Q36" s="53" t="n">
        <v>157.68</v>
      </c>
      <c r="R36" s="54" t="n">
        <f aca="false">P36/3600</f>
        <v>4.0600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765.8</v>
      </c>
      <c r="I37" s="53" t="n">
        <v>146.33</v>
      </c>
      <c r="J37" s="54" t="n">
        <f aca="false">H37/3600</f>
        <v>3.82383333333333</v>
      </c>
      <c r="L37" s="52" t="n">
        <v>40994.8408</v>
      </c>
      <c r="M37" s="53" t="n">
        <v>34.6908</v>
      </c>
      <c r="N37" s="53" t="n">
        <v>39.4388</v>
      </c>
      <c r="O37" s="53" t="n">
        <v>41.768</v>
      </c>
      <c r="P37" s="53" t="n">
        <v>13726.7</v>
      </c>
      <c r="Q37" s="53" t="n">
        <v>146.88</v>
      </c>
      <c r="R37" s="54" t="n">
        <f aca="false">P37/3600</f>
        <v>3.8129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2943</v>
      </c>
      <c r="I38" s="61" t="n">
        <v>127.96</v>
      </c>
      <c r="J38" s="62" t="n">
        <f aca="false">H38/3600</f>
        <v>3.59527777777778</v>
      </c>
      <c r="L38" s="60" t="n">
        <v>22006.9624</v>
      </c>
      <c r="M38" s="61" t="n">
        <v>32.2923</v>
      </c>
      <c r="N38" s="61" t="n">
        <v>38.4123</v>
      </c>
      <c r="O38" s="61" t="n">
        <v>40.8689</v>
      </c>
      <c r="P38" s="61" t="n">
        <v>12997.7</v>
      </c>
      <c r="Q38" s="61" t="n">
        <v>130.3</v>
      </c>
      <c r="R38" s="62" t="n">
        <f aca="false">P38/3600</f>
        <v>3.6104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632.6</v>
      </c>
      <c r="I39" s="46" t="n">
        <v>31.62</v>
      </c>
      <c r="J39" s="47" t="n">
        <f aca="false">H39/3600</f>
        <v>0.731277777777778</v>
      </c>
      <c r="L39" s="45" t="n">
        <v>20867.9816</v>
      </c>
      <c r="M39" s="46" t="n">
        <v>41.9854</v>
      </c>
      <c r="N39" s="46" t="n">
        <v>44.1129</v>
      </c>
      <c r="O39" s="46" t="n">
        <v>44.8078</v>
      </c>
      <c r="P39" s="46" t="n">
        <v>2589.3</v>
      </c>
      <c r="Q39" s="46" t="n">
        <v>31.52</v>
      </c>
      <c r="R39" s="47" t="n">
        <f aca="false">P39/3600</f>
        <v>0.719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422.4</v>
      </c>
      <c r="I40" s="53" t="n">
        <v>26.63</v>
      </c>
      <c r="J40" s="54" t="n">
        <f aca="false">H40/3600</f>
        <v>0.672888888888889</v>
      </c>
      <c r="L40" s="52" t="n">
        <v>11232.2904</v>
      </c>
      <c r="M40" s="53" t="n">
        <v>38.5655</v>
      </c>
      <c r="N40" s="53" t="n">
        <v>41.4471</v>
      </c>
      <c r="O40" s="53" t="n">
        <v>41.8847</v>
      </c>
      <c r="P40" s="53" t="n">
        <v>2441.8</v>
      </c>
      <c r="Q40" s="53" t="n">
        <v>27.18</v>
      </c>
      <c r="R40" s="54" t="n">
        <f aca="false">P40/3600</f>
        <v>0.67827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241.4</v>
      </c>
      <c r="I41" s="53" t="n">
        <v>22.81</v>
      </c>
      <c r="J41" s="54" t="n">
        <f aca="false">H41/3600</f>
        <v>0.622611111111111</v>
      </c>
      <c r="L41" s="52" t="n">
        <v>5978.4696</v>
      </c>
      <c r="M41" s="53" t="n">
        <v>35.5909</v>
      </c>
      <c r="N41" s="53" t="n">
        <v>39.5222</v>
      </c>
      <c r="O41" s="53" t="n">
        <v>39.7224</v>
      </c>
      <c r="P41" s="53" t="n">
        <v>2251.6</v>
      </c>
      <c r="Q41" s="53" t="n">
        <v>23</v>
      </c>
      <c r="R41" s="54" t="n">
        <f aca="false">P41/3600</f>
        <v>0.6254444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71</v>
      </c>
      <c r="I42" s="61" t="n">
        <v>20</v>
      </c>
      <c r="J42" s="62" t="n">
        <f aca="false">H42/3600</f>
        <v>0.575277777777778</v>
      </c>
      <c r="L42" s="60" t="n">
        <v>3312.396</v>
      </c>
      <c r="M42" s="61" t="n">
        <v>32.9551</v>
      </c>
      <c r="N42" s="61" t="n">
        <v>38.0331</v>
      </c>
      <c r="O42" s="61" t="n">
        <v>38.0274</v>
      </c>
      <c r="P42" s="61" t="n">
        <v>2082.1</v>
      </c>
      <c r="Q42" s="61" t="n">
        <v>20.19</v>
      </c>
      <c r="R42" s="62" t="n">
        <f aca="false">P42/3600</f>
        <v>0.5783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048.9</v>
      </c>
      <c r="I43" s="46" t="n">
        <v>34</v>
      </c>
      <c r="J43" s="47" t="n">
        <f aca="false">H43/3600</f>
        <v>0.846916666666667</v>
      </c>
      <c r="L43" s="45" t="n">
        <v>23616.9112</v>
      </c>
      <c r="M43" s="46" t="n">
        <v>42.1568</v>
      </c>
      <c r="N43" s="46" t="n">
        <v>44.3143</v>
      </c>
      <c r="O43" s="46" t="n">
        <v>45.7752</v>
      </c>
      <c r="P43" s="46" t="n">
        <v>2979.5</v>
      </c>
      <c r="Q43" s="46" t="n">
        <v>36.13</v>
      </c>
      <c r="R43" s="47" t="n">
        <f aca="false">P43/3600</f>
        <v>0.8276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840.5</v>
      </c>
      <c r="I44" s="53" t="n">
        <v>30.67</v>
      </c>
      <c r="J44" s="54" t="n">
        <f aca="false">H44/3600</f>
        <v>0.789027777777778</v>
      </c>
      <c r="L44" s="52" t="n">
        <v>14093.5784</v>
      </c>
      <c r="M44" s="53" t="n">
        <v>39.2425</v>
      </c>
      <c r="N44" s="53" t="n">
        <v>41.9487</v>
      </c>
      <c r="O44" s="53" t="n">
        <v>43.1271</v>
      </c>
      <c r="P44" s="53" t="n">
        <v>2780.5</v>
      </c>
      <c r="Q44" s="53" t="n">
        <v>31.47</v>
      </c>
      <c r="R44" s="54" t="n">
        <f aca="false">P44/3600</f>
        <v>0.77236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633.8</v>
      </c>
      <c r="I45" s="53" t="n">
        <v>27.76</v>
      </c>
      <c r="J45" s="54" t="n">
        <f aca="false">H45/3600</f>
        <v>0.731611111111111</v>
      </c>
      <c r="L45" s="52" t="n">
        <v>8279.2808</v>
      </c>
      <c r="M45" s="53" t="n">
        <v>36.1798</v>
      </c>
      <c r="N45" s="53" t="n">
        <v>40.0566</v>
      </c>
      <c r="O45" s="53" t="n">
        <v>41.051</v>
      </c>
      <c r="P45" s="53" t="n">
        <v>2635.8</v>
      </c>
      <c r="Q45" s="53" t="n">
        <v>29.1</v>
      </c>
      <c r="R45" s="54" t="n">
        <f aca="false">P45/3600</f>
        <v>0.7321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466.5</v>
      </c>
      <c r="I46" s="61" t="n">
        <v>25.2</v>
      </c>
      <c r="J46" s="62" t="n">
        <f aca="false">H46/3600</f>
        <v>0.685138888888889</v>
      </c>
      <c r="L46" s="60" t="n">
        <v>4714.0872</v>
      </c>
      <c r="M46" s="61" t="n">
        <v>33.0797</v>
      </c>
      <c r="N46" s="61" t="n">
        <v>38.6336</v>
      </c>
      <c r="O46" s="61" t="n">
        <v>39.5217</v>
      </c>
      <c r="P46" s="61" t="n">
        <v>2493.6</v>
      </c>
      <c r="Q46" s="61" t="n">
        <v>25.15</v>
      </c>
      <c r="R46" s="62" t="n">
        <f aca="false">P46/3600</f>
        <v>0.69266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05.4</v>
      </c>
      <c r="I47" s="46" t="n">
        <v>36.76</v>
      </c>
      <c r="J47" s="47" t="n">
        <f aca="false">H47/3600</f>
        <v>0.807055555555556</v>
      </c>
      <c r="L47" s="45" t="n">
        <v>44165.7224</v>
      </c>
      <c r="M47" s="46" t="n">
        <v>41.2551</v>
      </c>
      <c r="N47" s="46" t="n">
        <v>42.7308</v>
      </c>
      <c r="O47" s="46" t="n">
        <v>43.6104</v>
      </c>
      <c r="P47" s="46" t="n">
        <v>2790.1</v>
      </c>
      <c r="Q47" s="46" t="n">
        <v>38.34</v>
      </c>
      <c r="R47" s="47" t="n">
        <f aca="false">P47/3600</f>
        <v>0.7750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69.7</v>
      </c>
      <c r="I48" s="53" t="n">
        <v>32.44</v>
      </c>
      <c r="J48" s="54" t="n">
        <f aca="false">H48/3600</f>
        <v>0.741583333333333</v>
      </c>
      <c r="L48" s="52" t="n">
        <v>27371.36</v>
      </c>
      <c r="M48" s="53" t="n">
        <v>37.0248</v>
      </c>
      <c r="N48" s="53" t="n">
        <v>39.5121</v>
      </c>
      <c r="O48" s="53" t="n">
        <v>40.3375</v>
      </c>
      <c r="P48" s="53" t="n">
        <v>2549.1</v>
      </c>
      <c r="Q48" s="53" t="n">
        <v>34.24</v>
      </c>
      <c r="R48" s="54" t="n">
        <f aca="false">P48/3600</f>
        <v>0.7080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419.8</v>
      </c>
      <c r="I49" s="53" t="n">
        <v>28.91</v>
      </c>
      <c r="J49" s="54" t="n">
        <f aca="false">H49/3600</f>
        <v>0.672166666666667</v>
      </c>
      <c r="L49" s="52" t="n">
        <v>16326.96</v>
      </c>
      <c r="M49" s="53" t="n">
        <v>33.2171</v>
      </c>
      <c r="N49" s="53" t="n">
        <v>37.3918</v>
      </c>
      <c r="O49" s="53" t="n">
        <v>38.1128</v>
      </c>
      <c r="P49" s="53" t="n">
        <v>2416.5</v>
      </c>
      <c r="Q49" s="53" t="n">
        <v>29.42</v>
      </c>
      <c r="R49" s="54" t="n">
        <f aca="false">P49/3600</f>
        <v>0.671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11.4</v>
      </c>
      <c r="I50" s="61" t="n">
        <v>25.78</v>
      </c>
      <c r="J50" s="62" t="n">
        <f aca="false">H50/3600</f>
        <v>0.614277777777778</v>
      </c>
      <c r="L50" s="60" t="n">
        <v>8847.7304</v>
      </c>
      <c r="M50" s="61" t="n">
        <v>29.5263</v>
      </c>
      <c r="N50" s="61" t="n">
        <v>35.9028</v>
      </c>
      <c r="O50" s="61" t="n">
        <v>36.5487</v>
      </c>
      <c r="P50" s="61" t="n">
        <v>2251.1</v>
      </c>
      <c r="Q50" s="61" t="n">
        <v>26.29</v>
      </c>
      <c r="R50" s="62" t="n">
        <f aca="false">P50/3600</f>
        <v>0.6253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00.4</v>
      </c>
      <c r="I51" s="46" t="n">
        <v>16.96</v>
      </c>
      <c r="J51" s="47" t="n">
        <f aca="false">H51/3600</f>
        <v>0.444555555555556</v>
      </c>
      <c r="L51" s="45" t="n">
        <v>15202.6096</v>
      </c>
      <c r="M51" s="46" t="n">
        <v>42.6221</v>
      </c>
      <c r="N51" s="46" t="n">
        <v>44.0029</v>
      </c>
      <c r="O51" s="46" t="n">
        <v>44.764</v>
      </c>
      <c r="P51" s="46" t="n">
        <v>1541</v>
      </c>
      <c r="Q51" s="46" t="n">
        <v>17.36</v>
      </c>
      <c r="R51" s="47" t="n">
        <f aca="false">P51/3600</f>
        <v>0.4280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40.7</v>
      </c>
      <c r="I52" s="53" t="n">
        <v>14.83</v>
      </c>
      <c r="J52" s="54" t="n">
        <f aca="false">H52/3600</f>
        <v>0.400194444444444</v>
      </c>
      <c r="L52" s="52" t="n">
        <v>9098.0328</v>
      </c>
      <c r="M52" s="53" t="n">
        <v>39.2117</v>
      </c>
      <c r="N52" s="53" t="n">
        <v>40.633</v>
      </c>
      <c r="O52" s="53" t="n">
        <v>41.9552</v>
      </c>
      <c r="P52" s="53" t="n">
        <v>1424.3</v>
      </c>
      <c r="Q52" s="53" t="n">
        <v>15.18</v>
      </c>
      <c r="R52" s="54" t="n">
        <f aca="false">P52/3600</f>
        <v>0.39563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31</v>
      </c>
      <c r="I53" s="53" t="n">
        <v>13.58</v>
      </c>
      <c r="J53" s="54" t="n">
        <f aca="false">H53/3600</f>
        <v>0.369722222222222</v>
      </c>
      <c r="L53" s="52" t="n">
        <v>5192.2296</v>
      </c>
      <c r="M53" s="53" t="n">
        <v>35.7812</v>
      </c>
      <c r="N53" s="53" t="n">
        <v>38.2674</v>
      </c>
      <c r="O53" s="53" t="n">
        <v>40.0215</v>
      </c>
      <c r="P53" s="53" t="n">
        <v>1315.6</v>
      </c>
      <c r="Q53" s="53" t="n">
        <v>13.72</v>
      </c>
      <c r="R53" s="54" t="n">
        <f aca="false">P53/3600</f>
        <v>0.36544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99.4</v>
      </c>
      <c r="I54" s="61" t="n">
        <v>12.82</v>
      </c>
      <c r="J54" s="62" t="n">
        <f aca="false">H54/3600</f>
        <v>0.333166666666667</v>
      </c>
      <c r="L54" s="60" t="n">
        <v>2608.8152</v>
      </c>
      <c r="M54" s="61" t="n">
        <v>32.315</v>
      </c>
      <c r="N54" s="61" t="n">
        <v>36.7999</v>
      </c>
      <c r="O54" s="61" t="n">
        <v>38.5653</v>
      </c>
      <c r="P54" s="61" t="n">
        <v>1213.1</v>
      </c>
      <c r="Q54" s="61" t="n">
        <v>12.36</v>
      </c>
      <c r="R54" s="62" t="n">
        <f aca="false">P54/3600</f>
        <v>0.3369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42.2</v>
      </c>
      <c r="I55" s="46" t="n">
        <v>6.88</v>
      </c>
      <c r="J55" s="47" t="n">
        <f aca="false">H55/3600</f>
        <v>0.178388888888889</v>
      </c>
      <c r="L55" s="45" t="n">
        <v>5358.1552</v>
      </c>
      <c r="M55" s="46" t="n">
        <v>43.2757</v>
      </c>
      <c r="N55" s="46" t="n">
        <v>45.4519</v>
      </c>
      <c r="O55" s="46" t="n">
        <v>45.2418</v>
      </c>
      <c r="P55" s="46" t="n">
        <v>622.1</v>
      </c>
      <c r="Q55" s="46" t="n">
        <v>7.07</v>
      </c>
      <c r="R55" s="47" t="n">
        <f aca="false">P55/3600</f>
        <v>0.1728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83.2</v>
      </c>
      <c r="I56" s="53" t="n">
        <v>6.22</v>
      </c>
      <c r="J56" s="54" t="n">
        <f aca="false">H56/3600</f>
        <v>0.162</v>
      </c>
      <c r="L56" s="52" t="n">
        <v>3184.7456</v>
      </c>
      <c r="M56" s="53" t="n">
        <v>39.6094</v>
      </c>
      <c r="N56" s="53" t="n">
        <v>42.3978</v>
      </c>
      <c r="O56" s="53" t="n">
        <v>41.9477</v>
      </c>
      <c r="P56" s="53" t="n">
        <v>571.7</v>
      </c>
      <c r="Q56" s="53" t="n">
        <v>6.2</v>
      </c>
      <c r="R56" s="54" t="n">
        <f aca="false">P56/3600</f>
        <v>0.1588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42</v>
      </c>
      <c r="I57" s="53" t="n">
        <v>5.52</v>
      </c>
      <c r="J57" s="54" t="n">
        <f aca="false">H57/3600</f>
        <v>0.150555555555556</v>
      </c>
      <c r="L57" s="52" t="n">
        <v>1818.2448</v>
      </c>
      <c r="M57" s="53" t="n">
        <v>36.1512</v>
      </c>
      <c r="N57" s="53" t="n">
        <v>40.1049</v>
      </c>
      <c r="O57" s="53" t="n">
        <v>39.4999</v>
      </c>
      <c r="P57" s="53" t="n">
        <v>535.8</v>
      </c>
      <c r="Q57" s="53" t="n">
        <v>5.58</v>
      </c>
      <c r="R57" s="54" t="n">
        <f aca="false">P57/3600</f>
        <v>0.1488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11.1</v>
      </c>
      <c r="I58" s="61" t="n">
        <v>4.99</v>
      </c>
      <c r="J58" s="62" t="n">
        <f aca="false">H58/3600</f>
        <v>0.141972222222222</v>
      </c>
      <c r="L58" s="60" t="n">
        <v>1009.6912</v>
      </c>
      <c r="M58" s="61" t="n">
        <v>32.9456</v>
      </c>
      <c r="N58" s="61" t="n">
        <v>38.4509</v>
      </c>
      <c r="O58" s="61" t="n">
        <v>37.7152</v>
      </c>
      <c r="P58" s="61" t="n">
        <v>503.3</v>
      </c>
      <c r="Q58" s="61" t="n">
        <v>4.89</v>
      </c>
      <c r="R58" s="62" t="n">
        <f aca="false">P58/3600</f>
        <v>0.139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85.8</v>
      </c>
      <c r="I59" s="46" t="n">
        <v>9.72</v>
      </c>
      <c r="J59" s="47" t="n">
        <f aca="false">H59/3600</f>
        <v>0.246055555555556</v>
      </c>
      <c r="L59" s="45" t="n">
        <v>13191.4208</v>
      </c>
      <c r="M59" s="46" t="n">
        <v>41.3441</v>
      </c>
      <c r="N59" s="46" t="n">
        <v>43.4487</v>
      </c>
      <c r="O59" s="46" t="n">
        <v>44.3774</v>
      </c>
      <c r="P59" s="46" t="n">
        <v>846.5</v>
      </c>
      <c r="Q59" s="46" t="n">
        <v>10.44</v>
      </c>
      <c r="R59" s="47" t="n">
        <f aca="false">P59/3600</f>
        <v>0.2351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87.1</v>
      </c>
      <c r="I60" s="53" t="n">
        <v>9.09</v>
      </c>
      <c r="J60" s="54" t="n">
        <f aca="false">H60/3600</f>
        <v>0.218638888888889</v>
      </c>
      <c r="L60" s="52" t="n">
        <v>8403.5552</v>
      </c>
      <c r="M60" s="53" t="n">
        <v>36.9396</v>
      </c>
      <c r="N60" s="53" t="n">
        <v>40.7743</v>
      </c>
      <c r="O60" s="53" t="n">
        <v>41.8256</v>
      </c>
      <c r="P60" s="53" t="n">
        <v>755.2</v>
      </c>
      <c r="Q60" s="53" t="n">
        <v>9.28</v>
      </c>
      <c r="R60" s="54" t="n">
        <f aca="false">P60/3600</f>
        <v>0.2097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25</v>
      </c>
      <c r="I61" s="53" t="n">
        <v>7.89</v>
      </c>
      <c r="J61" s="54" t="n">
        <f aca="false">H61/3600</f>
        <v>0.201388888888889</v>
      </c>
      <c r="L61" s="52" t="n">
        <v>5164.9672</v>
      </c>
      <c r="M61" s="53" t="n">
        <v>33.1534</v>
      </c>
      <c r="N61" s="53" t="n">
        <v>39.1262</v>
      </c>
      <c r="O61" s="53" t="n">
        <v>40.0593</v>
      </c>
      <c r="P61" s="53" t="n">
        <v>705.3</v>
      </c>
      <c r="Q61" s="53" t="n">
        <v>8.03</v>
      </c>
      <c r="R61" s="54" t="n">
        <f aca="false">P61/3600</f>
        <v>0.1959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71.1</v>
      </c>
      <c r="I62" s="61" t="n">
        <v>7.06</v>
      </c>
      <c r="J62" s="62" t="n">
        <f aca="false">H62/3600</f>
        <v>0.186416666666667</v>
      </c>
      <c r="L62" s="60" t="n">
        <v>3067.4088</v>
      </c>
      <c r="M62" s="61" t="n">
        <v>29.6634</v>
      </c>
      <c r="N62" s="61" t="n">
        <v>38.005</v>
      </c>
      <c r="O62" s="61" t="n">
        <v>38.8042</v>
      </c>
      <c r="P62" s="61" t="n">
        <v>663.2</v>
      </c>
      <c r="Q62" s="61" t="n">
        <v>7.25</v>
      </c>
      <c r="R62" s="62" t="n">
        <f aca="false">P62/3600</f>
        <v>0.1842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35.2</v>
      </c>
      <c r="I63" s="46" t="n">
        <v>9.09</v>
      </c>
      <c r="J63" s="47" t="n">
        <f aca="false">H63/3600</f>
        <v>0.204222222222222</v>
      </c>
      <c r="L63" s="45" t="n">
        <v>11578.9976</v>
      </c>
      <c r="M63" s="46" t="n">
        <v>41.2363</v>
      </c>
      <c r="N63" s="46" t="n">
        <v>42.3825</v>
      </c>
      <c r="O63" s="46" t="n">
        <v>43.1131</v>
      </c>
      <c r="P63" s="46" t="n">
        <v>699.5</v>
      </c>
      <c r="Q63" s="46" t="n">
        <v>9.59</v>
      </c>
      <c r="R63" s="47" t="n">
        <f aca="false">P63/3600</f>
        <v>0.1943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81.1</v>
      </c>
      <c r="I64" s="53" t="n">
        <v>8.24</v>
      </c>
      <c r="J64" s="54" t="n">
        <f aca="false">H64/3600</f>
        <v>0.189194444444444</v>
      </c>
      <c r="L64" s="52" t="n">
        <v>7146.3696</v>
      </c>
      <c r="M64" s="53" t="n">
        <v>36.8975</v>
      </c>
      <c r="N64" s="53" t="n">
        <v>39.2606</v>
      </c>
      <c r="O64" s="53" t="n">
        <v>39.7856</v>
      </c>
      <c r="P64" s="53" t="n">
        <v>659.4</v>
      </c>
      <c r="Q64" s="53" t="n">
        <v>8.49</v>
      </c>
      <c r="R64" s="54" t="n">
        <f aca="false">P64/3600</f>
        <v>0.1831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17.1</v>
      </c>
      <c r="I65" s="53" t="n">
        <v>7.17</v>
      </c>
      <c r="J65" s="54" t="n">
        <f aca="false">H65/3600</f>
        <v>0.171416666666667</v>
      </c>
      <c r="L65" s="52" t="n">
        <v>4061.5776</v>
      </c>
      <c r="M65" s="53" t="n">
        <v>32.9001</v>
      </c>
      <c r="N65" s="53" t="n">
        <v>37.0078</v>
      </c>
      <c r="O65" s="53" t="n">
        <v>37.471</v>
      </c>
      <c r="P65" s="53" t="n">
        <v>601.9</v>
      </c>
      <c r="Q65" s="53" t="n">
        <v>7.35</v>
      </c>
      <c r="R65" s="54" t="n">
        <f aca="false">P65/3600</f>
        <v>0.1671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55.1</v>
      </c>
      <c r="I66" s="61" t="n">
        <v>6.14</v>
      </c>
      <c r="J66" s="62" t="n">
        <f aca="false">H66/3600</f>
        <v>0.154194444444444</v>
      </c>
      <c r="L66" s="60" t="n">
        <v>2089.7528</v>
      </c>
      <c r="M66" s="61" t="n">
        <v>29.3434</v>
      </c>
      <c r="N66" s="61" t="n">
        <v>35.4596</v>
      </c>
      <c r="O66" s="61" t="n">
        <v>35.8798</v>
      </c>
      <c r="P66" s="61" t="n">
        <v>550.6</v>
      </c>
      <c r="Q66" s="61" t="n">
        <v>6.26</v>
      </c>
      <c r="R66" s="62" t="n">
        <f aca="false">P66/3600</f>
        <v>0.1529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14.3</v>
      </c>
      <c r="I67" s="46" t="n">
        <v>4.57</v>
      </c>
      <c r="J67" s="47" t="n">
        <f aca="false">H67/3600</f>
        <v>0.115083333333333</v>
      </c>
      <c r="L67" s="45" t="n">
        <v>4533.3456</v>
      </c>
      <c r="M67" s="46" t="n">
        <v>42.8052</v>
      </c>
      <c r="N67" s="46" t="n">
        <v>43.5284</v>
      </c>
      <c r="O67" s="46" t="n">
        <v>44.3434</v>
      </c>
      <c r="P67" s="46" t="n">
        <v>401</v>
      </c>
      <c r="Q67" s="46" t="n">
        <v>4.74</v>
      </c>
      <c r="R67" s="47" t="n">
        <f aca="false">P67/3600</f>
        <v>0.1113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82.3</v>
      </c>
      <c r="I68" s="53" t="n">
        <v>4.12</v>
      </c>
      <c r="J68" s="54" t="n">
        <f aca="false">H68/3600</f>
        <v>0.106194444444444</v>
      </c>
      <c r="L68" s="52" t="n">
        <v>2732.7584</v>
      </c>
      <c r="M68" s="53" t="n">
        <v>38.7266</v>
      </c>
      <c r="N68" s="53" t="n">
        <v>40.1278</v>
      </c>
      <c r="O68" s="53" t="n">
        <v>41.3647</v>
      </c>
      <c r="P68" s="53" t="n">
        <v>371.4</v>
      </c>
      <c r="Q68" s="53" t="n">
        <v>4.17</v>
      </c>
      <c r="R68" s="54" t="n">
        <f aca="false">P68/3600</f>
        <v>0.103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45.6</v>
      </c>
      <c r="I69" s="53" t="n">
        <v>3.62</v>
      </c>
      <c r="J69" s="54" t="n">
        <f aca="false">H69/3600</f>
        <v>0.096</v>
      </c>
      <c r="L69" s="52" t="n">
        <v>1497.4024</v>
      </c>
      <c r="M69" s="53" t="n">
        <v>34.8053</v>
      </c>
      <c r="N69" s="53" t="n">
        <v>37.9101</v>
      </c>
      <c r="O69" s="53" t="n">
        <v>39.0898</v>
      </c>
      <c r="P69" s="53" t="n">
        <v>427.2</v>
      </c>
      <c r="Q69" s="53" t="n">
        <v>3.68</v>
      </c>
      <c r="R69" s="54" t="n">
        <f aca="false">P69/3600</f>
        <v>0.1186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15.1</v>
      </c>
      <c r="I70" s="61" t="n">
        <v>3.17</v>
      </c>
      <c r="J70" s="62" t="n">
        <f aca="false">H70/3600</f>
        <v>0.0875277777777778</v>
      </c>
      <c r="L70" s="60" t="n">
        <v>752.388</v>
      </c>
      <c r="M70" s="61" t="n">
        <v>31.4624</v>
      </c>
      <c r="N70" s="61" t="n">
        <v>36.3185</v>
      </c>
      <c r="O70" s="61" t="n">
        <v>37.3466</v>
      </c>
      <c r="P70" s="61" t="n">
        <v>312.7</v>
      </c>
      <c r="Q70" s="61" t="n">
        <v>3.16</v>
      </c>
      <c r="R70" s="62" t="n">
        <f aca="false">P70/3600</f>
        <v>0.08686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331.4</v>
      </c>
      <c r="I71" s="46" t="n">
        <v>63.98</v>
      </c>
      <c r="J71" s="47" t="n">
        <f aca="false">H71/3600</f>
        <v>1.75872222222222</v>
      </c>
      <c r="L71" s="45" t="n">
        <v>21394.312</v>
      </c>
      <c r="M71" s="46" t="n">
        <v>44.9753</v>
      </c>
      <c r="N71" s="46" t="n">
        <v>47.6661</v>
      </c>
      <c r="O71" s="46" t="n">
        <v>48.6141</v>
      </c>
      <c r="P71" s="46" t="n">
        <v>6328.9</v>
      </c>
      <c r="Q71" s="46" t="n">
        <v>65.5</v>
      </c>
      <c r="R71" s="47" t="n">
        <f aca="false">P71/3600</f>
        <v>1.7580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983.5</v>
      </c>
      <c r="I72" s="53" t="n">
        <v>57.3</v>
      </c>
      <c r="J72" s="54" t="n">
        <f aca="false">H72/3600</f>
        <v>1.66208333333333</v>
      </c>
      <c r="L72" s="52" t="n">
        <v>12510.0312</v>
      </c>
      <c r="M72" s="53" t="n">
        <v>42.5596</v>
      </c>
      <c r="N72" s="53" t="n">
        <v>45.9426</v>
      </c>
      <c r="O72" s="53" t="n">
        <v>46.6364</v>
      </c>
      <c r="P72" s="53" t="n">
        <v>6026.3</v>
      </c>
      <c r="Q72" s="53" t="n">
        <v>61.87</v>
      </c>
      <c r="R72" s="54" t="n">
        <f aca="false">P72/3600</f>
        <v>1.6739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686</v>
      </c>
      <c r="I73" s="53" t="n">
        <v>54.52</v>
      </c>
      <c r="J73" s="54" t="n">
        <f aca="false">H73/3600</f>
        <v>1.57944444444444</v>
      </c>
      <c r="L73" s="52" t="n">
        <v>7458.54</v>
      </c>
      <c r="M73" s="53" t="n">
        <v>39.871</v>
      </c>
      <c r="N73" s="53" t="n">
        <v>44.2626</v>
      </c>
      <c r="O73" s="53" t="n">
        <v>44.8312</v>
      </c>
      <c r="P73" s="53" t="n">
        <v>5712.6</v>
      </c>
      <c r="Q73" s="53" t="n">
        <v>55.26</v>
      </c>
      <c r="R73" s="54" t="n">
        <f aca="false">P73/3600</f>
        <v>1.586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259.3</v>
      </c>
      <c r="I74" s="61" t="n">
        <v>50.33</v>
      </c>
      <c r="J74" s="62" t="n">
        <f aca="false">H74/3600</f>
        <v>1.46091666666667</v>
      </c>
      <c r="L74" s="60" t="n">
        <v>4472.8208</v>
      </c>
      <c r="M74" s="61" t="n">
        <v>36.9566</v>
      </c>
      <c r="N74" s="61" t="n">
        <v>43.0095</v>
      </c>
      <c r="O74" s="61" t="n">
        <v>43.441</v>
      </c>
      <c r="P74" s="61" t="n">
        <v>5363.6</v>
      </c>
      <c r="Q74" s="61" t="n">
        <v>51.42</v>
      </c>
      <c r="R74" s="62" t="n">
        <f aca="false">P74/3600</f>
        <v>1.4898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179.9</v>
      </c>
      <c r="I75" s="46" t="n">
        <v>63.93</v>
      </c>
      <c r="J75" s="47" t="n">
        <f aca="false">H75/3600</f>
        <v>1.71663888888889</v>
      </c>
      <c r="L75" s="45" t="n">
        <v>22233.296</v>
      </c>
      <c r="M75" s="46" t="n">
        <v>44.9319</v>
      </c>
      <c r="N75" s="46" t="n">
        <v>48.9187</v>
      </c>
      <c r="O75" s="46" t="n">
        <v>48.9081</v>
      </c>
      <c r="P75" s="46" t="n">
        <v>6155.5</v>
      </c>
      <c r="Q75" s="46" t="n">
        <v>63.03</v>
      </c>
      <c r="R75" s="47" t="n">
        <f aca="false">P75/3600</f>
        <v>1.7098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752.6</v>
      </c>
      <c r="I76" s="53" t="n">
        <v>56.77</v>
      </c>
      <c r="J76" s="54" t="n">
        <f aca="false">H76/3600</f>
        <v>1.59794444444444</v>
      </c>
      <c r="L76" s="52" t="n">
        <v>13505.028</v>
      </c>
      <c r="M76" s="53" t="n">
        <v>42.5159</v>
      </c>
      <c r="N76" s="53" t="n">
        <v>47.115</v>
      </c>
      <c r="O76" s="53" t="n">
        <v>46.4802</v>
      </c>
      <c r="P76" s="53" t="n">
        <v>5777.3</v>
      </c>
      <c r="Q76" s="53" t="n">
        <v>56.31</v>
      </c>
      <c r="R76" s="54" t="n">
        <f aca="false">P76/3600</f>
        <v>1.6048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416.1</v>
      </c>
      <c r="I77" s="53" t="n">
        <v>52.68</v>
      </c>
      <c r="J77" s="54" t="n">
        <f aca="false">H77/3600</f>
        <v>1.50447222222222</v>
      </c>
      <c r="L77" s="52" t="n">
        <v>8338.2696</v>
      </c>
      <c r="M77" s="53" t="n">
        <v>39.7446</v>
      </c>
      <c r="N77" s="53" t="n">
        <v>45.8212</v>
      </c>
      <c r="O77" s="53" t="n">
        <v>44.323</v>
      </c>
      <c r="P77" s="53" t="n">
        <v>5379.4</v>
      </c>
      <c r="Q77" s="53" t="n">
        <v>53.07</v>
      </c>
      <c r="R77" s="54" t="n">
        <f aca="false">P77/3600</f>
        <v>1.4942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220.2</v>
      </c>
      <c r="I78" s="61" t="n">
        <v>49.1</v>
      </c>
      <c r="J78" s="62" t="n">
        <f aca="false">H78/3600</f>
        <v>1.45005555555556</v>
      </c>
      <c r="L78" s="60" t="n">
        <v>4997.3456</v>
      </c>
      <c r="M78" s="61" t="n">
        <v>36.6077</v>
      </c>
      <c r="N78" s="61" t="n">
        <v>44.7677</v>
      </c>
      <c r="O78" s="61" t="n">
        <v>42.769</v>
      </c>
      <c r="P78" s="61" t="n">
        <v>5239.2</v>
      </c>
      <c r="Q78" s="61" t="n">
        <v>49.55</v>
      </c>
      <c r="R78" s="62" t="n">
        <f aca="false">P78/3600</f>
        <v>1.4553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290.1</v>
      </c>
      <c r="I79" s="46" t="n">
        <v>64.6</v>
      </c>
      <c r="J79" s="47" t="n">
        <f aca="false">H79/3600</f>
        <v>1.74725</v>
      </c>
      <c r="L79" s="45" t="n">
        <v>23607.4456</v>
      </c>
      <c r="M79" s="46" t="n">
        <v>44.9507</v>
      </c>
      <c r="N79" s="46" t="n">
        <v>49.0335</v>
      </c>
      <c r="O79" s="46" t="n">
        <v>49.2272</v>
      </c>
      <c r="P79" s="46" t="n">
        <v>6249.4</v>
      </c>
      <c r="Q79" s="46" t="n">
        <v>64.51</v>
      </c>
      <c r="R79" s="47" t="n">
        <f aca="false">P79/3600</f>
        <v>1.7359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956.4</v>
      </c>
      <c r="I80" s="53" t="n">
        <v>55.93</v>
      </c>
      <c r="J80" s="54" t="n">
        <f aca="false">H80/3600</f>
        <v>1.65455555555556</v>
      </c>
      <c r="L80" s="52" t="n">
        <v>13589.3888</v>
      </c>
      <c r="M80" s="53" t="n">
        <v>42.1772</v>
      </c>
      <c r="N80" s="53" t="n">
        <v>46.9355</v>
      </c>
      <c r="O80" s="53" t="n">
        <v>47.1414</v>
      </c>
      <c r="P80" s="53" t="n">
        <v>5952.9</v>
      </c>
      <c r="Q80" s="53" t="n">
        <v>58.22</v>
      </c>
      <c r="R80" s="54" t="n">
        <f aca="false">P80/3600</f>
        <v>1.6535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544.6</v>
      </c>
      <c r="I81" s="53" t="n">
        <v>52.69</v>
      </c>
      <c r="J81" s="54" t="n">
        <f aca="false">H81/3600</f>
        <v>1.54016666666667</v>
      </c>
      <c r="L81" s="52" t="n">
        <v>7758.1744</v>
      </c>
      <c r="M81" s="53" t="n">
        <v>39.3408</v>
      </c>
      <c r="N81" s="53" t="n">
        <v>45.1242</v>
      </c>
      <c r="O81" s="53" t="n">
        <v>45.267</v>
      </c>
      <c r="P81" s="53" t="n">
        <v>5580.8</v>
      </c>
      <c r="Q81" s="53" t="n">
        <v>53.26</v>
      </c>
      <c r="R81" s="54" t="n">
        <f aca="false">P81/3600</f>
        <v>1.550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241.4</v>
      </c>
      <c r="I82" s="61" t="n">
        <v>50.56</v>
      </c>
      <c r="J82" s="62" t="n">
        <f aca="false">H82/3600</f>
        <v>1.45594444444444</v>
      </c>
      <c r="L82" s="60" t="n">
        <v>4390.7024</v>
      </c>
      <c r="M82" s="61" t="n">
        <v>36.52</v>
      </c>
      <c r="N82" s="61" t="n">
        <v>43.6486</v>
      </c>
      <c r="O82" s="61" t="n">
        <v>43.8009</v>
      </c>
      <c r="P82" s="61" t="n">
        <v>5258.9</v>
      </c>
      <c r="Q82" s="61" t="n">
        <v>49.82</v>
      </c>
      <c r="R82" s="62" t="n">
        <f aca="false">P82/3600</f>
        <v>1.4608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637.8</v>
      </c>
      <c r="I83" s="46" t="n">
        <v>31.15</v>
      </c>
      <c r="J83" s="47" t="n">
        <f aca="false">H83/3600</f>
        <v>0.732722222222222</v>
      </c>
      <c r="L83" s="45" t="n">
        <v>22849.292</v>
      </c>
      <c r="M83" s="46" t="n">
        <v>42.188</v>
      </c>
      <c r="N83" s="46" t="n">
        <v>44.0136</v>
      </c>
      <c r="O83" s="46" t="n">
        <v>44.664</v>
      </c>
      <c r="P83" s="46" t="n">
        <v>2560.9</v>
      </c>
      <c r="Q83" s="46" t="n">
        <v>33.09</v>
      </c>
      <c r="R83" s="47" t="n">
        <f aca="false">P83/3600</f>
        <v>0.71136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461.1</v>
      </c>
      <c r="I84" s="53" t="n">
        <v>27.63</v>
      </c>
      <c r="J84" s="54" t="n">
        <f aca="false">H84/3600</f>
        <v>0.683638888888889</v>
      </c>
      <c r="L84" s="52" t="n">
        <v>13042.7592</v>
      </c>
      <c r="M84" s="53" t="n">
        <v>38.6973</v>
      </c>
      <c r="N84" s="53" t="n">
        <v>41.019</v>
      </c>
      <c r="O84" s="53" t="n">
        <v>41.4523</v>
      </c>
      <c r="P84" s="53" t="n">
        <v>2430.9</v>
      </c>
      <c r="Q84" s="53" t="n">
        <v>27.82</v>
      </c>
      <c r="R84" s="54" t="n">
        <f aca="false">P84/3600</f>
        <v>0.675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271.2</v>
      </c>
      <c r="I85" s="53" t="n">
        <v>24.28</v>
      </c>
      <c r="J85" s="54" t="n">
        <f aca="false">H85/3600</f>
        <v>0.630888888888889</v>
      </c>
      <c r="L85" s="52" t="n">
        <v>7412.4496</v>
      </c>
      <c r="M85" s="53" t="n">
        <v>35.5797</v>
      </c>
      <c r="N85" s="53" t="n">
        <v>38.7869</v>
      </c>
      <c r="O85" s="53" t="n">
        <v>39.0187</v>
      </c>
      <c r="P85" s="53" t="n">
        <v>2266.5</v>
      </c>
      <c r="Q85" s="53" t="n">
        <v>23.85</v>
      </c>
      <c r="R85" s="54" t="n">
        <f aca="false">P85/3600</f>
        <v>0.62958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118.7</v>
      </c>
      <c r="I86" s="61" t="n">
        <v>21.03</v>
      </c>
      <c r="J86" s="62" t="n">
        <f aca="false">H86/3600</f>
        <v>0.588527777777778</v>
      </c>
      <c r="L86" s="60" t="n">
        <v>4349.28</v>
      </c>
      <c r="M86" s="61" t="n">
        <v>32.7134</v>
      </c>
      <c r="N86" s="61" t="n">
        <v>37.1147</v>
      </c>
      <c r="O86" s="61" t="n">
        <v>37.1534</v>
      </c>
      <c r="P86" s="61" t="n">
        <v>2127.3</v>
      </c>
      <c r="Q86" s="61" t="n">
        <v>21.04</v>
      </c>
      <c r="R86" s="62" t="n">
        <f aca="false">P86/3600</f>
        <v>0.59091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635.2</v>
      </c>
      <c r="I87" s="46" t="n">
        <v>50.73</v>
      </c>
      <c r="J87" s="47" t="n">
        <f aca="false">H87/3600</f>
        <v>1.28755555555556</v>
      </c>
      <c r="L87" s="45" t="n">
        <v>24377.8925</v>
      </c>
      <c r="M87" s="46" t="n">
        <v>44.7317</v>
      </c>
      <c r="N87" s="46" t="n">
        <v>46.8328</v>
      </c>
      <c r="O87" s="46" t="n">
        <v>47.148</v>
      </c>
      <c r="P87" s="46" t="n">
        <v>4402.7</v>
      </c>
      <c r="Q87" s="46" t="n">
        <v>52.61</v>
      </c>
      <c r="R87" s="47" t="n">
        <f aca="false">P87/3600</f>
        <v>1.2229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170.6</v>
      </c>
      <c r="I88" s="53" t="n">
        <v>45.63</v>
      </c>
      <c r="J88" s="54" t="n">
        <f aca="false">H88/3600</f>
        <v>1.1585</v>
      </c>
      <c r="L88" s="52" t="n">
        <v>16418.7557</v>
      </c>
      <c r="M88" s="53" t="n">
        <v>40.8719</v>
      </c>
      <c r="N88" s="53" t="n">
        <v>43.5247</v>
      </c>
      <c r="O88" s="53" t="n">
        <v>43.8177</v>
      </c>
      <c r="P88" s="53" t="n">
        <v>4149.3</v>
      </c>
      <c r="Q88" s="53" t="n">
        <v>48</v>
      </c>
      <c r="R88" s="54" t="n">
        <f aca="false">P88/3600</f>
        <v>1.1525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932.1</v>
      </c>
      <c r="I89" s="53" t="n">
        <v>42.33</v>
      </c>
      <c r="J89" s="54" t="n">
        <f aca="false">H89/3600</f>
        <v>1.09225</v>
      </c>
      <c r="L89" s="52" t="n">
        <v>10769.7677</v>
      </c>
      <c r="M89" s="53" t="n">
        <v>37.0866</v>
      </c>
      <c r="N89" s="53" t="n">
        <v>41.0365</v>
      </c>
      <c r="O89" s="53" t="n">
        <v>41.0081</v>
      </c>
      <c r="P89" s="53" t="n">
        <v>3930</v>
      </c>
      <c r="Q89" s="53" t="n">
        <v>42.96</v>
      </c>
      <c r="R89" s="54" t="n">
        <f aca="false">P89/3600</f>
        <v>1.0916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838</v>
      </c>
      <c r="I90" s="61" t="n">
        <v>39.73</v>
      </c>
      <c r="J90" s="62" t="n">
        <f aca="false">H90/3600</f>
        <v>1.06611111111111</v>
      </c>
      <c r="L90" s="60" t="n">
        <v>6926.1806</v>
      </c>
      <c r="M90" s="61" t="n">
        <v>33.488</v>
      </c>
      <c r="N90" s="61" t="n">
        <v>39.3143</v>
      </c>
      <c r="O90" s="61" t="n">
        <v>38.6842</v>
      </c>
      <c r="P90" s="61" t="n">
        <v>3814.9</v>
      </c>
      <c r="Q90" s="61" t="n">
        <v>39.59</v>
      </c>
      <c r="R90" s="62" t="n">
        <f aca="false">P90/3600</f>
        <v>1.0596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544.2</v>
      </c>
      <c r="I91" s="46" t="n">
        <v>37.42</v>
      </c>
      <c r="J91" s="47" t="n">
        <f aca="false">H91/3600</f>
        <v>0.9845</v>
      </c>
      <c r="L91" s="45" t="n">
        <v>37776.7968</v>
      </c>
      <c r="M91" s="46" t="n">
        <v>46.3907</v>
      </c>
      <c r="N91" s="46" t="n">
        <v>45.0287</v>
      </c>
      <c r="O91" s="46" t="n">
        <v>45.1509</v>
      </c>
      <c r="P91" s="46" t="n">
        <v>3389.7</v>
      </c>
      <c r="Q91" s="46" t="n">
        <v>38.86</v>
      </c>
      <c r="R91" s="47" t="n">
        <f aca="false">P91/3600</f>
        <v>0.94158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325.3</v>
      </c>
      <c r="I92" s="53" t="n">
        <v>36.33</v>
      </c>
      <c r="J92" s="54" t="n">
        <f aca="false">H92/3600</f>
        <v>0.923694444444445</v>
      </c>
      <c r="L92" s="52" t="n">
        <v>28500.2152</v>
      </c>
      <c r="M92" s="53" t="n">
        <v>42.1795</v>
      </c>
      <c r="N92" s="53" t="n">
        <v>41.0493</v>
      </c>
      <c r="O92" s="53" t="n">
        <v>41.4248</v>
      </c>
      <c r="P92" s="53" t="n">
        <v>3219.6</v>
      </c>
      <c r="Q92" s="53" t="n">
        <v>37.73</v>
      </c>
      <c r="R92" s="54" t="n">
        <f aca="false">P92/3600</f>
        <v>0.89433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215.5</v>
      </c>
      <c r="I93" s="53" t="n">
        <v>34.53</v>
      </c>
      <c r="J93" s="54" t="n">
        <f aca="false">H93/3600</f>
        <v>0.893194444444444</v>
      </c>
      <c r="L93" s="52" t="n">
        <v>21388.7752</v>
      </c>
      <c r="M93" s="53" t="n">
        <v>37.5084</v>
      </c>
      <c r="N93" s="53" t="n">
        <v>38.8654</v>
      </c>
      <c r="O93" s="53" t="n">
        <v>39.4188</v>
      </c>
      <c r="P93" s="53" t="n">
        <v>3145</v>
      </c>
      <c r="Q93" s="53" t="n">
        <v>35.42</v>
      </c>
      <c r="R93" s="54" t="n">
        <f aca="false">P93/3600</f>
        <v>0.87361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112.3</v>
      </c>
      <c r="I94" s="61" t="n">
        <v>34.14</v>
      </c>
      <c r="J94" s="62" t="n">
        <f aca="false">H94/3600</f>
        <v>0.864527777777778</v>
      </c>
      <c r="L94" s="60" t="n">
        <v>15399.4392</v>
      </c>
      <c r="M94" s="61" t="n">
        <v>32.6611</v>
      </c>
      <c r="N94" s="61" t="n">
        <v>37.7536</v>
      </c>
      <c r="O94" s="61" t="n">
        <v>37.9862</v>
      </c>
      <c r="P94" s="61" t="n">
        <v>3078.5</v>
      </c>
      <c r="Q94" s="61" t="n">
        <v>35.37</v>
      </c>
      <c r="R94" s="62" t="n">
        <f aca="false">P94/3600</f>
        <v>0.85513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959.5</v>
      </c>
      <c r="I95" s="46" t="n">
        <v>40.41</v>
      </c>
      <c r="J95" s="47" t="n">
        <f aca="false">H95/3600</f>
        <v>1.09986111111111</v>
      </c>
      <c r="L95" s="45" t="n">
        <v>5377.3459</v>
      </c>
      <c r="M95" s="46" t="n">
        <v>50.8276</v>
      </c>
      <c r="N95" s="46" t="n">
        <v>53.6317</v>
      </c>
      <c r="O95" s="46" t="n">
        <v>54.4357</v>
      </c>
      <c r="P95" s="46" t="n">
        <v>3915.1</v>
      </c>
      <c r="Q95" s="46" t="n">
        <v>43.54</v>
      </c>
      <c r="R95" s="47" t="n">
        <f aca="false">P95/3600</f>
        <v>1.0875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868.7</v>
      </c>
      <c r="I96" s="53" t="n">
        <v>40.08</v>
      </c>
      <c r="J96" s="54" t="n">
        <f aca="false">H96/3600</f>
        <v>1.07463888888889</v>
      </c>
      <c r="L96" s="52" t="n">
        <v>3635.9786</v>
      </c>
      <c r="M96" s="53" t="n">
        <v>47.1433</v>
      </c>
      <c r="N96" s="53" t="n">
        <v>50.2985</v>
      </c>
      <c r="O96" s="53" t="n">
        <v>51.3031</v>
      </c>
      <c r="P96" s="53" t="n">
        <v>3894.6</v>
      </c>
      <c r="Q96" s="53" t="n">
        <v>39.91</v>
      </c>
      <c r="R96" s="54" t="n">
        <f aca="false">P96/3600</f>
        <v>1.0818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830.4</v>
      </c>
      <c r="I97" s="53" t="n">
        <v>38.77</v>
      </c>
      <c r="J97" s="54" t="n">
        <f aca="false">H97/3600</f>
        <v>1.064</v>
      </c>
      <c r="L97" s="52" t="n">
        <v>2450.7888</v>
      </c>
      <c r="M97" s="53" t="n">
        <v>43.5157</v>
      </c>
      <c r="N97" s="53" t="n">
        <v>47.7804</v>
      </c>
      <c r="O97" s="53" t="n">
        <v>48.9412</v>
      </c>
      <c r="P97" s="53" t="n">
        <v>3874.7</v>
      </c>
      <c r="Q97" s="53" t="n">
        <v>39.03</v>
      </c>
      <c r="R97" s="54" t="n">
        <f aca="false">P97/3600</f>
        <v>1.0763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802.6</v>
      </c>
      <c r="I98" s="61" t="n">
        <v>37.47</v>
      </c>
      <c r="J98" s="62" t="n">
        <f aca="false">H98/3600</f>
        <v>1.05627777777778</v>
      </c>
      <c r="L98" s="60" t="n">
        <v>1622.8707</v>
      </c>
      <c r="M98" s="61" t="n">
        <v>39.7125</v>
      </c>
      <c r="N98" s="61" t="n">
        <v>45.9093</v>
      </c>
      <c r="O98" s="61" t="n">
        <v>47.1798</v>
      </c>
      <c r="P98" s="61" t="n">
        <v>3887.1</v>
      </c>
      <c r="Q98" s="61" t="n">
        <v>37.33</v>
      </c>
      <c r="R98" s="62" t="n">
        <f aca="false">P98/3600</f>
        <v>1.079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4720878199741</v>
      </c>
      <c r="J106" s="70" t="n">
        <f aca="false">GEOMEAN(J3:J98)</f>
        <v>1.0051495742744</v>
      </c>
      <c r="Q106" s="70" t="n">
        <f aca="false">GEOMEAN(Q3:Q98)</f>
        <v>37.9593803034184</v>
      </c>
      <c r="R106" s="70" t="n">
        <f aca="false">GEOMEAN(R3:R98)</f>
        <v>0.9978532482785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300414553322</v>
      </c>
      <c r="R107" s="71" t="n">
        <f aca="false">R106/J106</f>
        <v>0.99274105448320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8029166666667</v>
      </c>
      <c r="J108" s="70" t="n">
        <f aca="false">SUM(J3:J98)</f>
        <v>146.341055555556</v>
      </c>
      <c r="Q108" s="70" t="n">
        <f aca="false">SUM(Q3:Q98)/3600</f>
        <v>1.49274166666667</v>
      </c>
      <c r="R108" s="70" t="n">
        <f aca="false">SUM(R3:R98)</f>
        <v>145.2768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 T105:V105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105:Y105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6:X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0:X1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4:X1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18:X1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2:X2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26:X2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0:X3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4:X34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38:X3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2:X42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46:X46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0:X50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4:X54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58:X58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2:X62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66:X66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0:X70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W74:X74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T83:V98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W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X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Y83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X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Y87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W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X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Y91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W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X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Y95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86:X86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0:X90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4:X94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W98:X98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T99:V104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99:Y103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W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X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Y104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462.9</v>
      </c>
      <c r="I3" s="46" t="n">
        <v>49.76</v>
      </c>
      <c r="J3" s="47" t="n">
        <f aca="false">H3/3600</f>
        <v>5.12858333333333</v>
      </c>
      <c r="L3" s="48" t="n">
        <v>13041.4016</v>
      </c>
      <c r="M3" s="49" t="n">
        <v>41.9273</v>
      </c>
      <c r="N3" s="49" t="n">
        <v>41.7369</v>
      </c>
      <c r="O3" s="49" t="n">
        <v>44.4213</v>
      </c>
      <c r="P3" s="49" t="n">
        <v>18657.4</v>
      </c>
      <c r="Q3" s="49" t="n">
        <v>45.47</v>
      </c>
      <c r="R3" s="50" t="n">
        <f aca="false">P3/3600</f>
        <v>5.1826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369.6</v>
      </c>
      <c r="I4" s="53" t="n">
        <v>39.02</v>
      </c>
      <c r="J4" s="54" t="n">
        <f aca="false">H4/3600</f>
        <v>4.54711111111111</v>
      </c>
      <c r="L4" s="55" t="n">
        <v>5290.5136</v>
      </c>
      <c r="M4" s="56" t="n">
        <v>39.4005</v>
      </c>
      <c r="N4" s="56" t="n">
        <v>40.0382</v>
      </c>
      <c r="O4" s="56" t="n">
        <v>42.4665</v>
      </c>
      <c r="P4" s="56" t="n">
        <v>16530.6</v>
      </c>
      <c r="Q4" s="56" t="n">
        <v>39.26</v>
      </c>
      <c r="R4" s="57" t="n">
        <f aca="false">P4/3600</f>
        <v>4.5918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162.6</v>
      </c>
      <c r="I5" s="53" t="n">
        <v>38.6</v>
      </c>
      <c r="J5" s="54" t="n">
        <f aca="false">H5/3600</f>
        <v>4.21183333333333</v>
      </c>
      <c r="L5" s="55" t="n">
        <v>2540.2064</v>
      </c>
      <c r="M5" s="56" t="n">
        <v>36.8248</v>
      </c>
      <c r="N5" s="56" t="n">
        <v>38.7645</v>
      </c>
      <c r="O5" s="56" t="n">
        <v>40.9346</v>
      </c>
      <c r="P5" s="56" t="n">
        <v>15524.8</v>
      </c>
      <c r="Q5" s="56" t="n">
        <v>35.27</v>
      </c>
      <c r="R5" s="57" t="n">
        <f aca="false">P5/3600</f>
        <v>4.3124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328.4</v>
      </c>
      <c r="I6" s="61" t="n">
        <v>30.62</v>
      </c>
      <c r="J6" s="62" t="n">
        <f aca="false">H6/3600</f>
        <v>3.98011111111111</v>
      </c>
      <c r="L6" s="63" t="n">
        <v>1315.4176</v>
      </c>
      <c r="M6" s="64" t="n">
        <v>34.1434</v>
      </c>
      <c r="N6" s="64" t="n">
        <v>37.7633</v>
      </c>
      <c r="O6" s="64" t="n">
        <v>39.8091</v>
      </c>
      <c r="P6" s="64" t="n">
        <v>14638.5</v>
      </c>
      <c r="Q6" s="64" t="n">
        <v>30.65</v>
      </c>
      <c r="R6" s="65" t="n">
        <f aca="false">P6/3600</f>
        <v>4.066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137.6</v>
      </c>
      <c r="I7" s="46" t="n">
        <v>61.62</v>
      </c>
      <c r="J7" s="47" t="n">
        <f aca="false">H7/3600</f>
        <v>7.26044444444444</v>
      </c>
      <c r="L7" s="48" t="n">
        <v>33098.376</v>
      </c>
      <c r="M7" s="49" t="n">
        <v>40.5427</v>
      </c>
      <c r="N7" s="49" t="n">
        <v>45.3005</v>
      </c>
      <c r="O7" s="49" t="n">
        <v>44.8896</v>
      </c>
      <c r="P7" s="49" t="n">
        <v>26098.7</v>
      </c>
      <c r="Q7" s="49" t="n">
        <v>62.46</v>
      </c>
      <c r="R7" s="50" t="n">
        <f aca="false">P7/3600</f>
        <v>7.2496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2679.1</v>
      </c>
      <c r="I8" s="53" t="n">
        <v>52.78</v>
      </c>
      <c r="J8" s="54" t="n">
        <f aca="false">H8/3600</f>
        <v>6.29975</v>
      </c>
      <c r="L8" s="55" t="n">
        <v>15852.1296</v>
      </c>
      <c r="M8" s="56" t="n">
        <v>37.5244</v>
      </c>
      <c r="N8" s="56" t="n">
        <v>43.368</v>
      </c>
      <c r="O8" s="56" t="n">
        <v>43.5127</v>
      </c>
      <c r="P8" s="56" t="n">
        <v>22803.8</v>
      </c>
      <c r="Q8" s="56" t="n">
        <v>56.34</v>
      </c>
      <c r="R8" s="57" t="n">
        <f aca="false">P8/3600</f>
        <v>6.3343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414.3</v>
      </c>
      <c r="I9" s="53" t="n">
        <v>46.6</v>
      </c>
      <c r="J9" s="54" t="n">
        <f aca="false">H9/3600</f>
        <v>5.67063888888889</v>
      </c>
      <c r="L9" s="55" t="n">
        <v>8306.3328</v>
      </c>
      <c r="M9" s="56" t="n">
        <v>34.5496</v>
      </c>
      <c r="N9" s="56" t="n">
        <v>41.7177</v>
      </c>
      <c r="O9" s="56" t="n">
        <v>42.1866</v>
      </c>
      <c r="P9" s="56" t="n">
        <v>20767.5</v>
      </c>
      <c r="Q9" s="56" t="n">
        <v>51.79</v>
      </c>
      <c r="R9" s="57" t="n">
        <f aca="false">P9/3600</f>
        <v>5.768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959.9</v>
      </c>
      <c r="I10" s="61" t="n">
        <v>41.96</v>
      </c>
      <c r="J10" s="62" t="n">
        <f aca="false">H10/3600</f>
        <v>5.26663888888889</v>
      </c>
      <c r="L10" s="63" t="n">
        <v>4648.7008</v>
      </c>
      <c r="M10" s="64" t="n">
        <v>31.7784</v>
      </c>
      <c r="N10" s="64" t="n">
        <v>40.4614</v>
      </c>
      <c r="O10" s="64" t="n">
        <v>41.1054</v>
      </c>
      <c r="P10" s="64" t="n">
        <v>19283.1</v>
      </c>
      <c r="Q10" s="64" t="n">
        <v>47.34</v>
      </c>
      <c r="R10" s="65" t="n">
        <f aca="false">P10/3600</f>
        <v>5.3564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2073.8</v>
      </c>
      <c r="I11" s="46" t="n">
        <v>139.77</v>
      </c>
      <c r="J11" s="47" t="n">
        <f aca="false">H11/3600</f>
        <v>20.0205</v>
      </c>
      <c r="L11" s="48" t="n">
        <v>217438.1312</v>
      </c>
      <c r="M11" s="49" t="n">
        <v>39.7616</v>
      </c>
      <c r="N11" s="49" t="n">
        <v>39.8271</v>
      </c>
      <c r="O11" s="49" t="n">
        <v>38.1704</v>
      </c>
      <c r="P11" s="49" t="n">
        <v>69765.3</v>
      </c>
      <c r="Q11" s="49" t="n">
        <v>150.11</v>
      </c>
      <c r="R11" s="50" t="n">
        <f aca="false">P11/3600</f>
        <v>19.379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9889.5</v>
      </c>
      <c r="I12" s="53" t="n">
        <v>134.18</v>
      </c>
      <c r="J12" s="54" t="n">
        <f aca="false">H12/3600</f>
        <v>16.6359722222222</v>
      </c>
      <c r="L12" s="55" t="n">
        <v>94997.7168</v>
      </c>
      <c r="M12" s="56" t="n">
        <v>33.8324</v>
      </c>
      <c r="N12" s="56" t="n">
        <v>38.4293</v>
      </c>
      <c r="O12" s="56" t="n">
        <v>36.7676</v>
      </c>
      <c r="P12" s="56" t="n">
        <v>59272.9</v>
      </c>
      <c r="Q12" s="56" t="n">
        <v>127.28</v>
      </c>
      <c r="R12" s="57" t="n">
        <f aca="false">P12/3600</f>
        <v>16.464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3910.2</v>
      </c>
      <c r="I13" s="53" t="n">
        <v>100.1</v>
      </c>
      <c r="J13" s="54" t="n">
        <f aca="false">H13/3600</f>
        <v>12.1972777777778</v>
      </c>
      <c r="L13" s="55" t="n">
        <v>29305.7696</v>
      </c>
      <c r="M13" s="56" t="n">
        <v>29.7852</v>
      </c>
      <c r="N13" s="56" t="n">
        <v>37.4872</v>
      </c>
      <c r="O13" s="56" t="n">
        <v>35.7495</v>
      </c>
      <c r="P13" s="56" t="n">
        <v>44439.4</v>
      </c>
      <c r="Q13" s="56" t="n">
        <v>97.6</v>
      </c>
      <c r="R13" s="57" t="n">
        <f aca="false">P13/3600</f>
        <v>12.3442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5388.1</v>
      </c>
      <c r="I14" s="61" t="n">
        <v>86.18</v>
      </c>
      <c r="J14" s="62" t="n">
        <f aca="false">H14/3600</f>
        <v>9.83002777777778</v>
      </c>
      <c r="L14" s="63" t="n">
        <v>7120.52</v>
      </c>
      <c r="M14" s="64" t="n">
        <v>28.0932</v>
      </c>
      <c r="N14" s="64" t="n">
        <v>36.7001</v>
      </c>
      <c r="O14" s="64" t="n">
        <v>34.9017</v>
      </c>
      <c r="P14" s="64" t="n">
        <v>35971.3</v>
      </c>
      <c r="Q14" s="64" t="n">
        <v>76.86</v>
      </c>
      <c r="R14" s="65" t="n">
        <f aca="false">P14/3600</f>
        <v>9.9920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335</v>
      </c>
      <c r="I15" s="46" t="n">
        <v>88.36</v>
      </c>
      <c r="J15" s="47" t="n">
        <f aca="false">H15/3600</f>
        <v>12.8708333333333</v>
      </c>
      <c r="L15" s="48" t="n">
        <v>23648.3072</v>
      </c>
      <c r="M15" s="49" t="n">
        <v>41.6987</v>
      </c>
      <c r="N15" s="49" t="n">
        <v>46.9242</v>
      </c>
      <c r="O15" s="49" t="n">
        <v>46.5407</v>
      </c>
      <c r="P15" s="49" t="n">
        <v>47070.2</v>
      </c>
      <c r="Q15" s="49" t="n">
        <v>96.45</v>
      </c>
      <c r="R15" s="50" t="n">
        <f aca="false">P15/3600</f>
        <v>13.0750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8333.7</v>
      </c>
      <c r="I16" s="53" t="n">
        <v>77.2</v>
      </c>
      <c r="J16" s="54" t="n">
        <f aca="false">H16/3600</f>
        <v>10.64825</v>
      </c>
      <c r="L16" s="55" t="n">
        <v>6040.984</v>
      </c>
      <c r="M16" s="56" t="n">
        <v>40.2632</v>
      </c>
      <c r="N16" s="56" t="n">
        <v>46.1155</v>
      </c>
      <c r="O16" s="56" t="n">
        <v>45.9058</v>
      </c>
      <c r="P16" s="56" t="n">
        <v>39088.4</v>
      </c>
      <c r="Q16" s="56" t="n">
        <v>73.36</v>
      </c>
      <c r="R16" s="57" t="n">
        <f aca="false">P16/3600</f>
        <v>10.8578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4733.8</v>
      </c>
      <c r="I17" s="53" t="n">
        <v>63.46</v>
      </c>
      <c r="J17" s="54" t="n">
        <f aca="false">H17/3600</f>
        <v>9.64827777777778</v>
      </c>
      <c r="L17" s="55" t="n">
        <v>2507.4256</v>
      </c>
      <c r="M17" s="56" t="n">
        <v>38.9684</v>
      </c>
      <c r="N17" s="56" t="n">
        <v>45.4154</v>
      </c>
      <c r="O17" s="56" t="n">
        <v>45.38</v>
      </c>
      <c r="P17" s="56" t="n">
        <v>35360.5</v>
      </c>
      <c r="Q17" s="56" t="n">
        <v>63.25</v>
      </c>
      <c r="R17" s="57" t="n">
        <f aca="false">P17/3600</f>
        <v>9.82236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2312</v>
      </c>
      <c r="I18" s="61" t="n">
        <v>59.74</v>
      </c>
      <c r="J18" s="62" t="n">
        <f aca="false">H18/3600</f>
        <v>8.97555555555556</v>
      </c>
      <c r="L18" s="63" t="n">
        <v>1196.824</v>
      </c>
      <c r="M18" s="64" t="n">
        <v>37.2477</v>
      </c>
      <c r="N18" s="64" t="n">
        <v>44.9451</v>
      </c>
      <c r="O18" s="64" t="n">
        <v>45.0548</v>
      </c>
      <c r="P18" s="64" t="n">
        <v>33052</v>
      </c>
      <c r="Q18" s="64" t="n">
        <v>59.4</v>
      </c>
      <c r="R18" s="65" t="n">
        <f aca="false">P18/3600</f>
        <v>9.1811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741.4</v>
      </c>
      <c r="I19" s="46" t="n">
        <v>36.72</v>
      </c>
      <c r="J19" s="47" t="n">
        <f aca="false">H19/3600</f>
        <v>4.65038888888889</v>
      </c>
      <c r="L19" s="45" t="n">
        <v>4800.9208</v>
      </c>
      <c r="M19" s="46" t="n">
        <v>41.8942</v>
      </c>
      <c r="N19" s="46" t="n">
        <v>43.7947</v>
      </c>
      <c r="O19" s="46" t="n">
        <v>45.6066</v>
      </c>
      <c r="P19" s="46" t="n">
        <v>16942.2</v>
      </c>
      <c r="Q19" s="46" t="n">
        <v>37.11</v>
      </c>
      <c r="R19" s="47" t="n">
        <f aca="false">P19/3600</f>
        <v>4.7061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922.2</v>
      </c>
      <c r="I20" s="53" t="n">
        <v>32.02</v>
      </c>
      <c r="J20" s="54" t="n">
        <f aca="false">H20/3600</f>
        <v>4.14505555555556</v>
      </c>
      <c r="L20" s="52" t="n">
        <v>2212.7072</v>
      </c>
      <c r="M20" s="53" t="n">
        <v>40.0126</v>
      </c>
      <c r="N20" s="53" t="n">
        <v>42.4544</v>
      </c>
      <c r="O20" s="53" t="n">
        <v>43.6499</v>
      </c>
      <c r="P20" s="53" t="n">
        <v>15150.7</v>
      </c>
      <c r="Q20" s="53" t="n">
        <v>32.13</v>
      </c>
      <c r="R20" s="54" t="n">
        <f aca="false">P20/3600</f>
        <v>4.2085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3667.4</v>
      </c>
      <c r="I21" s="53" t="n">
        <v>27.9</v>
      </c>
      <c r="J21" s="54" t="n">
        <f aca="false">H21/3600</f>
        <v>3.7965</v>
      </c>
      <c r="L21" s="52" t="n">
        <v>1082.4864</v>
      </c>
      <c r="M21" s="53" t="n">
        <v>37.6605</v>
      </c>
      <c r="N21" s="53" t="n">
        <v>41.2901</v>
      </c>
      <c r="O21" s="53" t="n">
        <v>42.2731</v>
      </c>
      <c r="P21" s="53" t="n">
        <v>13862.4</v>
      </c>
      <c r="Q21" s="53" t="n">
        <v>27.63</v>
      </c>
      <c r="R21" s="54" t="n">
        <f aca="false">P21/3600</f>
        <v>3.8506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680.8</v>
      </c>
      <c r="I22" s="61" t="n">
        <v>23.97</v>
      </c>
      <c r="J22" s="62" t="n">
        <f aca="false">H22/3600</f>
        <v>3.52244444444444</v>
      </c>
      <c r="L22" s="60" t="n">
        <v>544.7208</v>
      </c>
      <c r="M22" s="61" t="n">
        <v>35.2286</v>
      </c>
      <c r="N22" s="61" t="n">
        <v>40.4182</v>
      </c>
      <c r="O22" s="61" t="n">
        <v>41.3768</v>
      </c>
      <c r="P22" s="61" t="n">
        <v>12974.1</v>
      </c>
      <c r="Q22" s="61" t="n">
        <v>24.15</v>
      </c>
      <c r="R22" s="62" t="n">
        <f aca="false">P22/3600</f>
        <v>3.6039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6007.8</v>
      </c>
      <c r="I23" s="46" t="n">
        <v>38.42</v>
      </c>
      <c r="J23" s="47" t="n">
        <f aca="false">H23/3600</f>
        <v>4.44661111111111</v>
      </c>
      <c r="L23" s="45" t="n">
        <v>7680.4392</v>
      </c>
      <c r="M23" s="46" t="n">
        <v>40.2709</v>
      </c>
      <c r="N23" s="46" t="n">
        <v>42.6976</v>
      </c>
      <c r="O23" s="46" t="n">
        <v>44.0621</v>
      </c>
      <c r="P23" s="46" t="n">
        <v>16000.4</v>
      </c>
      <c r="Q23" s="46" t="n">
        <v>43.47</v>
      </c>
      <c r="R23" s="47" t="n">
        <f aca="false">P23/3600</f>
        <v>4.4445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913.8</v>
      </c>
      <c r="I24" s="53" t="n">
        <v>33.86</v>
      </c>
      <c r="J24" s="54" t="n">
        <f aca="false">H24/3600</f>
        <v>3.86494444444444</v>
      </c>
      <c r="L24" s="52" t="n">
        <v>3358.4096</v>
      </c>
      <c r="M24" s="53" t="n">
        <v>37.7393</v>
      </c>
      <c r="N24" s="53" t="n">
        <v>40.9005</v>
      </c>
      <c r="O24" s="53" t="n">
        <v>41.6615</v>
      </c>
      <c r="P24" s="53" t="n">
        <v>14067.4</v>
      </c>
      <c r="Q24" s="53" t="n">
        <v>34.18</v>
      </c>
      <c r="R24" s="54" t="n">
        <f aca="false">P24/3600</f>
        <v>3.9076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666.7</v>
      </c>
      <c r="I25" s="53" t="n">
        <v>30.8</v>
      </c>
      <c r="J25" s="54" t="n">
        <f aca="false">H25/3600</f>
        <v>3.51852777777778</v>
      </c>
      <c r="L25" s="52" t="n">
        <v>1549.1616</v>
      </c>
      <c r="M25" s="53" t="n">
        <v>35.1043</v>
      </c>
      <c r="N25" s="53" t="n">
        <v>39.4035</v>
      </c>
      <c r="O25" s="53" t="n">
        <v>40.0367</v>
      </c>
      <c r="P25" s="53" t="n">
        <v>13029.2</v>
      </c>
      <c r="Q25" s="53" t="n">
        <v>28.16</v>
      </c>
      <c r="R25" s="54" t="n">
        <f aca="false">P25/3600</f>
        <v>3.6192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937.6</v>
      </c>
      <c r="I26" s="61" t="n">
        <v>24.22</v>
      </c>
      <c r="J26" s="62" t="n">
        <f aca="false">H26/3600</f>
        <v>3.316</v>
      </c>
      <c r="L26" s="60" t="n">
        <v>721.728</v>
      </c>
      <c r="M26" s="61" t="n">
        <v>32.5615</v>
      </c>
      <c r="N26" s="61" t="n">
        <v>38.2605</v>
      </c>
      <c r="O26" s="61" t="n">
        <v>39.131</v>
      </c>
      <c r="P26" s="61" t="n">
        <v>12289.5</v>
      </c>
      <c r="Q26" s="61" t="n">
        <v>26.28</v>
      </c>
      <c r="R26" s="62" t="n">
        <f aca="false">P26/3600</f>
        <v>3.413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077.9</v>
      </c>
      <c r="I27" s="46" t="n">
        <v>86.38</v>
      </c>
      <c r="J27" s="47" t="n">
        <f aca="false">H27/3600</f>
        <v>10.0216388888889</v>
      </c>
      <c r="L27" s="45" t="n">
        <v>18294.3744</v>
      </c>
      <c r="M27" s="46" t="n">
        <v>38.6533</v>
      </c>
      <c r="N27" s="46" t="n">
        <v>40.2231</v>
      </c>
      <c r="O27" s="46" t="n">
        <v>43.7872</v>
      </c>
      <c r="P27" s="46" t="n">
        <v>36023.1</v>
      </c>
      <c r="Q27" s="46" t="n">
        <v>80.98</v>
      </c>
      <c r="R27" s="47" t="n">
        <f aca="false">P27/3600</f>
        <v>10.006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171.8</v>
      </c>
      <c r="I28" s="53" t="n">
        <v>67.52</v>
      </c>
      <c r="J28" s="54" t="n">
        <f aca="false">H28/3600</f>
        <v>8.10327777777778</v>
      </c>
      <c r="L28" s="52" t="n">
        <v>5816.1496</v>
      </c>
      <c r="M28" s="53" t="n">
        <v>37.0273</v>
      </c>
      <c r="N28" s="53" t="n">
        <v>39.2502</v>
      </c>
      <c r="O28" s="53" t="n">
        <v>42.0997</v>
      </c>
      <c r="P28" s="53" t="n">
        <v>29468.4</v>
      </c>
      <c r="Q28" s="53" t="n">
        <v>64.42</v>
      </c>
      <c r="R28" s="54" t="n">
        <f aca="false">P28/3600</f>
        <v>8.1856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6316.2</v>
      </c>
      <c r="I29" s="53" t="n">
        <v>63.47</v>
      </c>
      <c r="J29" s="54" t="n">
        <f aca="false">H29/3600</f>
        <v>7.31005555555556</v>
      </c>
      <c r="L29" s="52" t="n">
        <v>2731.9416</v>
      </c>
      <c r="M29" s="53" t="n">
        <v>35.1164</v>
      </c>
      <c r="N29" s="53" t="n">
        <v>38.4255</v>
      </c>
      <c r="O29" s="53" t="n">
        <v>40.5822</v>
      </c>
      <c r="P29" s="53" t="n">
        <v>26793</v>
      </c>
      <c r="Q29" s="53" t="n">
        <v>56.01</v>
      </c>
      <c r="R29" s="54" t="n">
        <f aca="false">P29/3600</f>
        <v>7.44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4686</v>
      </c>
      <c r="I30" s="61" t="n">
        <v>51.73</v>
      </c>
      <c r="J30" s="62" t="n">
        <f aca="false">H30/3600</f>
        <v>6.85722222222222</v>
      </c>
      <c r="L30" s="60" t="n">
        <v>1395.58</v>
      </c>
      <c r="M30" s="61" t="n">
        <v>32.9335</v>
      </c>
      <c r="N30" s="61" t="n">
        <v>37.7072</v>
      </c>
      <c r="O30" s="61" t="n">
        <v>39.4296</v>
      </c>
      <c r="P30" s="61" t="n">
        <v>25262.3</v>
      </c>
      <c r="Q30" s="61" t="n">
        <v>49.73</v>
      </c>
      <c r="R30" s="62" t="n">
        <f aca="false">P30/3600</f>
        <v>7.0173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1616.5</v>
      </c>
      <c r="I31" s="46" t="n">
        <v>85.52</v>
      </c>
      <c r="J31" s="47" t="n">
        <f aca="false">H31/3600</f>
        <v>11.5601388888889</v>
      </c>
      <c r="L31" s="45" t="n">
        <v>17477.4952</v>
      </c>
      <c r="M31" s="46" t="n">
        <v>39.3513</v>
      </c>
      <c r="N31" s="46" t="n">
        <v>44.0785</v>
      </c>
      <c r="O31" s="46" t="n">
        <v>45.4682</v>
      </c>
      <c r="P31" s="46" t="n">
        <v>41803.1</v>
      </c>
      <c r="Q31" s="46" t="n">
        <v>96.21</v>
      </c>
      <c r="R31" s="47" t="n">
        <f aca="false">P31/3600</f>
        <v>11.611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5202.1</v>
      </c>
      <c r="I32" s="53" t="n">
        <v>71.05</v>
      </c>
      <c r="J32" s="54" t="n">
        <f aca="false">H32/3600</f>
        <v>9.77836111111111</v>
      </c>
      <c r="L32" s="52" t="n">
        <v>6104.3504</v>
      </c>
      <c r="M32" s="53" t="n">
        <v>37.6713</v>
      </c>
      <c r="N32" s="53" t="n">
        <v>42.8271</v>
      </c>
      <c r="O32" s="53" t="n">
        <v>43.496</v>
      </c>
      <c r="P32" s="53" t="n">
        <v>35527</v>
      </c>
      <c r="Q32" s="53" t="n">
        <v>73.04</v>
      </c>
      <c r="R32" s="54" t="n">
        <f aca="false">P32/3600</f>
        <v>9.8686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1772.6</v>
      </c>
      <c r="I33" s="53" t="n">
        <v>63.51</v>
      </c>
      <c r="J33" s="54" t="n">
        <f aca="false">H33/3600</f>
        <v>8.82572222222222</v>
      </c>
      <c r="L33" s="52" t="n">
        <v>2857.2968</v>
      </c>
      <c r="M33" s="53" t="n">
        <v>35.8329</v>
      </c>
      <c r="N33" s="53" t="n">
        <v>41.5804</v>
      </c>
      <c r="O33" s="53" t="n">
        <v>41.6442</v>
      </c>
      <c r="P33" s="53" t="n">
        <v>32204.9</v>
      </c>
      <c r="Q33" s="53" t="n">
        <v>69.88</v>
      </c>
      <c r="R33" s="54" t="n">
        <f aca="false">P33/3600</f>
        <v>8.9458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9631.1</v>
      </c>
      <c r="I34" s="61" t="n">
        <v>60.37</v>
      </c>
      <c r="J34" s="62" t="n">
        <f aca="false">H34/3600</f>
        <v>8.23086111111111</v>
      </c>
      <c r="L34" s="60" t="n">
        <v>1492.272</v>
      </c>
      <c r="M34" s="61" t="n">
        <v>33.8544</v>
      </c>
      <c r="N34" s="61" t="n">
        <v>40.5841</v>
      </c>
      <c r="O34" s="61" t="n">
        <v>40.2578</v>
      </c>
      <c r="P34" s="61" t="n">
        <v>30199.5</v>
      </c>
      <c r="Q34" s="61" t="n">
        <v>59.51</v>
      </c>
      <c r="R34" s="62" t="n">
        <f aca="false">P34/3600</f>
        <v>8.388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9339.8</v>
      </c>
      <c r="I35" s="46" t="n">
        <v>120.84</v>
      </c>
      <c r="J35" s="47" t="n">
        <f aca="false">H35/3600</f>
        <v>13.7055</v>
      </c>
      <c r="L35" s="45" t="n">
        <v>40222.4288</v>
      </c>
      <c r="M35" s="46" t="n">
        <v>37.6388</v>
      </c>
      <c r="N35" s="46" t="n">
        <v>42.3911</v>
      </c>
      <c r="O35" s="46" t="n">
        <v>44.4626</v>
      </c>
      <c r="P35" s="46" t="n">
        <v>49367</v>
      </c>
      <c r="Q35" s="46" t="n">
        <v>123.01</v>
      </c>
      <c r="R35" s="47" t="n">
        <f aca="false">P35/3600</f>
        <v>13.713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6178.6</v>
      </c>
      <c r="I36" s="53" t="n">
        <v>81.18</v>
      </c>
      <c r="J36" s="54" t="n">
        <f aca="false">H36/3600</f>
        <v>10.0496111111111</v>
      </c>
      <c r="L36" s="52" t="n">
        <v>7326.7992</v>
      </c>
      <c r="M36" s="53" t="n">
        <v>35.4403</v>
      </c>
      <c r="N36" s="53" t="n">
        <v>41.1039</v>
      </c>
      <c r="O36" s="53" t="n">
        <v>43.2752</v>
      </c>
      <c r="P36" s="53" t="n">
        <v>36710.4</v>
      </c>
      <c r="Q36" s="53" t="n">
        <v>89.72</v>
      </c>
      <c r="R36" s="54" t="n">
        <f aca="false">P36/3600</f>
        <v>10.197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1984.5</v>
      </c>
      <c r="I37" s="53" t="n">
        <v>68.26</v>
      </c>
      <c r="J37" s="54" t="n">
        <f aca="false">H37/3600</f>
        <v>8.88458333333333</v>
      </c>
      <c r="L37" s="52" t="n">
        <v>2282.068</v>
      </c>
      <c r="M37" s="53" t="n">
        <v>34.0059</v>
      </c>
      <c r="N37" s="53" t="n">
        <v>39.84</v>
      </c>
      <c r="O37" s="53" t="n">
        <v>42.246</v>
      </c>
      <c r="P37" s="53" t="n">
        <v>32610.5</v>
      </c>
      <c r="Q37" s="53" t="n">
        <v>69.14</v>
      </c>
      <c r="R37" s="54" t="n">
        <f aca="false">P37/3600</f>
        <v>9.0584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0211.6</v>
      </c>
      <c r="I38" s="61" t="n">
        <v>66.8</v>
      </c>
      <c r="J38" s="62" t="n">
        <f aca="false">H38/3600</f>
        <v>8.39211111111111</v>
      </c>
      <c r="L38" s="60" t="n">
        <v>977.772</v>
      </c>
      <c r="M38" s="61" t="n">
        <v>32.2065</v>
      </c>
      <c r="N38" s="61" t="n">
        <v>38.8437</v>
      </c>
      <c r="O38" s="61" t="n">
        <v>41.4097</v>
      </c>
      <c r="P38" s="61" t="n">
        <v>30763.7</v>
      </c>
      <c r="Q38" s="61" t="n">
        <v>68.46</v>
      </c>
      <c r="R38" s="62" t="n">
        <f aca="false">P38/3600</f>
        <v>8.5454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407.9</v>
      </c>
      <c r="I39" s="46" t="n">
        <v>15.84</v>
      </c>
      <c r="J39" s="47" t="n">
        <f aca="false">H39/3600</f>
        <v>2.05775</v>
      </c>
      <c r="L39" s="45" t="n">
        <v>3492.76</v>
      </c>
      <c r="M39" s="46" t="n">
        <v>40.6998</v>
      </c>
      <c r="N39" s="46" t="n">
        <v>43.4007</v>
      </c>
      <c r="O39" s="46" t="n">
        <v>44.0614</v>
      </c>
      <c r="P39" s="46" t="n">
        <v>7452.5</v>
      </c>
      <c r="Q39" s="46" t="n">
        <v>15.82</v>
      </c>
      <c r="R39" s="47" t="n">
        <f aca="false">P39/3600</f>
        <v>2.0701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472.8</v>
      </c>
      <c r="I40" s="53" t="n">
        <v>13.04</v>
      </c>
      <c r="J40" s="54" t="n">
        <f aca="false">H40/3600</f>
        <v>1.798</v>
      </c>
      <c r="L40" s="52" t="n">
        <v>1683.9024</v>
      </c>
      <c r="M40" s="53" t="n">
        <v>37.5357</v>
      </c>
      <c r="N40" s="53" t="n">
        <v>41.0218</v>
      </c>
      <c r="O40" s="53" t="n">
        <v>41.3378</v>
      </c>
      <c r="P40" s="53" t="n">
        <v>6549.8</v>
      </c>
      <c r="Q40" s="53" t="n">
        <v>13.07</v>
      </c>
      <c r="R40" s="54" t="n">
        <f aca="false">P40/3600</f>
        <v>1.819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776.2</v>
      </c>
      <c r="I41" s="53" t="n">
        <v>11</v>
      </c>
      <c r="J41" s="54" t="n">
        <f aca="false">H41/3600</f>
        <v>1.6045</v>
      </c>
      <c r="L41" s="52" t="n">
        <v>825.6168</v>
      </c>
      <c r="M41" s="53" t="n">
        <v>34.6003</v>
      </c>
      <c r="N41" s="53" t="n">
        <v>39.0661</v>
      </c>
      <c r="O41" s="53" t="n">
        <v>39.1772</v>
      </c>
      <c r="P41" s="53" t="n">
        <v>5875</v>
      </c>
      <c r="Q41" s="53" t="n">
        <v>10.86</v>
      </c>
      <c r="R41" s="54" t="n">
        <f aca="false">P41/3600</f>
        <v>1.631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292.3</v>
      </c>
      <c r="I42" s="61" t="n">
        <v>9.25</v>
      </c>
      <c r="J42" s="62" t="n">
        <f aca="false">H42/3600</f>
        <v>1.47008333333333</v>
      </c>
      <c r="L42" s="60" t="n">
        <v>434.4928</v>
      </c>
      <c r="M42" s="61" t="n">
        <v>32.0936</v>
      </c>
      <c r="N42" s="61" t="n">
        <v>37.6455</v>
      </c>
      <c r="O42" s="61" t="n">
        <v>37.5153</v>
      </c>
      <c r="P42" s="61" t="n">
        <v>5420.9</v>
      </c>
      <c r="Q42" s="61" t="n">
        <v>9.23</v>
      </c>
      <c r="R42" s="62" t="n">
        <f aca="false">P42/3600</f>
        <v>1.5058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477.4</v>
      </c>
      <c r="I43" s="46" t="n">
        <v>17.76</v>
      </c>
      <c r="J43" s="47" t="n">
        <f aca="false">H43/3600</f>
        <v>2.35483333333333</v>
      </c>
      <c r="L43" s="45" t="n">
        <v>3646.5288</v>
      </c>
      <c r="M43" s="46" t="n">
        <v>40.4504</v>
      </c>
      <c r="N43" s="46" t="n">
        <v>43.8513</v>
      </c>
      <c r="O43" s="46" t="n">
        <v>45.4256</v>
      </c>
      <c r="P43" s="46" t="n">
        <v>8411.8</v>
      </c>
      <c r="Q43" s="46" t="n">
        <v>17.88</v>
      </c>
      <c r="R43" s="47" t="n">
        <f aca="false">P43/3600</f>
        <v>2.336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412.4</v>
      </c>
      <c r="I44" s="53" t="n">
        <v>14.77</v>
      </c>
      <c r="J44" s="54" t="n">
        <f aca="false">H44/3600</f>
        <v>2.059</v>
      </c>
      <c r="L44" s="52" t="n">
        <v>1715.3336</v>
      </c>
      <c r="M44" s="53" t="n">
        <v>37.9188</v>
      </c>
      <c r="N44" s="53" t="n">
        <v>41.891</v>
      </c>
      <c r="O44" s="53" t="n">
        <v>43.0872</v>
      </c>
      <c r="P44" s="53" t="n">
        <v>7476.9</v>
      </c>
      <c r="Q44" s="53" t="n">
        <v>14.82</v>
      </c>
      <c r="R44" s="54" t="n">
        <f aca="false">P44/3600</f>
        <v>2.076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762.3</v>
      </c>
      <c r="I45" s="53" t="n">
        <v>13.45</v>
      </c>
      <c r="J45" s="54" t="n">
        <f aca="false">H45/3600</f>
        <v>1.87841666666667</v>
      </c>
      <c r="L45" s="52" t="n">
        <v>863.6792</v>
      </c>
      <c r="M45" s="53" t="n">
        <v>35.1402</v>
      </c>
      <c r="N45" s="53" t="n">
        <v>40.2042</v>
      </c>
      <c r="O45" s="53" t="n">
        <v>41.1847</v>
      </c>
      <c r="P45" s="53" t="n">
        <v>6887.8</v>
      </c>
      <c r="Q45" s="53" t="n">
        <v>12.66</v>
      </c>
      <c r="R45" s="54" t="n">
        <f aca="false">P45/3600</f>
        <v>1.913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430</v>
      </c>
      <c r="I46" s="61" t="n">
        <v>11.05</v>
      </c>
      <c r="J46" s="62" t="n">
        <f aca="false">H46/3600</f>
        <v>1.78611111111111</v>
      </c>
      <c r="L46" s="60" t="n">
        <v>454.9688</v>
      </c>
      <c r="M46" s="61" t="n">
        <v>32.3516</v>
      </c>
      <c r="N46" s="61" t="n">
        <v>38.8883</v>
      </c>
      <c r="O46" s="61" t="n">
        <v>39.7252</v>
      </c>
      <c r="P46" s="61" t="n">
        <v>6511.9</v>
      </c>
      <c r="Q46" s="61" t="n">
        <v>11.08</v>
      </c>
      <c r="R46" s="62" t="n">
        <f aca="false">P46/3600</f>
        <v>1.808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150.1</v>
      </c>
      <c r="I47" s="46" t="n">
        <v>18.32</v>
      </c>
      <c r="J47" s="47" t="n">
        <f aca="false">H47/3600</f>
        <v>2.26391666666667</v>
      </c>
      <c r="L47" s="45" t="n">
        <v>6861.588</v>
      </c>
      <c r="M47" s="46" t="n">
        <v>38.5493</v>
      </c>
      <c r="N47" s="46" t="n">
        <v>41.7192</v>
      </c>
      <c r="O47" s="46" t="n">
        <v>42.7738</v>
      </c>
      <c r="P47" s="46" t="n">
        <v>8010.4</v>
      </c>
      <c r="Q47" s="46" t="n">
        <v>18.68</v>
      </c>
      <c r="R47" s="47" t="n">
        <f aca="false">P47/3600</f>
        <v>2.225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815.1</v>
      </c>
      <c r="I48" s="53" t="n">
        <v>14.93</v>
      </c>
      <c r="J48" s="54" t="n">
        <f aca="false">H48/3600</f>
        <v>1.89308333333333</v>
      </c>
      <c r="L48" s="52" t="n">
        <v>3130.3144</v>
      </c>
      <c r="M48" s="53" t="n">
        <v>35.0124</v>
      </c>
      <c r="N48" s="53" t="n">
        <v>39.1093</v>
      </c>
      <c r="O48" s="53" t="n">
        <v>40.0282</v>
      </c>
      <c r="P48" s="53" t="n">
        <v>6841.8</v>
      </c>
      <c r="Q48" s="53" t="n">
        <v>16.23</v>
      </c>
      <c r="R48" s="54" t="n">
        <f aca="false">P48/3600</f>
        <v>1.900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012.1</v>
      </c>
      <c r="I49" s="53" t="n">
        <v>12.92</v>
      </c>
      <c r="J49" s="54" t="n">
        <f aca="false">H49/3600</f>
        <v>1.67002777777778</v>
      </c>
      <c r="L49" s="52" t="n">
        <v>1476.2608</v>
      </c>
      <c r="M49" s="53" t="n">
        <v>31.7855</v>
      </c>
      <c r="N49" s="53" t="n">
        <v>37.199</v>
      </c>
      <c r="O49" s="53" t="n">
        <v>38.0397</v>
      </c>
      <c r="P49" s="53" t="n">
        <v>6095.4</v>
      </c>
      <c r="Q49" s="53" t="n">
        <v>12.99</v>
      </c>
      <c r="R49" s="54" t="n">
        <f aca="false">P49/3600</f>
        <v>1.6931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489.9</v>
      </c>
      <c r="I50" s="61" t="n">
        <v>10.52</v>
      </c>
      <c r="J50" s="62" t="n">
        <f aca="false">H50/3600</f>
        <v>1.52497222222222</v>
      </c>
      <c r="L50" s="60" t="n">
        <v>696.4856</v>
      </c>
      <c r="M50" s="61" t="n">
        <v>28.7933</v>
      </c>
      <c r="N50" s="61" t="n">
        <v>35.8803</v>
      </c>
      <c r="O50" s="61" t="n">
        <v>36.6394</v>
      </c>
      <c r="P50" s="61" t="n">
        <v>5563.3</v>
      </c>
      <c r="Q50" s="61" t="n">
        <v>10.68</v>
      </c>
      <c r="R50" s="62" t="n">
        <f aca="false">P50/3600</f>
        <v>1.545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893.8</v>
      </c>
      <c r="I51" s="46" t="n">
        <v>12.62</v>
      </c>
      <c r="J51" s="47" t="n">
        <f aca="false">H51/3600</f>
        <v>1.63716666666667</v>
      </c>
      <c r="L51" s="45" t="n">
        <v>4858.9256</v>
      </c>
      <c r="M51" s="46" t="n">
        <v>39.2788</v>
      </c>
      <c r="N51" s="46" t="n">
        <v>41.7018</v>
      </c>
      <c r="O51" s="46" t="n">
        <v>43.1544</v>
      </c>
      <c r="P51" s="46" t="n">
        <v>5800.5</v>
      </c>
      <c r="Q51" s="46" t="n">
        <v>13.31</v>
      </c>
      <c r="R51" s="47" t="n">
        <f aca="false">P51/3600</f>
        <v>1.611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957.9</v>
      </c>
      <c r="I52" s="53" t="n">
        <v>10.22</v>
      </c>
      <c r="J52" s="54" t="n">
        <f aca="false">H52/3600</f>
        <v>1.37719444444444</v>
      </c>
      <c r="L52" s="52" t="n">
        <v>2053.6808</v>
      </c>
      <c r="M52" s="53" t="n">
        <v>36.0201</v>
      </c>
      <c r="N52" s="53" t="n">
        <v>39.4001</v>
      </c>
      <c r="O52" s="53" t="n">
        <v>40.9818</v>
      </c>
      <c r="P52" s="53" t="n">
        <v>4945.2</v>
      </c>
      <c r="Q52" s="53" t="n">
        <v>10.19</v>
      </c>
      <c r="R52" s="54" t="n">
        <f aca="false">P52/3600</f>
        <v>1.373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302.7</v>
      </c>
      <c r="I53" s="53" t="n">
        <v>8.22</v>
      </c>
      <c r="J53" s="54" t="n">
        <f aca="false">H53/3600</f>
        <v>1.19519444444444</v>
      </c>
      <c r="L53" s="52" t="n">
        <v>961.412</v>
      </c>
      <c r="M53" s="53" t="n">
        <v>33.1361</v>
      </c>
      <c r="N53" s="53" t="n">
        <v>37.5352</v>
      </c>
      <c r="O53" s="53" t="n">
        <v>39.2559</v>
      </c>
      <c r="P53" s="53" t="n">
        <v>4332.9</v>
      </c>
      <c r="Q53" s="53" t="n">
        <v>8.18</v>
      </c>
      <c r="R53" s="54" t="n">
        <f aca="false">P53/3600</f>
        <v>1.203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856.1</v>
      </c>
      <c r="I54" s="61" t="n">
        <v>6.81</v>
      </c>
      <c r="J54" s="62" t="n">
        <f aca="false">H54/3600</f>
        <v>1.07113888888889</v>
      </c>
      <c r="L54" s="60" t="n">
        <v>468.5488</v>
      </c>
      <c r="M54" s="61" t="n">
        <v>30.4598</v>
      </c>
      <c r="N54" s="61" t="n">
        <v>36.1891</v>
      </c>
      <c r="O54" s="61" t="n">
        <v>37.9398</v>
      </c>
      <c r="P54" s="61" t="n">
        <v>3900.5</v>
      </c>
      <c r="Q54" s="61" t="n">
        <v>6.88</v>
      </c>
      <c r="R54" s="62" t="n">
        <f aca="false">P54/3600</f>
        <v>1.0834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023.3</v>
      </c>
      <c r="I55" s="46" t="n">
        <v>4.31</v>
      </c>
      <c r="J55" s="47" t="n">
        <f aca="false">H55/3600</f>
        <v>0.562027777777778</v>
      </c>
      <c r="L55" s="45" t="n">
        <v>1523.1368</v>
      </c>
      <c r="M55" s="46" t="n">
        <v>40.968</v>
      </c>
      <c r="N55" s="46" t="n">
        <v>44.3287</v>
      </c>
      <c r="O55" s="46" t="n">
        <v>43.4669</v>
      </c>
      <c r="P55" s="46" t="n">
        <v>2001.9</v>
      </c>
      <c r="Q55" s="46" t="n">
        <v>4.43</v>
      </c>
      <c r="R55" s="47" t="n">
        <f aca="false">P55/3600</f>
        <v>0.5560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81.5</v>
      </c>
      <c r="I56" s="53" t="n">
        <v>3.65</v>
      </c>
      <c r="J56" s="54" t="n">
        <f aca="false">H56/3600</f>
        <v>0.494861111111111</v>
      </c>
      <c r="L56" s="52" t="n">
        <v>763.6008</v>
      </c>
      <c r="M56" s="53" t="n">
        <v>37.133</v>
      </c>
      <c r="N56" s="53" t="n">
        <v>41.6467</v>
      </c>
      <c r="O56" s="53" t="n">
        <v>40.4255</v>
      </c>
      <c r="P56" s="53" t="n">
        <v>1780.4</v>
      </c>
      <c r="Q56" s="53" t="n">
        <v>3.57</v>
      </c>
      <c r="R56" s="54" t="n">
        <f aca="false">P56/3600</f>
        <v>0.4945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88.4</v>
      </c>
      <c r="I57" s="53" t="n">
        <v>2.84</v>
      </c>
      <c r="J57" s="54" t="n">
        <f aca="false">H57/3600</f>
        <v>0.441222222222222</v>
      </c>
      <c r="L57" s="52" t="n">
        <v>377.872</v>
      </c>
      <c r="M57" s="53" t="n">
        <v>33.7154</v>
      </c>
      <c r="N57" s="53" t="n">
        <v>39.5628</v>
      </c>
      <c r="O57" s="53" t="n">
        <v>38.0688</v>
      </c>
      <c r="P57" s="53" t="n">
        <v>1601.8</v>
      </c>
      <c r="Q57" s="53" t="n">
        <v>2.84</v>
      </c>
      <c r="R57" s="54" t="n">
        <f aca="false">P57/3600</f>
        <v>0.4449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37.2</v>
      </c>
      <c r="I58" s="61" t="n">
        <v>2.45</v>
      </c>
      <c r="J58" s="62" t="n">
        <f aca="false">H58/3600</f>
        <v>0.399222222222222</v>
      </c>
      <c r="L58" s="60" t="n">
        <v>195.6272</v>
      </c>
      <c r="M58" s="61" t="n">
        <v>30.8728</v>
      </c>
      <c r="N58" s="61" t="n">
        <v>38.0824</v>
      </c>
      <c r="O58" s="61" t="n">
        <v>36.4423</v>
      </c>
      <c r="P58" s="61" t="n">
        <v>1465.3</v>
      </c>
      <c r="Q58" s="61" t="n">
        <v>2.4</v>
      </c>
      <c r="R58" s="62" t="n">
        <f aca="false">P58/3600</f>
        <v>0.4070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01</v>
      </c>
      <c r="I59" s="46" t="n">
        <v>5.02</v>
      </c>
      <c r="J59" s="47" t="n">
        <f aca="false">H59/3600</f>
        <v>0.611388888888889</v>
      </c>
      <c r="L59" s="45" t="n">
        <v>1620.8136</v>
      </c>
      <c r="M59" s="46" t="n">
        <v>38.3125</v>
      </c>
      <c r="N59" s="46" t="n">
        <v>43.3933</v>
      </c>
      <c r="O59" s="46" t="n">
        <v>44.5525</v>
      </c>
      <c r="P59" s="46" t="n">
        <v>2168.7</v>
      </c>
      <c r="Q59" s="46" t="n">
        <v>5.07</v>
      </c>
      <c r="R59" s="47" t="n">
        <f aca="false">P59/3600</f>
        <v>0.6024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17.4</v>
      </c>
      <c r="I60" s="53" t="n">
        <v>3.88</v>
      </c>
      <c r="J60" s="54" t="n">
        <f aca="false">H60/3600</f>
        <v>0.504833333333333</v>
      </c>
      <c r="L60" s="52" t="n">
        <v>632.808</v>
      </c>
      <c r="M60" s="53" t="n">
        <v>35.0223</v>
      </c>
      <c r="N60" s="53" t="n">
        <v>41.1606</v>
      </c>
      <c r="O60" s="53" t="n">
        <v>42.2081</v>
      </c>
      <c r="P60" s="53" t="n">
        <v>1822.1</v>
      </c>
      <c r="Q60" s="53" t="n">
        <v>3.89</v>
      </c>
      <c r="R60" s="54" t="n">
        <f aca="false">P60/3600</f>
        <v>0.5061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11.4</v>
      </c>
      <c r="I61" s="53" t="n">
        <v>3.29</v>
      </c>
      <c r="J61" s="54" t="n">
        <f aca="false">H61/3600</f>
        <v>0.447611111111111</v>
      </c>
      <c r="L61" s="52" t="n">
        <v>284.3032</v>
      </c>
      <c r="M61" s="53" t="n">
        <v>32.1373</v>
      </c>
      <c r="N61" s="53" t="n">
        <v>39.6132</v>
      </c>
      <c r="O61" s="53" t="n">
        <v>40.5649</v>
      </c>
      <c r="P61" s="53" t="n">
        <v>1626.6</v>
      </c>
      <c r="Q61" s="53" t="n">
        <v>3.31</v>
      </c>
      <c r="R61" s="54" t="n">
        <f aca="false">P61/3600</f>
        <v>0.4518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99.9</v>
      </c>
      <c r="I62" s="61" t="n">
        <v>2.76</v>
      </c>
      <c r="J62" s="62" t="n">
        <f aca="false">H62/3600</f>
        <v>0.416638888888889</v>
      </c>
      <c r="L62" s="60" t="n">
        <v>140.8368</v>
      </c>
      <c r="M62" s="61" t="n">
        <v>29.3889</v>
      </c>
      <c r="N62" s="61" t="n">
        <v>38.4851</v>
      </c>
      <c r="O62" s="61" t="n">
        <v>39.3771</v>
      </c>
      <c r="P62" s="61" t="n">
        <v>1524.7</v>
      </c>
      <c r="Q62" s="61" t="n">
        <v>2.76</v>
      </c>
      <c r="R62" s="62" t="n">
        <f aca="false">P62/3600</f>
        <v>0.4235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6.9</v>
      </c>
      <c r="I63" s="46" t="n">
        <v>4.25</v>
      </c>
      <c r="J63" s="47" t="n">
        <f aca="false">H63/3600</f>
        <v>0.513027777777778</v>
      </c>
      <c r="L63" s="45" t="n">
        <v>1653.6096</v>
      </c>
      <c r="M63" s="46" t="n">
        <v>38.4574</v>
      </c>
      <c r="N63" s="46" t="n">
        <v>41.5389</v>
      </c>
      <c r="O63" s="46" t="n">
        <v>42.5082</v>
      </c>
      <c r="P63" s="46" t="n">
        <v>1819.5</v>
      </c>
      <c r="Q63" s="46" t="n">
        <v>4.55</v>
      </c>
      <c r="R63" s="47" t="n">
        <f aca="false">P63/3600</f>
        <v>0.5054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61.1</v>
      </c>
      <c r="I64" s="53" t="n">
        <v>3.38</v>
      </c>
      <c r="J64" s="54" t="n">
        <f aca="false">H64/3600</f>
        <v>0.433638888888889</v>
      </c>
      <c r="L64" s="52" t="n">
        <v>759.0112</v>
      </c>
      <c r="M64" s="53" t="n">
        <v>35.0425</v>
      </c>
      <c r="N64" s="53" t="n">
        <v>38.8873</v>
      </c>
      <c r="O64" s="53" t="n">
        <v>39.6265</v>
      </c>
      <c r="P64" s="53" t="n">
        <v>1563.5</v>
      </c>
      <c r="Q64" s="53" t="n">
        <v>3.37</v>
      </c>
      <c r="R64" s="54" t="n">
        <f aca="false">P64/3600</f>
        <v>0.4343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365.3</v>
      </c>
      <c r="I65" s="53" t="n">
        <v>2.62</v>
      </c>
      <c r="J65" s="54" t="n">
        <f aca="false">H65/3600</f>
        <v>0.37925</v>
      </c>
      <c r="L65" s="52" t="n">
        <v>354.4056</v>
      </c>
      <c r="M65" s="53" t="n">
        <v>31.7752</v>
      </c>
      <c r="N65" s="53" t="n">
        <v>36.8757</v>
      </c>
      <c r="O65" s="53" t="n">
        <v>37.5298</v>
      </c>
      <c r="P65" s="53" t="n">
        <v>1389.2</v>
      </c>
      <c r="Q65" s="53" t="n">
        <v>2.65</v>
      </c>
      <c r="R65" s="54" t="n">
        <f aca="false">P65/3600</f>
        <v>0.3858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63</v>
      </c>
      <c r="I66" s="61" t="n">
        <v>2.15</v>
      </c>
      <c r="J66" s="62" t="n">
        <f aca="false">H66/3600</f>
        <v>0.350833333333333</v>
      </c>
      <c r="L66" s="60" t="n">
        <v>164.5432</v>
      </c>
      <c r="M66" s="61" t="n">
        <v>28.8132</v>
      </c>
      <c r="N66" s="61" t="n">
        <v>35.4609</v>
      </c>
      <c r="O66" s="61" t="n">
        <v>36.0733</v>
      </c>
      <c r="P66" s="61" t="n">
        <v>1277.6</v>
      </c>
      <c r="Q66" s="61" t="n">
        <v>2.16</v>
      </c>
      <c r="R66" s="62" t="n">
        <f aca="false">P66/3600</f>
        <v>0.3548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81.4</v>
      </c>
      <c r="I67" s="46" t="n">
        <v>3.17</v>
      </c>
      <c r="J67" s="47" t="n">
        <f aca="false">H67/3600</f>
        <v>0.383722222222222</v>
      </c>
      <c r="L67" s="45" t="n">
        <v>1215.0992</v>
      </c>
      <c r="M67" s="46" t="n">
        <v>39.7337</v>
      </c>
      <c r="N67" s="46" t="n">
        <v>41.8289</v>
      </c>
      <c r="O67" s="46" t="n">
        <v>42.9025</v>
      </c>
      <c r="P67" s="46" t="n">
        <v>1344.5</v>
      </c>
      <c r="Q67" s="46" t="n">
        <v>3.14</v>
      </c>
      <c r="R67" s="47" t="n">
        <f aca="false">P67/3600</f>
        <v>0.3734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83.1</v>
      </c>
      <c r="I68" s="53" t="n">
        <v>2.45</v>
      </c>
      <c r="J68" s="54" t="n">
        <f aca="false">H68/3600</f>
        <v>0.328638888888889</v>
      </c>
      <c r="L68" s="52" t="n">
        <v>596.6384</v>
      </c>
      <c r="M68" s="53" t="n">
        <v>35.9209</v>
      </c>
      <c r="N68" s="53" t="n">
        <v>39.1282</v>
      </c>
      <c r="O68" s="53" t="n">
        <v>40.3279</v>
      </c>
      <c r="P68" s="53" t="n">
        <v>1178</v>
      </c>
      <c r="Q68" s="53" t="n">
        <v>2.47</v>
      </c>
      <c r="R68" s="54" t="n">
        <f aca="false">P68/3600</f>
        <v>0.327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35</v>
      </c>
      <c r="I69" s="53" t="n">
        <v>1.93</v>
      </c>
      <c r="J69" s="54" t="n">
        <f aca="false">H69/3600</f>
        <v>0.2875</v>
      </c>
      <c r="L69" s="52" t="n">
        <v>290.5288</v>
      </c>
      <c r="M69" s="53" t="n">
        <v>32.4617</v>
      </c>
      <c r="N69" s="53" t="n">
        <v>37.1412</v>
      </c>
      <c r="O69" s="53" t="n">
        <v>38.3281</v>
      </c>
      <c r="P69" s="53" t="n">
        <v>1035.9</v>
      </c>
      <c r="Q69" s="53" t="n">
        <v>1.91</v>
      </c>
      <c r="R69" s="54" t="n">
        <f aca="false">P69/3600</f>
        <v>0.287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31.3</v>
      </c>
      <c r="I70" s="61" t="n">
        <v>1.56</v>
      </c>
      <c r="J70" s="62" t="n">
        <f aca="false">H70/3600</f>
        <v>0.258694444444444</v>
      </c>
      <c r="L70" s="60" t="n">
        <v>142.7784</v>
      </c>
      <c r="M70" s="61" t="n">
        <v>29.6298</v>
      </c>
      <c r="N70" s="61" t="n">
        <v>35.6803</v>
      </c>
      <c r="O70" s="61" t="n">
        <v>36.7693</v>
      </c>
      <c r="P70" s="61" t="n">
        <v>927.1</v>
      </c>
      <c r="Q70" s="61" t="n">
        <v>1.58</v>
      </c>
      <c r="R70" s="62" t="n">
        <f aca="false">P70/3600</f>
        <v>0.2575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421.8</v>
      </c>
      <c r="I83" s="46" t="n">
        <v>16.09</v>
      </c>
      <c r="J83" s="47" t="n">
        <f aca="false">H83/3600</f>
        <v>2.06161111111111</v>
      </c>
      <c r="L83" s="45" t="n">
        <v>3631.412</v>
      </c>
      <c r="M83" s="46" t="n">
        <v>40.8414</v>
      </c>
      <c r="N83" s="46" t="n">
        <v>43.3477</v>
      </c>
      <c r="O83" s="46" t="n">
        <v>43.9443</v>
      </c>
      <c r="P83" s="46" t="n">
        <v>7378.5</v>
      </c>
      <c r="Q83" s="46" t="n">
        <v>16.2</v>
      </c>
      <c r="R83" s="47" t="n">
        <f aca="false">P83/3600</f>
        <v>2.0495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444</v>
      </c>
      <c r="I84" s="53" t="n">
        <v>13.07</v>
      </c>
      <c r="J84" s="54" t="n">
        <f aca="false">H84/3600</f>
        <v>1.79</v>
      </c>
      <c r="L84" s="52" t="n">
        <v>1793.6848</v>
      </c>
      <c r="M84" s="53" t="n">
        <v>37.5887</v>
      </c>
      <c r="N84" s="53" t="n">
        <v>40.7288</v>
      </c>
      <c r="O84" s="53" t="n">
        <v>41.0187</v>
      </c>
      <c r="P84" s="53" t="n">
        <v>6467.6</v>
      </c>
      <c r="Q84" s="53" t="n">
        <v>13.15</v>
      </c>
      <c r="R84" s="54" t="n">
        <f aca="false">P84/3600</f>
        <v>1.7965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784.5</v>
      </c>
      <c r="I85" s="53" t="n">
        <v>11.35</v>
      </c>
      <c r="J85" s="54" t="n">
        <f aca="false">H85/3600</f>
        <v>1.60680555555556</v>
      </c>
      <c r="L85" s="52" t="n">
        <v>900.5784</v>
      </c>
      <c r="M85" s="53" t="n">
        <v>34.5481</v>
      </c>
      <c r="N85" s="53" t="n">
        <v>38.5214</v>
      </c>
      <c r="O85" s="53" t="n">
        <v>38.594</v>
      </c>
      <c r="P85" s="53" t="n">
        <v>5833.7</v>
      </c>
      <c r="Q85" s="53" t="n">
        <v>11.08</v>
      </c>
      <c r="R85" s="54" t="n">
        <f aca="false">P85/3600</f>
        <v>1.6204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294.2</v>
      </c>
      <c r="I86" s="61" t="n">
        <v>9.67</v>
      </c>
      <c r="J86" s="62" t="n">
        <f aca="false">H86/3600</f>
        <v>1.47061111111111</v>
      </c>
      <c r="L86" s="60" t="n">
        <v>482.5576</v>
      </c>
      <c r="M86" s="61" t="n">
        <v>31.8911</v>
      </c>
      <c r="N86" s="61" t="n">
        <v>36.8813</v>
      </c>
      <c r="O86" s="61" t="n">
        <v>36.8254</v>
      </c>
      <c r="P86" s="61" t="n">
        <v>5385.6</v>
      </c>
      <c r="Q86" s="61" t="n">
        <v>9.8</v>
      </c>
      <c r="R86" s="62" t="n">
        <f aca="false">P86/3600</f>
        <v>1.49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992.2</v>
      </c>
      <c r="I87" s="46" t="n">
        <v>30.81</v>
      </c>
      <c r="J87" s="47" t="n">
        <f aca="false">H87/3600</f>
        <v>4.44227777777778</v>
      </c>
      <c r="L87" s="45" t="n">
        <v>5532.0634</v>
      </c>
      <c r="M87" s="46" t="n">
        <v>42.5674</v>
      </c>
      <c r="N87" s="46" t="n">
        <v>46.0543</v>
      </c>
      <c r="O87" s="46" t="n">
        <v>46.1247</v>
      </c>
      <c r="P87" s="46" t="n">
        <v>15789.6</v>
      </c>
      <c r="Q87" s="46" t="n">
        <v>31.94</v>
      </c>
      <c r="R87" s="47" t="n">
        <f aca="false">P87/3600</f>
        <v>4.38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715.9</v>
      </c>
      <c r="I88" s="53" t="n">
        <v>28.71</v>
      </c>
      <c r="J88" s="54" t="n">
        <f aca="false">H88/3600</f>
        <v>3.80997222222222</v>
      </c>
      <c r="L88" s="52" t="n">
        <v>2841.9888</v>
      </c>
      <c r="M88" s="53" t="n">
        <v>38.5449</v>
      </c>
      <c r="N88" s="53" t="n">
        <v>43.2786</v>
      </c>
      <c r="O88" s="53" t="n">
        <v>43.3017</v>
      </c>
      <c r="P88" s="53" t="n">
        <v>13748.9</v>
      </c>
      <c r="Q88" s="53" t="n">
        <v>28.85</v>
      </c>
      <c r="R88" s="54" t="n">
        <f aca="false">P88/3600</f>
        <v>3.8191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808.7</v>
      </c>
      <c r="I89" s="53" t="n">
        <v>22.43</v>
      </c>
      <c r="J89" s="54" t="n">
        <f aca="false">H89/3600</f>
        <v>3.28019444444444</v>
      </c>
      <c r="L89" s="52" t="n">
        <v>1401.7478</v>
      </c>
      <c r="M89" s="53" t="n">
        <v>34.8229</v>
      </c>
      <c r="N89" s="53" t="n">
        <v>41.0904</v>
      </c>
      <c r="O89" s="53" t="n">
        <v>40.882</v>
      </c>
      <c r="P89" s="53" t="n">
        <v>12002.7</v>
      </c>
      <c r="Q89" s="53" t="n">
        <v>22.41</v>
      </c>
      <c r="R89" s="54" t="n">
        <f aca="false">P89/3600</f>
        <v>3.33408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0484.2</v>
      </c>
      <c r="I90" s="61" t="n">
        <v>19.52</v>
      </c>
      <c r="J90" s="62" t="n">
        <f aca="false">H90/3600</f>
        <v>2.91227777777778</v>
      </c>
      <c r="L90" s="60" t="n">
        <v>702.4819</v>
      </c>
      <c r="M90" s="61" t="n">
        <v>31.7582</v>
      </c>
      <c r="N90" s="61" t="n">
        <v>39.5638</v>
      </c>
      <c r="O90" s="61" t="n">
        <v>38.8839</v>
      </c>
      <c r="P90" s="61" t="n">
        <v>10659.3</v>
      </c>
      <c r="Q90" s="61" t="n">
        <v>21.08</v>
      </c>
      <c r="R90" s="62" t="n">
        <f aca="false">P90/3600</f>
        <v>2.9609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961.3</v>
      </c>
      <c r="I91" s="46" t="n">
        <v>10.67</v>
      </c>
      <c r="J91" s="47" t="n">
        <f aca="false">H91/3600</f>
        <v>1.65591666666667</v>
      </c>
      <c r="L91" s="45" t="n">
        <v>1499.6432</v>
      </c>
      <c r="M91" s="46" t="n">
        <v>48.1203</v>
      </c>
      <c r="N91" s="46" t="n">
        <v>45.8161</v>
      </c>
      <c r="O91" s="46" t="n">
        <v>45.9365</v>
      </c>
      <c r="P91" s="46" t="n">
        <v>6033.3</v>
      </c>
      <c r="Q91" s="46" t="n">
        <v>10.59</v>
      </c>
      <c r="R91" s="47" t="n">
        <f aca="false">P91/3600</f>
        <v>1.6759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748</v>
      </c>
      <c r="I92" s="53" t="n">
        <v>11.32</v>
      </c>
      <c r="J92" s="54" t="n">
        <f aca="false">H92/3600</f>
        <v>1.59666666666667</v>
      </c>
      <c r="L92" s="52" t="n">
        <v>1124.9528</v>
      </c>
      <c r="M92" s="53" t="n">
        <v>43.9112</v>
      </c>
      <c r="N92" s="53" t="n">
        <v>41.7816</v>
      </c>
      <c r="O92" s="53" t="n">
        <v>42.0722</v>
      </c>
      <c r="P92" s="53" t="n">
        <v>5858.9</v>
      </c>
      <c r="Q92" s="53" t="n">
        <v>11.23</v>
      </c>
      <c r="R92" s="54" t="n">
        <f aca="false">P92/3600</f>
        <v>1.6274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580.7</v>
      </c>
      <c r="I93" s="53" t="n">
        <v>11.74</v>
      </c>
      <c r="J93" s="54" t="n">
        <f aca="false">H93/3600</f>
        <v>1.55019444444444</v>
      </c>
      <c r="L93" s="52" t="n">
        <v>846.9808</v>
      </c>
      <c r="M93" s="53" t="n">
        <v>39.2227</v>
      </c>
      <c r="N93" s="53" t="n">
        <v>39.5326</v>
      </c>
      <c r="O93" s="53" t="n">
        <v>40.0334</v>
      </c>
      <c r="P93" s="53" t="n">
        <v>5674.6</v>
      </c>
      <c r="Q93" s="53" t="n">
        <v>11.62</v>
      </c>
      <c r="R93" s="54" t="n">
        <f aca="false">P93/3600</f>
        <v>1.5762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387</v>
      </c>
      <c r="I94" s="61" t="n">
        <v>11.76</v>
      </c>
      <c r="J94" s="62" t="n">
        <f aca="false">H94/3600</f>
        <v>1.49638888888889</v>
      </c>
      <c r="L94" s="60" t="n">
        <v>618.1168</v>
      </c>
      <c r="M94" s="61" t="n">
        <v>34.3624</v>
      </c>
      <c r="N94" s="61" t="n">
        <v>38.295</v>
      </c>
      <c r="O94" s="61" t="n">
        <v>38.6507</v>
      </c>
      <c r="P94" s="61" t="n">
        <v>5461.7</v>
      </c>
      <c r="Q94" s="61" t="n">
        <v>11.57</v>
      </c>
      <c r="R94" s="62" t="n">
        <f aca="false">P94/3600</f>
        <v>1.5171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192.1</v>
      </c>
      <c r="I95" s="46" t="n">
        <v>21.66</v>
      </c>
      <c r="J95" s="47" t="n">
        <f aca="false">H95/3600</f>
        <v>2.83113888888889</v>
      </c>
      <c r="L95" s="45" t="n">
        <v>851.4518</v>
      </c>
      <c r="M95" s="46" t="n">
        <v>50.4985</v>
      </c>
      <c r="N95" s="46" t="n">
        <v>53.7693</v>
      </c>
      <c r="O95" s="46" t="n">
        <v>54.7128</v>
      </c>
      <c r="P95" s="46" t="n">
        <v>10240.5</v>
      </c>
      <c r="Q95" s="46" t="n">
        <v>21.67</v>
      </c>
      <c r="R95" s="47" t="n">
        <f aca="false">P95/3600</f>
        <v>2.8445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620.6</v>
      </c>
      <c r="I96" s="53" t="n">
        <v>23.49</v>
      </c>
      <c r="J96" s="54" t="n">
        <f aca="false">H96/3600</f>
        <v>2.67238888888889</v>
      </c>
      <c r="L96" s="52" t="n">
        <v>532.0317</v>
      </c>
      <c r="M96" s="53" t="n">
        <v>46.7246</v>
      </c>
      <c r="N96" s="53" t="n">
        <v>50.6606</v>
      </c>
      <c r="O96" s="53" t="n">
        <v>51.7651</v>
      </c>
      <c r="P96" s="53" t="n">
        <v>9735.9</v>
      </c>
      <c r="Q96" s="53" t="n">
        <v>21.72</v>
      </c>
      <c r="R96" s="54" t="n">
        <f aca="false">P96/3600</f>
        <v>2.7044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9035.8</v>
      </c>
      <c r="I97" s="53" t="n">
        <v>20.47</v>
      </c>
      <c r="J97" s="54" t="n">
        <f aca="false">H97/3600</f>
        <v>2.50994444444444</v>
      </c>
      <c r="L97" s="52" t="n">
        <v>338.4269</v>
      </c>
      <c r="M97" s="53" t="n">
        <v>43.1369</v>
      </c>
      <c r="N97" s="53" t="n">
        <v>48.191</v>
      </c>
      <c r="O97" s="53" t="n">
        <v>49.4301</v>
      </c>
      <c r="P97" s="53" t="n">
        <v>9219.3</v>
      </c>
      <c r="Q97" s="53" t="n">
        <v>20.59</v>
      </c>
      <c r="R97" s="54" t="n">
        <f aca="false">P97/3600</f>
        <v>2.5609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849.6</v>
      </c>
      <c r="I98" s="61" t="n">
        <v>19.61</v>
      </c>
      <c r="J98" s="62" t="n">
        <f aca="false">H98/3600</f>
        <v>2.45822222222222</v>
      </c>
      <c r="L98" s="60" t="n">
        <v>221.4566</v>
      </c>
      <c r="M98" s="61" t="n">
        <v>39.5525</v>
      </c>
      <c r="N98" s="61" t="n">
        <v>46.3796</v>
      </c>
      <c r="O98" s="61" t="n">
        <v>47.6776</v>
      </c>
      <c r="P98" s="61" t="n">
        <v>9070.5</v>
      </c>
      <c r="Q98" s="61" t="n">
        <v>19.83</v>
      </c>
      <c r="R98" s="62" t="n">
        <f aca="false">P98/3600</f>
        <v>2.5195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9701787051569</v>
      </c>
      <c r="J106" s="70" t="n">
        <f aca="false">GEOMEAN(J3:J98)</f>
        <v>2.5258755776484</v>
      </c>
      <c r="Q106" s="70" t="n">
        <f aca="false">GEOMEAN(Q3:Q98)</f>
        <v>19.0833532346163</v>
      </c>
      <c r="R106" s="70" t="n">
        <f aca="false">GEOMEAN(R3:R98)</f>
        <v>2.547879814861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96591793986</v>
      </c>
      <c r="R107" s="71" t="n">
        <f aca="false">R106/J106</f>
        <v>1.008711528551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71469444444444</v>
      </c>
      <c r="J108" s="70" t="n">
        <f aca="false">SUM(J3:J98)</f>
        <v>358.770472222222</v>
      </c>
      <c r="Q108" s="70" t="n">
        <f aca="false">SUM(Q3:Q98)/3600</f>
        <v>0.778361111111111</v>
      </c>
      <c r="R108" s="70" t="n">
        <f aca="false">SUM(R3:R98)</f>
        <v>361.8158888888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105:V105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105:Y105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T99:V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W99:Y103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W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conditionalFormatting sqref="X104">
    <cfRule type="cellIs" priority="188" operator="greaterThan" aboveAverage="0" equalAverage="0" bottom="0" percent="0" rank="0" text="" dxfId="612">
      <formula>0.03</formula>
    </cfRule>
    <cfRule type="cellIs" priority="189" operator="lessThan" aboveAverage="0" equalAverage="0" bottom="0" percent="0" rank="0" text="" dxfId="613">
      <formula>-0.03</formula>
    </cfRule>
  </conditionalFormatting>
  <conditionalFormatting sqref="Y104">
    <cfRule type="cellIs" priority="190" operator="greaterThan" aboveAverage="0" equalAverage="0" bottom="0" percent="0" rank="0" text="" dxfId="614">
      <formula>0.03</formula>
    </cfRule>
    <cfRule type="cellIs" priority="191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105:V105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105:Y105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T99:V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W99:Y103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104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104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867.6</v>
      </c>
      <c r="I19" s="46" t="n">
        <v>43</v>
      </c>
      <c r="J19" s="47" t="n">
        <f aca="false">H19/3600</f>
        <v>6.90766666666667</v>
      </c>
      <c r="L19" s="45" t="n">
        <v>5215.4808</v>
      </c>
      <c r="M19" s="46" t="n">
        <v>41.9536</v>
      </c>
      <c r="N19" s="46" t="n">
        <v>43.5811</v>
      </c>
      <c r="O19" s="46" t="n">
        <v>45.0345</v>
      </c>
      <c r="P19" s="46" t="n">
        <v>25102.1</v>
      </c>
      <c r="Q19" s="46" t="n">
        <v>42.3</v>
      </c>
      <c r="R19" s="47" t="n">
        <f aca="false">P19/3600</f>
        <v>6.9728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943.9</v>
      </c>
      <c r="I20" s="53" t="n">
        <v>36.38</v>
      </c>
      <c r="J20" s="54" t="n">
        <f aca="false">H20/3600</f>
        <v>6.09552777777778</v>
      </c>
      <c r="L20" s="52" t="n">
        <v>2433.7736</v>
      </c>
      <c r="M20" s="53" t="n">
        <v>39.929</v>
      </c>
      <c r="N20" s="53" t="n">
        <v>41.9163</v>
      </c>
      <c r="O20" s="53" t="n">
        <v>42.9856</v>
      </c>
      <c r="P20" s="53" t="n">
        <v>22173.9</v>
      </c>
      <c r="Q20" s="53" t="n">
        <v>33.95</v>
      </c>
      <c r="R20" s="54" t="n">
        <f aca="false">P20/3600</f>
        <v>6.1594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709.8</v>
      </c>
      <c r="I21" s="53" t="n">
        <v>29.69</v>
      </c>
      <c r="J21" s="54" t="n">
        <f aca="false">H21/3600</f>
        <v>5.47494444444445</v>
      </c>
      <c r="L21" s="52" t="n">
        <v>1172.1192</v>
      </c>
      <c r="M21" s="53" t="n">
        <v>37.353</v>
      </c>
      <c r="N21" s="53" t="n">
        <v>40.6464</v>
      </c>
      <c r="O21" s="53" t="n">
        <v>41.6697</v>
      </c>
      <c r="P21" s="53" t="n">
        <v>19976.8</v>
      </c>
      <c r="Q21" s="53" t="n">
        <v>29.25</v>
      </c>
      <c r="R21" s="54" t="n">
        <f aca="false">P21/3600</f>
        <v>5.549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974.7</v>
      </c>
      <c r="I22" s="61" t="n">
        <v>26.51</v>
      </c>
      <c r="J22" s="62" t="n">
        <f aca="false">H22/3600</f>
        <v>4.99297222222222</v>
      </c>
      <c r="L22" s="60" t="n">
        <v>568.2512</v>
      </c>
      <c r="M22" s="61" t="n">
        <v>34.7065</v>
      </c>
      <c r="N22" s="61" t="n">
        <v>39.7462</v>
      </c>
      <c r="O22" s="61" t="n">
        <v>40.806</v>
      </c>
      <c r="P22" s="61" t="n">
        <v>18246.5</v>
      </c>
      <c r="Q22" s="61" t="n">
        <v>26.82</v>
      </c>
      <c r="R22" s="62" t="n">
        <f aca="false">P22/3600</f>
        <v>5.0684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893.3</v>
      </c>
      <c r="I23" s="46" t="n">
        <v>41.77</v>
      </c>
      <c r="J23" s="47" t="n">
        <f aca="false">H23/3600</f>
        <v>6.63702777777778</v>
      </c>
      <c r="L23" s="45" t="n">
        <v>7929.4072</v>
      </c>
      <c r="M23" s="46" t="n">
        <v>40.0724</v>
      </c>
      <c r="N23" s="46" t="n">
        <v>42.1728</v>
      </c>
      <c r="O23" s="46" t="n">
        <v>43.2745</v>
      </c>
      <c r="P23" s="46" t="n">
        <v>24067.9</v>
      </c>
      <c r="Q23" s="46" t="n">
        <v>42.64</v>
      </c>
      <c r="R23" s="47" t="n">
        <f aca="false">P23/3600</f>
        <v>6.6855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389.3</v>
      </c>
      <c r="I24" s="53" t="n">
        <v>34.39</v>
      </c>
      <c r="J24" s="54" t="n">
        <f aca="false">H24/3600</f>
        <v>5.66369444444444</v>
      </c>
      <c r="L24" s="52" t="n">
        <v>3184.524</v>
      </c>
      <c r="M24" s="53" t="n">
        <v>37.1358</v>
      </c>
      <c r="N24" s="53" t="n">
        <v>40.0045</v>
      </c>
      <c r="O24" s="53" t="n">
        <v>40.9189</v>
      </c>
      <c r="P24" s="53" t="n">
        <v>20628.5</v>
      </c>
      <c r="Q24" s="53" t="n">
        <v>38.6</v>
      </c>
      <c r="R24" s="54" t="n">
        <f aca="false">P24/3600</f>
        <v>5.7301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224.7</v>
      </c>
      <c r="I25" s="53" t="n">
        <v>29.72</v>
      </c>
      <c r="J25" s="54" t="n">
        <f aca="false">H25/3600</f>
        <v>5.06241666666667</v>
      </c>
      <c r="L25" s="52" t="n">
        <v>1350.6656</v>
      </c>
      <c r="M25" s="53" t="n">
        <v>34.308</v>
      </c>
      <c r="N25" s="53" t="n">
        <v>38.3819</v>
      </c>
      <c r="O25" s="53" t="n">
        <v>39.5054</v>
      </c>
      <c r="P25" s="53" t="n">
        <v>18752.5</v>
      </c>
      <c r="Q25" s="53" t="n">
        <v>29.76</v>
      </c>
      <c r="R25" s="54" t="n">
        <f aca="false">P25/3600</f>
        <v>5.2090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731.9</v>
      </c>
      <c r="I26" s="61" t="n">
        <v>24.71</v>
      </c>
      <c r="J26" s="62" t="n">
        <f aca="false">H26/3600</f>
        <v>4.64775</v>
      </c>
      <c r="L26" s="60" t="n">
        <v>581.1528</v>
      </c>
      <c r="M26" s="61" t="n">
        <v>31.6955</v>
      </c>
      <c r="N26" s="61" t="n">
        <v>37.275</v>
      </c>
      <c r="O26" s="61" t="n">
        <v>38.7241</v>
      </c>
      <c r="P26" s="61" t="n">
        <v>17041.1</v>
      </c>
      <c r="Q26" s="61" t="n">
        <v>24.89</v>
      </c>
      <c r="R26" s="62" t="n">
        <f aca="false">P26/3600</f>
        <v>4.733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8510.8</v>
      </c>
      <c r="I27" s="46" t="n">
        <v>91.48</v>
      </c>
      <c r="J27" s="47" t="n">
        <f aca="false">H27/3600</f>
        <v>13.4752222222222</v>
      </c>
      <c r="L27" s="45" t="n">
        <v>19819.2552</v>
      </c>
      <c r="M27" s="46" t="n">
        <v>38.82</v>
      </c>
      <c r="N27" s="46" t="n">
        <v>40.2242</v>
      </c>
      <c r="O27" s="46" t="n">
        <v>43.4755</v>
      </c>
      <c r="P27" s="46" t="n">
        <v>48617.9</v>
      </c>
      <c r="Q27" s="46" t="n">
        <v>91.68</v>
      </c>
      <c r="R27" s="47" t="n">
        <f aca="false">P27/3600</f>
        <v>13.504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9595.8</v>
      </c>
      <c r="I28" s="53" t="n">
        <v>65.16</v>
      </c>
      <c r="J28" s="54" t="n">
        <f aca="false">H28/3600</f>
        <v>10.9988333333333</v>
      </c>
      <c r="L28" s="52" t="n">
        <v>5795.5792</v>
      </c>
      <c r="M28" s="53" t="n">
        <v>36.8593</v>
      </c>
      <c r="N28" s="53" t="n">
        <v>38.9914</v>
      </c>
      <c r="O28" s="53" t="n">
        <v>41.5037</v>
      </c>
      <c r="P28" s="53" t="n">
        <v>40152.5</v>
      </c>
      <c r="Q28" s="53" t="n">
        <v>66.06</v>
      </c>
      <c r="R28" s="54" t="n">
        <f aca="false">P28/3600</f>
        <v>11.153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5672</v>
      </c>
      <c r="I29" s="53" t="n">
        <v>57.33</v>
      </c>
      <c r="J29" s="54" t="n">
        <f aca="false">H29/3600</f>
        <v>9.90888888888889</v>
      </c>
      <c r="L29" s="52" t="n">
        <v>2639.0872</v>
      </c>
      <c r="M29" s="53" t="n">
        <v>34.7229</v>
      </c>
      <c r="N29" s="53" t="n">
        <v>38.0364</v>
      </c>
      <c r="O29" s="53" t="n">
        <v>39.9047</v>
      </c>
      <c r="P29" s="53" t="n">
        <v>36182.9</v>
      </c>
      <c r="Q29" s="53" t="n">
        <v>60.63</v>
      </c>
      <c r="R29" s="54" t="n">
        <f aca="false">P29/3600</f>
        <v>10.050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3187.8</v>
      </c>
      <c r="I30" s="61" t="n">
        <v>51.88</v>
      </c>
      <c r="J30" s="62" t="n">
        <f aca="false">H30/3600</f>
        <v>9.21883333333333</v>
      </c>
      <c r="L30" s="60" t="n">
        <v>1301.2552</v>
      </c>
      <c r="M30" s="61" t="n">
        <v>32.4128</v>
      </c>
      <c r="N30" s="61" t="n">
        <v>37.2791</v>
      </c>
      <c r="O30" s="61" t="n">
        <v>38.6863</v>
      </c>
      <c r="P30" s="61" t="n">
        <v>33521.9</v>
      </c>
      <c r="Q30" s="61" t="n">
        <v>54.93</v>
      </c>
      <c r="R30" s="62" t="n">
        <f aca="false">P30/3600</f>
        <v>9.3116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7883</v>
      </c>
      <c r="I31" s="46" t="n">
        <v>92.45</v>
      </c>
      <c r="J31" s="47" t="n">
        <f aca="false">H31/3600</f>
        <v>16.0786111111111</v>
      </c>
      <c r="L31" s="45" t="n">
        <v>19852.1816</v>
      </c>
      <c r="M31" s="46" t="n">
        <v>39.5756</v>
      </c>
      <c r="N31" s="46" t="n">
        <v>43.9422</v>
      </c>
      <c r="O31" s="46" t="n">
        <v>45.324</v>
      </c>
      <c r="P31" s="46" t="n">
        <v>57801.7</v>
      </c>
      <c r="Q31" s="46" t="n">
        <v>101.55</v>
      </c>
      <c r="R31" s="47" t="n">
        <f aca="false">P31/3600</f>
        <v>16.056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9099</v>
      </c>
      <c r="I32" s="53" t="n">
        <v>84.26</v>
      </c>
      <c r="J32" s="54" t="n">
        <f aca="false">H32/3600</f>
        <v>13.6386111111111</v>
      </c>
      <c r="L32" s="52" t="n">
        <v>6785.4288</v>
      </c>
      <c r="M32" s="53" t="n">
        <v>37.6783</v>
      </c>
      <c r="N32" s="53" t="n">
        <v>42.5459</v>
      </c>
      <c r="O32" s="53" t="n">
        <v>43.1831</v>
      </c>
      <c r="P32" s="53" t="n">
        <v>48954.2</v>
      </c>
      <c r="Q32" s="53" t="n">
        <v>83.47</v>
      </c>
      <c r="R32" s="54" t="n">
        <f aca="false">P32/3600</f>
        <v>13.5983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3308.2</v>
      </c>
      <c r="I33" s="53" t="n">
        <v>70.29</v>
      </c>
      <c r="J33" s="54" t="n">
        <f aca="false">H33/3600</f>
        <v>12.0300555555556</v>
      </c>
      <c r="L33" s="52" t="n">
        <v>3160.372</v>
      </c>
      <c r="M33" s="53" t="n">
        <v>35.734</v>
      </c>
      <c r="N33" s="53" t="n">
        <v>41.2422</v>
      </c>
      <c r="O33" s="53" t="n">
        <v>41.2747</v>
      </c>
      <c r="P33" s="53" t="n">
        <v>43637.9</v>
      </c>
      <c r="Q33" s="53" t="n">
        <v>69.84</v>
      </c>
      <c r="R33" s="54" t="n">
        <f aca="false">P33/3600</f>
        <v>12.121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9370.5</v>
      </c>
      <c r="I34" s="61" t="n">
        <v>67.4</v>
      </c>
      <c r="J34" s="62" t="n">
        <f aca="false">H34/3600</f>
        <v>10.93625</v>
      </c>
      <c r="L34" s="60" t="n">
        <v>1607.0712</v>
      </c>
      <c r="M34" s="61" t="n">
        <v>33.6276</v>
      </c>
      <c r="N34" s="61" t="n">
        <v>40.1525</v>
      </c>
      <c r="O34" s="61" t="n">
        <v>39.7795</v>
      </c>
      <c r="P34" s="61" t="n">
        <v>39953.5</v>
      </c>
      <c r="Q34" s="61" t="n">
        <v>69.62</v>
      </c>
      <c r="R34" s="62" t="n">
        <f aca="false">P34/3600</f>
        <v>11.098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8069.2</v>
      </c>
      <c r="I35" s="46" t="n">
        <v>139.79</v>
      </c>
      <c r="J35" s="47" t="n">
        <f aca="false">H35/3600</f>
        <v>18.9081111111111</v>
      </c>
      <c r="L35" s="45" t="n">
        <v>53328.776</v>
      </c>
      <c r="M35" s="46" t="n">
        <v>38.4091</v>
      </c>
      <c r="N35" s="46" t="n">
        <v>42.1795</v>
      </c>
      <c r="O35" s="46" t="n">
        <v>44.2521</v>
      </c>
      <c r="P35" s="46" t="n">
        <v>67379</v>
      </c>
      <c r="Q35" s="46" t="n">
        <v>135.08</v>
      </c>
      <c r="R35" s="47" t="n">
        <f aca="false">P35/3600</f>
        <v>18.7163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9568.3</v>
      </c>
      <c r="I36" s="53" t="n">
        <v>82.46</v>
      </c>
      <c r="J36" s="54" t="n">
        <f aca="false">H36/3600</f>
        <v>13.7689722222222</v>
      </c>
      <c r="L36" s="52" t="n">
        <v>7491.6272</v>
      </c>
      <c r="M36" s="53" t="n">
        <v>35.5064</v>
      </c>
      <c r="N36" s="53" t="n">
        <v>40.7237</v>
      </c>
      <c r="O36" s="53" t="n">
        <v>43.0523</v>
      </c>
      <c r="P36" s="53" t="n">
        <v>50028.3</v>
      </c>
      <c r="Q36" s="53" t="n">
        <v>86.01</v>
      </c>
      <c r="R36" s="54" t="n">
        <f aca="false">P36/3600</f>
        <v>13.896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2869.5</v>
      </c>
      <c r="I37" s="53" t="n">
        <v>66.52</v>
      </c>
      <c r="J37" s="54" t="n">
        <f aca="false">H37/3600</f>
        <v>11.9081944444444</v>
      </c>
      <c r="L37" s="52" t="n">
        <v>1949.8176</v>
      </c>
      <c r="M37" s="53" t="n">
        <v>33.7079</v>
      </c>
      <c r="N37" s="53" t="n">
        <v>39.4784</v>
      </c>
      <c r="O37" s="53" t="n">
        <v>42.0178</v>
      </c>
      <c r="P37" s="53" t="n">
        <v>43793.9</v>
      </c>
      <c r="Q37" s="53" t="n">
        <v>71.74</v>
      </c>
      <c r="R37" s="54" t="n">
        <f aca="false">P37/3600</f>
        <v>12.164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0188.6</v>
      </c>
      <c r="I38" s="61" t="n">
        <v>59.32</v>
      </c>
      <c r="J38" s="62" t="n">
        <f aca="false">H38/3600</f>
        <v>11.1635</v>
      </c>
      <c r="L38" s="60" t="n">
        <v>762.2688</v>
      </c>
      <c r="M38" s="61" t="n">
        <v>31.5842</v>
      </c>
      <c r="N38" s="61" t="n">
        <v>38.5169</v>
      </c>
      <c r="O38" s="61" t="n">
        <v>41.1934</v>
      </c>
      <c r="P38" s="61" t="n">
        <v>41376.7</v>
      </c>
      <c r="Q38" s="61" t="n">
        <v>60.98</v>
      </c>
      <c r="R38" s="62" t="n">
        <f aca="false">P38/3600</f>
        <v>11.493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930.7</v>
      </c>
      <c r="I39" s="46" t="n">
        <v>17.69</v>
      </c>
      <c r="J39" s="47" t="n">
        <f aca="false">H39/3600</f>
        <v>2.75852777777778</v>
      </c>
      <c r="L39" s="45" t="n">
        <v>3676.6</v>
      </c>
      <c r="M39" s="46" t="n">
        <v>40.4358</v>
      </c>
      <c r="N39" s="46" t="n">
        <v>43.0725</v>
      </c>
      <c r="O39" s="46" t="n">
        <v>43.7089</v>
      </c>
      <c r="P39" s="46" t="n">
        <v>9905</v>
      </c>
      <c r="Q39" s="46" t="n">
        <v>16.83</v>
      </c>
      <c r="R39" s="47" t="n">
        <f aca="false">P39/3600</f>
        <v>2.7513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719.2</v>
      </c>
      <c r="I40" s="53" t="n">
        <v>14.52</v>
      </c>
      <c r="J40" s="54" t="n">
        <f aca="false">H40/3600</f>
        <v>2.422</v>
      </c>
      <c r="L40" s="52" t="n">
        <v>1744.4208</v>
      </c>
      <c r="M40" s="53" t="n">
        <v>37.1901</v>
      </c>
      <c r="N40" s="53" t="n">
        <v>40.4807</v>
      </c>
      <c r="O40" s="53" t="n">
        <v>40.8466</v>
      </c>
      <c r="P40" s="53" t="n">
        <v>8771.9</v>
      </c>
      <c r="Q40" s="53" t="n">
        <v>14.61</v>
      </c>
      <c r="R40" s="54" t="n">
        <f aca="false">P40/3600</f>
        <v>2.4366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701.9</v>
      </c>
      <c r="I41" s="53" t="n">
        <v>11.94</v>
      </c>
      <c r="J41" s="54" t="n">
        <f aca="false">H41/3600</f>
        <v>2.13941666666667</v>
      </c>
      <c r="L41" s="52" t="n">
        <v>837.7736</v>
      </c>
      <c r="M41" s="53" t="n">
        <v>34.3454</v>
      </c>
      <c r="N41" s="53" t="n">
        <v>38.4197</v>
      </c>
      <c r="O41" s="53" t="n">
        <v>38.5666</v>
      </c>
      <c r="P41" s="53" t="n">
        <v>7810.5</v>
      </c>
      <c r="Q41" s="53" t="n">
        <v>12</v>
      </c>
      <c r="R41" s="54" t="n">
        <f aca="false">P41/3600</f>
        <v>2.1695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985.9</v>
      </c>
      <c r="I42" s="61" t="n">
        <v>10.36</v>
      </c>
      <c r="J42" s="62" t="n">
        <f aca="false">H42/3600</f>
        <v>1.94052777777778</v>
      </c>
      <c r="L42" s="60" t="n">
        <v>428.0792</v>
      </c>
      <c r="M42" s="61" t="n">
        <v>31.8976</v>
      </c>
      <c r="N42" s="61" t="n">
        <v>36.7209</v>
      </c>
      <c r="O42" s="61" t="n">
        <v>36.7849</v>
      </c>
      <c r="P42" s="61" t="n">
        <v>7102.7</v>
      </c>
      <c r="Q42" s="61" t="n">
        <v>10.69</v>
      </c>
      <c r="R42" s="62" t="n">
        <f aca="false">P42/3600</f>
        <v>1.972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383.2</v>
      </c>
      <c r="I43" s="46" t="n">
        <v>20.4</v>
      </c>
      <c r="J43" s="47" t="n">
        <f aca="false">H43/3600</f>
        <v>3.43977777777778</v>
      </c>
      <c r="L43" s="45" t="n">
        <v>4147.3192</v>
      </c>
      <c r="M43" s="46" t="n">
        <v>40.324</v>
      </c>
      <c r="N43" s="46" t="n">
        <v>43.3473</v>
      </c>
      <c r="O43" s="46" t="n">
        <v>44.7714</v>
      </c>
      <c r="P43" s="46" t="n">
        <v>12360.1</v>
      </c>
      <c r="Q43" s="46" t="n">
        <v>19.81</v>
      </c>
      <c r="R43" s="47" t="n">
        <f aca="false">P43/3600</f>
        <v>3.4333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755.4</v>
      </c>
      <c r="I44" s="53" t="n">
        <v>16.27</v>
      </c>
      <c r="J44" s="54" t="n">
        <f aca="false">H44/3600</f>
        <v>2.98761111111111</v>
      </c>
      <c r="L44" s="52" t="n">
        <v>1861.1272</v>
      </c>
      <c r="M44" s="53" t="n">
        <v>37.4558</v>
      </c>
      <c r="N44" s="53" t="n">
        <v>41.2327</v>
      </c>
      <c r="O44" s="53" t="n">
        <v>42.3332</v>
      </c>
      <c r="P44" s="53" t="n">
        <v>10846.2</v>
      </c>
      <c r="Q44" s="53" t="n">
        <v>16.5</v>
      </c>
      <c r="R44" s="54" t="n">
        <f aca="false">P44/3600</f>
        <v>3.012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769.5</v>
      </c>
      <c r="I45" s="53" t="n">
        <v>13.83</v>
      </c>
      <c r="J45" s="54" t="n">
        <f aca="false">H45/3600</f>
        <v>2.71375</v>
      </c>
      <c r="L45" s="52" t="n">
        <v>904.3592</v>
      </c>
      <c r="M45" s="53" t="n">
        <v>34.489</v>
      </c>
      <c r="N45" s="53" t="n">
        <v>39.405</v>
      </c>
      <c r="O45" s="53" t="n">
        <v>40.3984</v>
      </c>
      <c r="P45" s="53" t="n">
        <v>9766.7</v>
      </c>
      <c r="Q45" s="53" t="n">
        <v>13.9</v>
      </c>
      <c r="R45" s="54" t="n">
        <f aca="false">P45/3600</f>
        <v>2.7129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884.2</v>
      </c>
      <c r="I46" s="61" t="n">
        <v>11.78</v>
      </c>
      <c r="J46" s="62" t="n">
        <f aca="false">H46/3600</f>
        <v>2.46783333333333</v>
      </c>
      <c r="L46" s="60" t="n">
        <v>460.1376</v>
      </c>
      <c r="M46" s="61" t="n">
        <v>31.5935</v>
      </c>
      <c r="N46" s="61" t="n">
        <v>38.0512</v>
      </c>
      <c r="O46" s="61" t="n">
        <v>38.9143</v>
      </c>
      <c r="P46" s="61" t="n">
        <v>9043.5</v>
      </c>
      <c r="Q46" s="61" t="n">
        <v>11.74</v>
      </c>
      <c r="R46" s="62" t="n">
        <f aca="false">P46/3600</f>
        <v>2.5120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326.7</v>
      </c>
      <c r="I47" s="46" t="n">
        <v>22.69</v>
      </c>
      <c r="J47" s="47" t="n">
        <f aca="false">H47/3600</f>
        <v>3.14630555555556</v>
      </c>
      <c r="L47" s="45" t="n">
        <v>7952.7288</v>
      </c>
      <c r="M47" s="46" t="n">
        <v>38.5159</v>
      </c>
      <c r="N47" s="46" t="n">
        <v>41.2053</v>
      </c>
      <c r="O47" s="46" t="n">
        <v>42.1343</v>
      </c>
      <c r="P47" s="46" t="n">
        <v>11216</v>
      </c>
      <c r="Q47" s="46" t="n">
        <v>21.72</v>
      </c>
      <c r="R47" s="47" t="n">
        <f aca="false">P47/3600</f>
        <v>3.1155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456.7</v>
      </c>
      <c r="I48" s="53" t="n">
        <v>16.72</v>
      </c>
      <c r="J48" s="54" t="n">
        <f aca="false">H48/3600</f>
        <v>2.62686111111111</v>
      </c>
      <c r="L48" s="52" t="n">
        <v>3406.668</v>
      </c>
      <c r="M48" s="53" t="n">
        <v>34.6485</v>
      </c>
      <c r="N48" s="53" t="n">
        <v>38.4211</v>
      </c>
      <c r="O48" s="53" t="n">
        <v>39.2472</v>
      </c>
      <c r="P48" s="53" t="n">
        <v>9463.7</v>
      </c>
      <c r="Q48" s="53" t="n">
        <v>16.95</v>
      </c>
      <c r="R48" s="54" t="n">
        <f aca="false">P48/3600</f>
        <v>2.628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146.9</v>
      </c>
      <c r="I49" s="53" t="n">
        <v>13.62</v>
      </c>
      <c r="J49" s="54" t="n">
        <f aca="false">H49/3600</f>
        <v>2.26302777777778</v>
      </c>
      <c r="L49" s="52" t="n">
        <v>1489.3896</v>
      </c>
      <c r="M49" s="53" t="n">
        <v>31.1168</v>
      </c>
      <c r="N49" s="53" t="n">
        <v>36.4398</v>
      </c>
      <c r="O49" s="53" t="n">
        <v>37.239</v>
      </c>
      <c r="P49" s="53" t="n">
        <v>8289.1</v>
      </c>
      <c r="Q49" s="53" t="n">
        <v>13.85</v>
      </c>
      <c r="R49" s="54" t="n">
        <f aca="false">P49/3600</f>
        <v>2.302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252</v>
      </c>
      <c r="I50" s="61" t="n">
        <v>10.87</v>
      </c>
      <c r="J50" s="62" t="n">
        <f aca="false">H50/3600</f>
        <v>2.01444444444444</v>
      </c>
      <c r="L50" s="60" t="n">
        <v>643.9016</v>
      </c>
      <c r="M50" s="61" t="n">
        <v>27.8921</v>
      </c>
      <c r="N50" s="61" t="n">
        <v>35.0707</v>
      </c>
      <c r="O50" s="61" t="n">
        <v>35.8263</v>
      </c>
      <c r="P50" s="61" t="n">
        <v>7320.9</v>
      </c>
      <c r="Q50" s="61" t="n">
        <v>10.88</v>
      </c>
      <c r="R50" s="62" t="n">
        <f aca="false">P50/3600</f>
        <v>2.0335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236</v>
      </c>
      <c r="I51" s="46" t="n">
        <v>13.62</v>
      </c>
      <c r="J51" s="47" t="n">
        <f aca="false">H51/3600</f>
        <v>2.28777777777778</v>
      </c>
      <c r="L51" s="45" t="n">
        <v>5816.9216</v>
      </c>
      <c r="M51" s="46" t="n">
        <v>40.1402</v>
      </c>
      <c r="N51" s="46" t="n">
        <v>41.6798</v>
      </c>
      <c r="O51" s="46" t="n">
        <v>42.9912</v>
      </c>
      <c r="P51" s="46" t="n">
        <v>8075.1</v>
      </c>
      <c r="Q51" s="46" t="n">
        <v>13.99</v>
      </c>
      <c r="R51" s="47" t="n">
        <f aca="false">P51/3600</f>
        <v>2.2430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79.1</v>
      </c>
      <c r="I52" s="53" t="n">
        <v>11.07</v>
      </c>
      <c r="J52" s="54" t="n">
        <f aca="false">H52/3600</f>
        <v>1.93863888888889</v>
      </c>
      <c r="L52" s="52" t="n">
        <v>2295.4816</v>
      </c>
      <c r="M52" s="53" t="n">
        <v>36.3799</v>
      </c>
      <c r="N52" s="53" t="n">
        <v>38.9972</v>
      </c>
      <c r="O52" s="53" t="n">
        <v>40.5718</v>
      </c>
      <c r="P52" s="53" t="n">
        <v>6947.7</v>
      </c>
      <c r="Q52" s="53" t="n">
        <v>11.19</v>
      </c>
      <c r="R52" s="54" t="n">
        <f aca="false">P52/3600</f>
        <v>1.929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058.6</v>
      </c>
      <c r="I53" s="53" t="n">
        <v>9.55</v>
      </c>
      <c r="J53" s="54" t="n">
        <f aca="false">H53/3600</f>
        <v>1.68294444444444</v>
      </c>
      <c r="L53" s="52" t="n">
        <v>1010.7056</v>
      </c>
      <c r="M53" s="53" t="n">
        <v>33.1823</v>
      </c>
      <c r="N53" s="53" t="n">
        <v>37.0684</v>
      </c>
      <c r="O53" s="53" t="n">
        <v>38.768</v>
      </c>
      <c r="P53" s="53" t="n">
        <v>6061.6</v>
      </c>
      <c r="Q53" s="53" t="n">
        <v>9.34</v>
      </c>
      <c r="R53" s="54" t="n">
        <f aca="false">P53/3600</f>
        <v>1.683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304.2</v>
      </c>
      <c r="I54" s="61" t="n">
        <v>8.34</v>
      </c>
      <c r="J54" s="62" t="n">
        <f aca="false">H54/3600</f>
        <v>1.47338888888889</v>
      </c>
      <c r="L54" s="60" t="n">
        <v>461.0072</v>
      </c>
      <c r="M54" s="61" t="n">
        <v>30.269</v>
      </c>
      <c r="N54" s="61" t="n">
        <v>35.733</v>
      </c>
      <c r="O54" s="61" t="n">
        <v>37.4647</v>
      </c>
      <c r="P54" s="61" t="n">
        <v>5415</v>
      </c>
      <c r="Q54" s="61" t="n">
        <v>7.55</v>
      </c>
      <c r="R54" s="62" t="n">
        <f aca="false">P54/3600</f>
        <v>1.5041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36.2</v>
      </c>
      <c r="I55" s="46" t="n">
        <v>4.72</v>
      </c>
      <c r="J55" s="47" t="n">
        <f aca="false">H55/3600</f>
        <v>0.760055555555556</v>
      </c>
      <c r="L55" s="45" t="n">
        <v>1749.72</v>
      </c>
      <c r="M55" s="46" t="n">
        <v>41.1533</v>
      </c>
      <c r="N55" s="46" t="n">
        <v>43.8513</v>
      </c>
      <c r="O55" s="46" t="n">
        <v>43.2228</v>
      </c>
      <c r="P55" s="46" t="n">
        <v>2703.1</v>
      </c>
      <c r="Q55" s="46" t="n">
        <v>4.83</v>
      </c>
      <c r="R55" s="47" t="n">
        <f aca="false">P55/3600</f>
        <v>0.7508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23.4</v>
      </c>
      <c r="I56" s="53" t="n">
        <v>3.93</v>
      </c>
      <c r="J56" s="54" t="n">
        <f aca="false">H56/3600</f>
        <v>0.673166666666667</v>
      </c>
      <c r="L56" s="52" t="n">
        <v>870.8728</v>
      </c>
      <c r="M56" s="53" t="n">
        <v>37.1859</v>
      </c>
      <c r="N56" s="53" t="n">
        <v>41.0064</v>
      </c>
      <c r="O56" s="53" t="n">
        <v>39.9588</v>
      </c>
      <c r="P56" s="53" t="n">
        <v>2451.9</v>
      </c>
      <c r="Q56" s="53" t="n">
        <v>4.01</v>
      </c>
      <c r="R56" s="54" t="n">
        <f aca="false">P56/3600</f>
        <v>0.6810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42.1</v>
      </c>
      <c r="I57" s="53" t="n">
        <v>3.3</v>
      </c>
      <c r="J57" s="54" t="n">
        <f aca="false">H57/3600</f>
        <v>0.595027777777778</v>
      </c>
      <c r="L57" s="52" t="n">
        <v>424.7288</v>
      </c>
      <c r="M57" s="53" t="n">
        <v>33.651</v>
      </c>
      <c r="N57" s="53" t="n">
        <v>38.8885</v>
      </c>
      <c r="O57" s="53" t="n">
        <v>37.6228</v>
      </c>
      <c r="P57" s="53" t="n">
        <v>2188.5</v>
      </c>
      <c r="Q57" s="53" t="n">
        <v>3.32</v>
      </c>
      <c r="R57" s="54" t="n">
        <f aca="false">P57/3600</f>
        <v>0.6079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43.3</v>
      </c>
      <c r="I58" s="61" t="n">
        <v>2.71</v>
      </c>
      <c r="J58" s="62" t="n">
        <f aca="false">H58/3600</f>
        <v>0.539805555555556</v>
      </c>
      <c r="L58" s="60" t="n">
        <v>214.04</v>
      </c>
      <c r="M58" s="61" t="n">
        <v>30.6823</v>
      </c>
      <c r="N58" s="61" t="n">
        <v>37.4021</v>
      </c>
      <c r="O58" s="61" t="n">
        <v>35.8563</v>
      </c>
      <c r="P58" s="61" t="n">
        <v>1957.9</v>
      </c>
      <c r="Q58" s="61" t="n">
        <v>2.71</v>
      </c>
      <c r="R58" s="62" t="n">
        <f aca="false">P58/3600</f>
        <v>0.5438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03.1</v>
      </c>
      <c r="I59" s="46" t="n">
        <v>6</v>
      </c>
      <c r="J59" s="47" t="n">
        <f aca="false">H59/3600</f>
        <v>0.861972222222222</v>
      </c>
      <c r="L59" s="45" t="n">
        <v>2188.904</v>
      </c>
      <c r="M59" s="46" t="n">
        <v>38.4488</v>
      </c>
      <c r="N59" s="46" t="n">
        <v>42.8321</v>
      </c>
      <c r="O59" s="46" t="n">
        <v>43.9059</v>
      </c>
      <c r="P59" s="46" t="n">
        <v>3031.1</v>
      </c>
      <c r="Q59" s="46" t="n">
        <v>6.1</v>
      </c>
      <c r="R59" s="47" t="n">
        <f aca="false">P59/3600</f>
        <v>0.8419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544.9</v>
      </c>
      <c r="I60" s="53" t="n">
        <v>4.47</v>
      </c>
      <c r="J60" s="54" t="n">
        <f aca="false">H60/3600</f>
        <v>0.706916666666667</v>
      </c>
      <c r="L60" s="52" t="n">
        <v>757.2632</v>
      </c>
      <c r="M60" s="53" t="n">
        <v>34.6168</v>
      </c>
      <c r="N60" s="53" t="n">
        <v>40.8118</v>
      </c>
      <c r="O60" s="53" t="n">
        <v>41.7901</v>
      </c>
      <c r="P60" s="53" t="n">
        <v>2581</v>
      </c>
      <c r="Q60" s="53" t="n">
        <v>4.69</v>
      </c>
      <c r="R60" s="54" t="n">
        <f aca="false">P60/3600</f>
        <v>0.71694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221.5</v>
      </c>
      <c r="I61" s="53" t="n">
        <v>3.63</v>
      </c>
      <c r="J61" s="54" t="n">
        <f aca="false">H61/3600</f>
        <v>0.617083333333333</v>
      </c>
      <c r="L61" s="52" t="n">
        <v>295.5632</v>
      </c>
      <c r="M61" s="53" t="n">
        <v>31.3743</v>
      </c>
      <c r="N61" s="53" t="n">
        <v>39.3575</v>
      </c>
      <c r="O61" s="53" t="n">
        <v>40.1957</v>
      </c>
      <c r="P61" s="53" t="n">
        <v>2255.1</v>
      </c>
      <c r="Q61" s="53" t="n">
        <v>3.65</v>
      </c>
      <c r="R61" s="54" t="n">
        <f aca="false">P61/3600</f>
        <v>0.6264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71.5</v>
      </c>
      <c r="I62" s="61" t="n">
        <v>2.77</v>
      </c>
      <c r="J62" s="62" t="n">
        <f aca="false">H62/3600</f>
        <v>0.547638888888889</v>
      </c>
      <c r="L62" s="60" t="n">
        <v>125.9992</v>
      </c>
      <c r="M62" s="61" t="n">
        <v>28.3702</v>
      </c>
      <c r="N62" s="61" t="n">
        <v>38.3842</v>
      </c>
      <c r="O62" s="61" t="n">
        <v>39.1905</v>
      </c>
      <c r="P62" s="61" t="n">
        <v>2024.3</v>
      </c>
      <c r="Q62" s="61" t="n">
        <v>2.8</v>
      </c>
      <c r="R62" s="62" t="n">
        <f aca="false">P62/3600</f>
        <v>0.5623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620.3</v>
      </c>
      <c r="I63" s="46" t="n">
        <v>5.02</v>
      </c>
      <c r="J63" s="47" t="n">
        <f aca="false">H63/3600</f>
        <v>0.727861111111111</v>
      </c>
      <c r="L63" s="45" t="n">
        <v>1908.324</v>
      </c>
      <c r="M63" s="46" t="n">
        <v>38.1942</v>
      </c>
      <c r="N63" s="46" t="n">
        <v>40.8321</v>
      </c>
      <c r="O63" s="46" t="n">
        <v>41.5507</v>
      </c>
      <c r="P63" s="46" t="n">
        <v>2544.3</v>
      </c>
      <c r="Q63" s="46" t="n">
        <v>5.31</v>
      </c>
      <c r="R63" s="47" t="n">
        <f aca="false">P63/3600</f>
        <v>0.706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64.3</v>
      </c>
      <c r="I64" s="53" t="n">
        <v>3.82</v>
      </c>
      <c r="J64" s="54" t="n">
        <f aca="false">H64/3600</f>
        <v>0.601194444444445</v>
      </c>
      <c r="L64" s="52" t="n">
        <v>812.6968</v>
      </c>
      <c r="M64" s="53" t="n">
        <v>34.3969</v>
      </c>
      <c r="N64" s="53" t="n">
        <v>38.0939</v>
      </c>
      <c r="O64" s="53" t="n">
        <v>38.6534</v>
      </c>
      <c r="P64" s="53" t="n">
        <v>2178.1</v>
      </c>
      <c r="Q64" s="53" t="n">
        <v>3.83</v>
      </c>
      <c r="R64" s="54" t="n">
        <f aca="false">P64/3600</f>
        <v>0.6050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848.8</v>
      </c>
      <c r="I65" s="53" t="n">
        <v>2.89</v>
      </c>
      <c r="J65" s="54" t="n">
        <f aca="false">H65/3600</f>
        <v>0.513555555555556</v>
      </c>
      <c r="L65" s="52" t="n">
        <v>348.6952</v>
      </c>
      <c r="M65" s="53" t="n">
        <v>30.9015</v>
      </c>
      <c r="N65" s="53" t="n">
        <v>36.0874</v>
      </c>
      <c r="O65" s="53" t="n">
        <v>36.6189</v>
      </c>
      <c r="P65" s="53" t="n">
        <v>1893.1</v>
      </c>
      <c r="Q65" s="53" t="n">
        <v>2.92</v>
      </c>
      <c r="R65" s="54" t="n">
        <f aca="false">P65/3600</f>
        <v>0.525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654.4</v>
      </c>
      <c r="I66" s="61" t="n">
        <v>2.31</v>
      </c>
      <c r="J66" s="62" t="n">
        <f aca="false">H66/3600</f>
        <v>0.459555555555556</v>
      </c>
      <c r="L66" s="60" t="n">
        <v>149.056</v>
      </c>
      <c r="M66" s="61" t="n">
        <v>27.8634</v>
      </c>
      <c r="N66" s="61" t="n">
        <v>34.6349</v>
      </c>
      <c r="O66" s="61" t="n">
        <v>35.137</v>
      </c>
      <c r="P66" s="61" t="n">
        <v>1671.8</v>
      </c>
      <c r="Q66" s="61" t="n">
        <v>2.32</v>
      </c>
      <c r="R66" s="62" t="n">
        <f aca="false">P66/3600</f>
        <v>0.4643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59.1</v>
      </c>
      <c r="I67" s="46" t="n">
        <v>3.44</v>
      </c>
      <c r="J67" s="47" t="n">
        <f aca="false">H67/3600</f>
        <v>0.544194444444444</v>
      </c>
      <c r="L67" s="45" t="n">
        <v>1355.2448</v>
      </c>
      <c r="M67" s="46" t="n">
        <v>40.1232</v>
      </c>
      <c r="N67" s="46" t="n">
        <v>41.4501</v>
      </c>
      <c r="O67" s="46" t="n">
        <v>42.4686</v>
      </c>
      <c r="P67" s="46" t="n">
        <v>1919.4</v>
      </c>
      <c r="Q67" s="46" t="n">
        <v>3.49</v>
      </c>
      <c r="R67" s="47" t="n">
        <f aca="false">P67/3600</f>
        <v>0.533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740.5</v>
      </c>
      <c r="I68" s="53" t="n">
        <v>2.86</v>
      </c>
      <c r="J68" s="54" t="n">
        <f aca="false">H68/3600</f>
        <v>0.483472222222222</v>
      </c>
      <c r="L68" s="52" t="n">
        <v>645.016</v>
      </c>
      <c r="M68" s="53" t="n">
        <v>35.9773</v>
      </c>
      <c r="N68" s="53" t="n">
        <v>38.5442</v>
      </c>
      <c r="O68" s="53" t="n">
        <v>39.6994</v>
      </c>
      <c r="P68" s="53" t="n">
        <v>1724.5</v>
      </c>
      <c r="Q68" s="53" t="n">
        <v>2.88</v>
      </c>
      <c r="R68" s="54" t="n">
        <f aca="false">P68/3600</f>
        <v>0.4790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501.5</v>
      </c>
      <c r="I69" s="53" t="n">
        <v>2.17</v>
      </c>
      <c r="J69" s="54" t="n">
        <f aca="false">H69/3600</f>
        <v>0.417083333333333</v>
      </c>
      <c r="L69" s="52" t="n">
        <v>302.9232</v>
      </c>
      <c r="M69" s="53" t="n">
        <v>32.3112</v>
      </c>
      <c r="N69" s="53" t="n">
        <v>36.498</v>
      </c>
      <c r="O69" s="53" t="n">
        <v>37.5944</v>
      </c>
      <c r="P69" s="53" t="n">
        <v>1512.7</v>
      </c>
      <c r="Q69" s="53" t="n">
        <v>2.2</v>
      </c>
      <c r="R69" s="54" t="n">
        <f aca="false">P69/3600</f>
        <v>0.42019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09.3</v>
      </c>
      <c r="I70" s="61" t="n">
        <v>1.74</v>
      </c>
      <c r="J70" s="62" t="n">
        <f aca="false">H70/3600</f>
        <v>0.363694444444444</v>
      </c>
      <c r="L70" s="60" t="n">
        <v>145.6136</v>
      </c>
      <c r="M70" s="61" t="n">
        <v>29.4186</v>
      </c>
      <c r="N70" s="61" t="n">
        <v>35.0201</v>
      </c>
      <c r="O70" s="61" t="n">
        <v>36.096</v>
      </c>
      <c r="P70" s="61" t="n">
        <v>1327</v>
      </c>
      <c r="Q70" s="61" t="n">
        <v>1.78</v>
      </c>
      <c r="R70" s="62" t="n">
        <f aca="false">P70/3600</f>
        <v>0.3686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984.2</v>
      </c>
      <c r="I71" s="46" t="n">
        <v>32.03</v>
      </c>
      <c r="J71" s="47" t="n">
        <f aca="false">H71/3600</f>
        <v>4.99561111111111</v>
      </c>
      <c r="L71" s="45" t="n">
        <v>2045.972</v>
      </c>
      <c r="M71" s="46" t="n">
        <v>43.7095</v>
      </c>
      <c r="N71" s="46" t="n">
        <v>47.115</v>
      </c>
      <c r="O71" s="46" t="n">
        <v>48.1048</v>
      </c>
      <c r="P71" s="46" t="n">
        <v>18253</v>
      </c>
      <c r="Q71" s="46" t="n">
        <v>31.23</v>
      </c>
      <c r="R71" s="47" t="n">
        <f aca="false">P71/3600</f>
        <v>5.0702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6359.9</v>
      </c>
      <c r="I72" s="53" t="n">
        <v>25.55</v>
      </c>
      <c r="J72" s="54" t="n">
        <f aca="false">H72/3600</f>
        <v>4.54441666666667</v>
      </c>
      <c r="L72" s="52" t="n">
        <v>739.0288</v>
      </c>
      <c r="M72" s="53" t="n">
        <v>41.4423</v>
      </c>
      <c r="N72" s="53" t="n">
        <v>45.7315</v>
      </c>
      <c r="O72" s="53" t="n">
        <v>46.3856</v>
      </c>
      <c r="P72" s="53" t="n">
        <v>16569.8</v>
      </c>
      <c r="Q72" s="53" t="n">
        <v>26.57</v>
      </c>
      <c r="R72" s="54" t="n">
        <f aca="false">P72/3600</f>
        <v>4.6027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589</v>
      </c>
      <c r="I73" s="53" t="n">
        <v>22.86</v>
      </c>
      <c r="J73" s="54" t="n">
        <f aca="false">H73/3600</f>
        <v>4.33027777777778</v>
      </c>
      <c r="L73" s="52" t="n">
        <v>354.1864</v>
      </c>
      <c r="M73" s="53" t="n">
        <v>38.9053</v>
      </c>
      <c r="N73" s="53" t="n">
        <v>44.4112</v>
      </c>
      <c r="O73" s="53" t="n">
        <v>44.7988</v>
      </c>
      <c r="P73" s="53" t="n">
        <v>15850.2</v>
      </c>
      <c r="Q73" s="53" t="n">
        <v>22.88</v>
      </c>
      <c r="R73" s="54" t="n">
        <f aca="false">P73/3600</f>
        <v>4.402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034.1</v>
      </c>
      <c r="I74" s="61" t="n">
        <v>20.56</v>
      </c>
      <c r="J74" s="62" t="n">
        <f aca="false">H74/3600</f>
        <v>4.17613888888889</v>
      </c>
      <c r="L74" s="60" t="n">
        <v>186.7776</v>
      </c>
      <c r="M74" s="61" t="n">
        <v>36.1455</v>
      </c>
      <c r="N74" s="61" t="n">
        <v>43.2165</v>
      </c>
      <c r="O74" s="61" t="n">
        <v>43.4764</v>
      </c>
      <c r="P74" s="61" t="n">
        <v>15288</v>
      </c>
      <c r="Q74" s="61" t="n">
        <v>20.5</v>
      </c>
      <c r="R74" s="62" t="n">
        <f aca="false">P74/3600</f>
        <v>4.2466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411.8</v>
      </c>
      <c r="I75" s="46" t="n">
        <v>31.6</v>
      </c>
      <c r="J75" s="47" t="n">
        <f aca="false">H75/3600</f>
        <v>5.11438888888889</v>
      </c>
      <c r="L75" s="45" t="n">
        <v>2744.8688</v>
      </c>
      <c r="M75" s="46" t="n">
        <v>43.5724</v>
      </c>
      <c r="N75" s="46" t="n">
        <v>48.7005</v>
      </c>
      <c r="O75" s="46" t="n">
        <v>48.3964</v>
      </c>
      <c r="P75" s="46" t="n">
        <v>18555.7</v>
      </c>
      <c r="Q75" s="46" t="n">
        <v>31.79</v>
      </c>
      <c r="R75" s="47" t="n">
        <f aca="false">P75/3600</f>
        <v>5.1543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648.7</v>
      </c>
      <c r="I76" s="53" t="n">
        <v>26.67</v>
      </c>
      <c r="J76" s="54" t="n">
        <f aca="false">H76/3600</f>
        <v>4.62463888888889</v>
      </c>
      <c r="L76" s="52" t="n">
        <v>891.7032</v>
      </c>
      <c r="M76" s="53" t="n">
        <v>41.2539</v>
      </c>
      <c r="N76" s="53" t="n">
        <v>47.2145</v>
      </c>
      <c r="O76" s="53" t="n">
        <v>46.4313</v>
      </c>
      <c r="P76" s="53" t="n">
        <v>16924.2</v>
      </c>
      <c r="Q76" s="53" t="n">
        <v>26.71</v>
      </c>
      <c r="R76" s="54" t="n">
        <f aca="false">P76/3600</f>
        <v>4.7011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813.4</v>
      </c>
      <c r="I77" s="53" t="n">
        <v>23.92</v>
      </c>
      <c r="J77" s="54" t="n">
        <f aca="false">H77/3600</f>
        <v>4.39261111111111</v>
      </c>
      <c r="L77" s="52" t="n">
        <v>418.1408</v>
      </c>
      <c r="M77" s="53" t="n">
        <v>38.6801</v>
      </c>
      <c r="N77" s="53" t="n">
        <v>45.9706</v>
      </c>
      <c r="O77" s="53" t="n">
        <v>44.5199</v>
      </c>
      <c r="P77" s="53" t="n">
        <v>16002.3</v>
      </c>
      <c r="Q77" s="53" t="n">
        <v>24.05</v>
      </c>
      <c r="R77" s="54" t="n">
        <f aca="false">P77/3600</f>
        <v>4.4450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167.7</v>
      </c>
      <c r="I78" s="61" t="n">
        <v>21.71</v>
      </c>
      <c r="J78" s="62" t="n">
        <f aca="false">H78/3600</f>
        <v>4.21325</v>
      </c>
      <c r="L78" s="60" t="n">
        <v>221.0536</v>
      </c>
      <c r="M78" s="61" t="n">
        <v>35.6805</v>
      </c>
      <c r="N78" s="61" t="n">
        <v>45.1387</v>
      </c>
      <c r="O78" s="61" t="n">
        <v>42.9233</v>
      </c>
      <c r="P78" s="61" t="n">
        <v>15565.8</v>
      </c>
      <c r="Q78" s="61" t="n">
        <v>21.73</v>
      </c>
      <c r="R78" s="62" t="n">
        <f aca="false">P78/3600</f>
        <v>4.3238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8453.8</v>
      </c>
      <c r="I79" s="46" t="n">
        <v>31.1</v>
      </c>
      <c r="J79" s="47" t="n">
        <f aca="false">H79/3600</f>
        <v>5.12605555555556</v>
      </c>
      <c r="L79" s="45" t="n">
        <v>2344.1088</v>
      </c>
      <c r="M79" s="46" t="n">
        <v>43.4579</v>
      </c>
      <c r="N79" s="46" t="n">
        <v>48.5007</v>
      </c>
      <c r="O79" s="46" t="n">
        <v>48.7209</v>
      </c>
      <c r="P79" s="46" t="n">
        <v>18639.4</v>
      </c>
      <c r="Q79" s="46" t="n">
        <v>30.93</v>
      </c>
      <c r="R79" s="47" t="n">
        <f aca="false">P79/3600</f>
        <v>5.1776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6665.7</v>
      </c>
      <c r="I80" s="53" t="n">
        <v>26.5</v>
      </c>
      <c r="J80" s="54" t="n">
        <f aca="false">H80/3600</f>
        <v>4.62936111111111</v>
      </c>
      <c r="L80" s="52" t="n">
        <v>737.6008</v>
      </c>
      <c r="M80" s="53" t="n">
        <v>41.0381</v>
      </c>
      <c r="N80" s="53" t="n">
        <v>46.65</v>
      </c>
      <c r="O80" s="53" t="n">
        <v>46.7693</v>
      </c>
      <c r="P80" s="53" t="n">
        <v>16909.4</v>
      </c>
      <c r="Q80" s="53" t="n">
        <v>26.61</v>
      </c>
      <c r="R80" s="54" t="n">
        <f aca="false">P80/3600</f>
        <v>4.6970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667</v>
      </c>
      <c r="I81" s="53" t="n">
        <v>23.37</v>
      </c>
      <c r="J81" s="54" t="n">
        <f aca="false">H81/3600</f>
        <v>4.35194444444444</v>
      </c>
      <c r="L81" s="52" t="n">
        <v>322.3872</v>
      </c>
      <c r="M81" s="53" t="n">
        <v>38.4621</v>
      </c>
      <c r="N81" s="53" t="n">
        <v>44.9333</v>
      </c>
      <c r="O81" s="53" t="n">
        <v>44.9826</v>
      </c>
      <c r="P81" s="53" t="n">
        <v>16056.9</v>
      </c>
      <c r="Q81" s="53" t="n">
        <v>26</v>
      </c>
      <c r="R81" s="54" t="n">
        <f aca="false">P81/3600</f>
        <v>4.460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070.2</v>
      </c>
      <c r="I82" s="61" t="n">
        <v>20.78</v>
      </c>
      <c r="J82" s="62" t="n">
        <f aca="false">H82/3600</f>
        <v>4.18616666666667</v>
      </c>
      <c r="L82" s="60" t="n">
        <v>166.4864</v>
      </c>
      <c r="M82" s="61" t="n">
        <v>35.7634</v>
      </c>
      <c r="N82" s="61" t="n">
        <v>43.5214</v>
      </c>
      <c r="O82" s="61" t="n">
        <v>43.507</v>
      </c>
      <c r="P82" s="61" t="n">
        <v>15486.3</v>
      </c>
      <c r="Q82" s="61" t="n">
        <v>20.87</v>
      </c>
      <c r="R82" s="62" t="n">
        <f aca="false">P82/3600</f>
        <v>4.301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923.2</v>
      </c>
      <c r="I83" s="46" t="n">
        <v>16.93</v>
      </c>
      <c r="J83" s="47" t="n">
        <f aca="false">H83/3600</f>
        <v>2.75644444444444</v>
      </c>
      <c r="L83" s="45" t="n">
        <v>3892.4472</v>
      </c>
      <c r="M83" s="46" t="n">
        <v>40.5486</v>
      </c>
      <c r="N83" s="46" t="n">
        <v>42.8376</v>
      </c>
      <c r="O83" s="46" t="n">
        <v>43.4094</v>
      </c>
      <c r="P83" s="46" t="n">
        <v>9824.2</v>
      </c>
      <c r="Q83" s="46" t="n">
        <v>17.87</v>
      </c>
      <c r="R83" s="47" t="n">
        <f aca="false">P83/3600</f>
        <v>2.7289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635.4</v>
      </c>
      <c r="I84" s="53" t="n">
        <v>14.38</v>
      </c>
      <c r="J84" s="54" t="n">
        <f aca="false">H84/3600</f>
        <v>2.39872222222222</v>
      </c>
      <c r="L84" s="52" t="n">
        <v>1845.12</v>
      </c>
      <c r="M84" s="53" t="n">
        <v>37.2026</v>
      </c>
      <c r="N84" s="53" t="n">
        <v>39.9996</v>
      </c>
      <c r="O84" s="53" t="n">
        <v>40.3061</v>
      </c>
      <c r="P84" s="53" t="n">
        <v>8696.8</v>
      </c>
      <c r="Q84" s="53" t="n">
        <v>14.28</v>
      </c>
      <c r="R84" s="54" t="n">
        <f aca="false">P84/3600</f>
        <v>2.4157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691.2</v>
      </c>
      <c r="I85" s="53" t="n">
        <v>11.78</v>
      </c>
      <c r="J85" s="54" t="n">
        <f aca="false">H85/3600</f>
        <v>2.13644444444444</v>
      </c>
      <c r="L85" s="52" t="n">
        <v>894.9568</v>
      </c>
      <c r="M85" s="53" t="n">
        <v>34.2069</v>
      </c>
      <c r="N85" s="53" t="n">
        <v>37.7095</v>
      </c>
      <c r="O85" s="53" t="n">
        <v>37.8951</v>
      </c>
      <c r="P85" s="53" t="n">
        <v>7778.2</v>
      </c>
      <c r="Q85" s="53" t="n">
        <v>11.86</v>
      </c>
      <c r="R85" s="54" t="n">
        <f aca="false">P85/3600</f>
        <v>2.1606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951.6</v>
      </c>
      <c r="I86" s="61" t="n">
        <v>10.18</v>
      </c>
      <c r="J86" s="62" t="n">
        <f aca="false">H86/3600</f>
        <v>1.931</v>
      </c>
      <c r="L86" s="60" t="n">
        <v>463.4288</v>
      </c>
      <c r="M86" s="61" t="n">
        <v>31.5681</v>
      </c>
      <c r="N86" s="61" t="n">
        <v>35.953</v>
      </c>
      <c r="O86" s="61" t="n">
        <v>36.0414</v>
      </c>
      <c r="P86" s="61" t="n">
        <v>7109.6</v>
      </c>
      <c r="Q86" s="61" t="n">
        <v>10.23</v>
      </c>
      <c r="R86" s="62" t="n">
        <f aca="false">P86/3600</f>
        <v>1.9748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1550.5</v>
      </c>
      <c r="I87" s="46" t="n">
        <v>32.97</v>
      </c>
      <c r="J87" s="47" t="n">
        <f aca="false">H87/3600</f>
        <v>5.98625</v>
      </c>
      <c r="L87" s="45" t="n">
        <v>5833.608</v>
      </c>
      <c r="M87" s="46" t="n">
        <v>42.9807</v>
      </c>
      <c r="N87" s="46" t="n">
        <v>45.6613</v>
      </c>
      <c r="O87" s="46" t="n">
        <v>45.9317</v>
      </c>
      <c r="P87" s="46" t="n">
        <v>21277.8</v>
      </c>
      <c r="Q87" s="46" t="n">
        <v>30.91</v>
      </c>
      <c r="R87" s="47" t="n">
        <f aca="false">P87/3600</f>
        <v>5.910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933.1</v>
      </c>
      <c r="I88" s="53" t="n">
        <v>27.99</v>
      </c>
      <c r="J88" s="54" t="n">
        <f aca="false">H88/3600</f>
        <v>5.25919444444444</v>
      </c>
      <c r="L88" s="52" t="n">
        <v>2905.3723</v>
      </c>
      <c r="M88" s="53" t="n">
        <v>38.9222</v>
      </c>
      <c r="N88" s="53" t="n">
        <v>42.6013</v>
      </c>
      <c r="O88" s="53" t="n">
        <v>42.8416</v>
      </c>
      <c r="P88" s="53" t="n">
        <v>18805.8</v>
      </c>
      <c r="Q88" s="53" t="n">
        <v>28.46</v>
      </c>
      <c r="R88" s="54" t="n">
        <f aca="false">P88/3600</f>
        <v>5.2238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6353</v>
      </c>
      <c r="I89" s="53" t="n">
        <v>23.83</v>
      </c>
      <c r="J89" s="54" t="n">
        <f aca="false">H89/3600</f>
        <v>4.5425</v>
      </c>
      <c r="L89" s="52" t="n">
        <v>1383.9835</v>
      </c>
      <c r="M89" s="53" t="n">
        <v>35.1265</v>
      </c>
      <c r="N89" s="53" t="n">
        <v>40.3967</v>
      </c>
      <c r="O89" s="53" t="n">
        <v>40.2289</v>
      </c>
      <c r="P89" s="53" t="n">
        <v>16400.9</v>
      </c>
      <c r="Q89" s="53" t="n">
        <v>22.74</v>
      </c>
      <c r="R89" s="54" t="n">
        <f aca="false">P89/3600</f>
        <v>4.5558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4379.7</v>
      </c>
      <c r="I90" s="61" t="n">
        <v>19.97</v>
      </c>
      <c r="J90" s="62" t="n">
        <f aca="false">H90/3600</f>
        <v>3.99436111111111</v>
      </c>
      <c r="L90" s="60" t="n">
        <v>630.6821</v>
      </c>
      <c r="M90" s="61" t="n">
        <v>31.7936</v>
      </c>
      <c r="N90" s="61" t="n">
        <v>38.8283</v>
      </c>
      <c r="O90" s="61" t="n">
        <v>38.0861</v>
      </c>
      <c r="P90" s="61" t="n">
        <v>14567</v>
      </c>
      <c r="Q90" s="61" t="n">
        <v>21.6</v>
      </c>
      <c r="R90" s="62" t="n">
        <f aca="false">P90/3600</f>
        <v>4.0463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601.3</v>
      </c>
      <c r="I91" s="46" t="n">
        <v>9.83</v>
      </c>
      <c r="J91" s="47" t="n">
        <f aca="false">H91/3600</f>
        <v>2.11147222222222</v>
      </c>
      <c r="L91" s="45" t="n">
        <v>356.2296</v>
      </c>
      <c r="M91" s="46" t="n">
        <v>46.9916</v>
      </c>
      <c r="N91" s="46" t="n">
        <v>44.8447</v>
      </c>
      <c r="O91" s="46" t="n">
        <v>44.878</v>
      </c>
      <c r="P91" s="46" t="n">
        <v>7688.4</v>
      </c>
      <c r="Q91" s="46" t="n">
        <v>9.86</v>
      </c>
      <c r="R91" s="47" t="n">
        <f aca="false">P91/3600</f>
        <v>2.1356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365.8</v>
      </c>
      <c r="I92" s="53" t="n">
        <v>9.87</v>
      </c>
      <c r="J92" s="54" t="n">
        <f aca="false">H92/3600</f>
        <v>2.04605555555556</v>
      </c>
      <c r="L92" s="52" t="n">
        <v>259.1152</v>
      </c>
      <c r="M92" s="53" t="n">
        <v>42.6128</v>
      </c>
      <c r="N92" s="53" t="n">
        <v>41.0791</v>
      </c>
      <c r="O92" s="53" t="n">
        <v>41.2109</v>
      </c>
      <c r="P92" s="53" t="n">
        <v>7525.7</v>
      </c>
      <c r="Q92" s="53" t="n">
        <v>9.92</v>
      </c>
      <c r="R92" s="54" t="n">
        <f aca="false">P92/3600</f>
        <v>2.0904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297.3</v>
      </c>
      <c r="I93" s="53" t="n">
        <v>10.09</v>
      </c>
      <c r="J93" s="54" t="n">
        <f aca="false">H93/3600</f>
        <v>2.02702777777778</v>
      </c>
      <c r="L93" s="52" t="n">
        <v>191.656</v>
      </c>
      <c r="M93" s="53" t="n">
        <v>38.0737</v>
      </c>
      <c r="N93" s="53" t="n">
        <v>39.0212</v>
      </c>
      <c r="O93" s="53" t="n">
        <v>39.2147</v>
      </c>
      <c r="P93" s="53" t="n">
        <v>7362.5</v>
      </c>
      <c r="Q93" s="53" t="n">
        <v>10.38</v>
      </c>
      <c r="R93" s="54" t="n">
        <f aca="false">P93/3600</f>
        <v>2.04513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7101.7</v>
      </c>
      <c r="I94" s="61" t="n">
        <v>10.17</v>
      </c>
      <c r="J94" s="62" t="n">
        <f aca="false">H94/3600</f>
        <v>1.97269444444444</v>
      </c>
      <c r="L94" s="60" t="n">
        <v>137.3544</v>
      </c>
      <c r="M94" s="61" t="n">
        <v>33.2748</v>
      </c>
      <c r="N94" s="61" t="n">
        <v>37.8851</v>
      </c>
      <c r="O94" s="61" t="n">
        <v>37.9197</v>
      </c>
      <c r="P94" s="61" t="n">
        <v>7255.1</v>
      </c>
      <c r="Q94" s="61" t="n">
        <v>10.02</v>
      </c>
      <c r="R94" s="62" t="n">
        <f aca="false">P94/3600</f>
        <v>2.01530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4496.4</v>
      </c>
      <c r="I95" s="46" t="n">
        <v>21.53</v>
      </c>
      <c r="J95" s="47" t="n">
        <f aca="false">H95/3600</f>
        <v>4.02677777777778</v>
      </c>
      <c r="L95" s="45" t="n">
        <v>707.5827</v>
      </c>
      <c r="M95" s="46" t="n">
        <v>49.069</v>
      </c>
      <c r="N95" s="46" t="n">
        <v>52.3629</v>
      </c>
      <c r="O95" s="46" t="n">
        <v>53.3874</v>
      </c>
      <c r="P95" s="46" t="n">
        <v>14565.2</v>
      </c>
      <c r="Q95" s="46" t="n">
        <v>21.54</v>
      </c>
      <c r="R95" s="47" t="n">
        <f aca="false">P95/3600</f>
        <v>4.0458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810.7</v>
      </c>
      <c r="I96" s="53" t="n">
        <v>21</v>
      </c>
      <c r="J96" s="54" t="n">
        <f aca="false">H96/3600</f>
        <v>3.83630555555556</v>
      </c>
      <c r="L96" s="52" t="n">
        <v>416.4675</v>
      </c>
      <c r="M96" s="53" t="n">
        <v>45.2507</v>
      </c>
      <c r="N96" s="53" t="n">
        <v>49.1175</v>
      </c>
      <c r="O96" s="53" t="n">
        <v>50.2752</v>
      </c>
      <c r="P96" s="53" t="n">
        <v>13956.5</v>
      </c>
      <c r="Q96" s="53" t="n">
        <v>21.08</v>
      </c>
      <c r="R96" s="54" t="n">
        <f aca="false">P96/3600</f>
        <v>3.8768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3277.5</v>
      </c>
      <c r="I97" s="53" t="n">
        <v>20.37</v>
      </c>
      <c r="J97" s="54" t="n">
        <f aca="false">H97/3600</f>
        <v>3.68819444444444</v>
      </c>
      <c r="L97" s="52" t="n">
        <v>247.6189</v>
      </c>
      <c r="M97" s="53" t="n">
        <v>41.4858</v>
      </c>
      <c r="N97" s="53" t="n">
        <v>46.6348</v>
      </c>
      <c r="O97" s="53" t="n">
        <v>47.826</v>
      </c>
      <c r="P97" s="53" t="n">
        <v>13456.1</v>
      </c>
      <c r="Q97" s="53" t="n">
        <v>20.5</v>
      </c>
      <c r="R97" s="54" t="n">
        <f aca="false">P97/3600</f>
        <v>3.7378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895.2</v>
      </c>
      <c r="I98" s="61" t="n">
        <v>19.76</v>
      </c>
      <c r="J98" s="62" t="n">
        <f aca="false">H98/3600</f>
        <v>3.582</v>
      </c>
      <c r="L98" s="60" t="n">
        <v>153.7402</v>
      </c>
      <c r="M98" s="61" t="n">
        <v>37.8194</v>
      </c>
      <c r="N98" s="61" t="n">
        <v>44.5964</v>
      </c>
      <c r="O98" s="61" t="n">
        <v>46.1222</v>
      </c>
      <c r="P98" s="61" t="n">
        <v>13001.7</v>
      </c>
      <c r="Q98" s="61" t="n">
        <v>19.98</v>
      </c>
      <c r="R98" s="62" t="n">
        <f aca="false">P98/3600</f>
        <v>3.6115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3934587565996</v>
      </c>
      <c r="J106" s="70" t="n">
        <f aca="false">GEOMEAN(J3:J98)</f>
        <v>2.8849961642091</v>
      </c>
      <c r="Q106" s="70" t="n">
        <f aca="false">GEOMEAN(Q3:Q98)</f>
        <v>16.5522629630217</v>
      </c>
      <c r="R106" s="70" t="n">
        <f aca="false">GEOMEAN(R3:R98)</f>
        <v>2.9097567095509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68704705822</v>
      </c>
      <c r="R107" s="71" t="n">
        <f aca="false">R106/J106</f>
        <v>1.0085825227946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2461111111111</v>
      </c>
      <c r="J108" s="70" t="n">
        <f aca="false">SUM(J3:J98)</f>
        <v>352.2115</v>
      </c>
      <c r="Q108" s="70" t="n">
        <f aca="false">SUM(Q3:Q98)/3600</f>
        <v>0.580358333333333</v>
      </c>
      <c r="R108" s="70" t="n">
        <f aca="false">SUM(R3:R98)</f>
        <v>355.3115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 W105:Y10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5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 W105:Y105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827.6</v>
      </c>
      <c r="I19" s="46" t="n">
        <v>36.74</v>
      </c>
      <c r="J19" s="47" t="n">
        <f aca="false">H19/3600</f>
        <v>5.22988888888889</v>
      </c>
      <c r="L19" s="45" t="n">
        <v>5329.2936</v>
      </c>
      <c r="M19" s="46" t="n">
        <v>41.9332</v>
      </c>
      <c r="N19" s="46" t="n">
        <v>43.5713</v>
      </c>
      <c r="O19" s="46" t="n">
        <v>45.0157</v>
      </c>
      <c r="P19" s="46" t="n">
        <v>18866</v>
      </c>
      <c r="Q19" s="46" t="n">
        <v>36.29</v>
      </c>
      <c r="R19" s="47" t="n">
        <f aca="false">P19/3600</f>
        <v>5.2405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971.5</v>
      </c>
      <c r="I20" s="53" t="n">
        <v>30.81</v>
      </c>
      <c r="J20" s="54" t="n">
        <f aca="false">H20/3600</f>
        <v>4.43652777777778</v>
      </c>
      <c r="L20" s="52" t="n">
        <v>2458.5712</v>
      </c>
      <c r="M20" s="53" t="n">
        <v>39.9183</v>
      </c>
      <c r="N20" s="53" t="n">
        <v>41.9091</v>
      </c>
      <c r="O20" s="53" t="n">
        <v>42.9595</v>
      </c>
      <c r="P20" s="53" t="n">
        <v>16275.3</v>
      </c>
      <c r="Q20" s="53" t="n">
        <v>34.76</v>
      </c>
      <c r="R20" s="54" t="n">
        <f aca="false">P20/3600</f>
        <v>4.5209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807.6</v>
      </c>
      <c r="I21" s="53" t="n">
        <v>27.26</v>
      </c>
      <c r="J21" s="54" t="n">
        <f aca="false">H21/3600</f>
        <v>3.83544444444444</v>
      </c>
      <c r="L21" s="52" t="n">
        <v>1179.9016</v>
      </c>
      <c r="M21" s="53" t="n">
        <v>37.3536</v>
      </c>
      <c r="N21" s="53" t="n">
        <v>40.6511</v>
      </c>
      <c r="O21" s="53" t="n">
        <v>41.6659</v>
      </c>
      <c r="P21" s="53" t="n">
        <v>14126.5</v>
      </c>
      <c r="Q21" s="53" t="n">
        <v>27.19</v>
      </c>
      <c r="R21" s="54" t="n">
        <f aca="false">P21/3600</f>
        <v>3.9240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192.4</v>
      </c>
      <c r="I22" s="61" t="n">
        <v>24.46</v>
      </c>
      <c r="J22" s="62" t="n">
        <f aca="false">H22/3600</f>
        <v>3.38677777777778</v>
      </c>
      <c r="L22" s="60" t="n">
        <v>570.9064</v>
      </c>
      <c r="M22" s="61" t="n">
        <v>34.7104</v>
      </c>
      <c r="N22" s="61" t="n">
        <v>39.7401</v>
      </c>
      <c r="O22" s="61" t="n">
        <v>40.8475</v>
      </c>
      <c r="P22" s="61" t="n">
        <v>12541.7</v>
      </c>
      <c r="Q22" s="61" t="n">
        <v>25.19</v>
      </c>
      <c r="R22" s="62" t="n">
        <f aca="false">P22/3600</f>
        <v>3.4838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731.5</v>
      </c>
      <c r="I23" s="46" t="n">
        <v>39.71</v>
      </c>
      <c r="J23" s="47" t="n">
        <f aca="false">H23/3600</f>
        <v>4.92541666666667</v>
      </c>
      <c r="L23" s="45" t="n">
        <v>8321.4936</v>
      </c>
      <c r="M23" s="46" t="n">
        <v>40.0213</v>
      </c>
      <c r="N23" s="46" t="n">
        <v>42.1267</v>
      </c>
      <c r="O23" s="46" t="n">
        <v>43.2339</v>
      </c>
      <c r="P23" s="46" t="n">
        <v>18018</v>
      </c>
      <c r="Q23" s="46" t="n">
        <v>39.57</v>
      </c>
      <c r="R23" s="47" t="n">
        <f aca="false">P23/3600</f>
        <v>5.00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369.8</v>
      </c>
      <c r="I24" s="53" t="n">
        <v>31.2</v>
      </c>
      <c r="J24" s="54" t="n">
        <f aca="false">H24/3600</f>
        <v>3.99161111111111</v>
      </c>
      <c r="L24" s="52" t="n">
        <v>3247.6104</v>
      </c>
      <c r="M24" s="53" t="n">
        <v>37.1165</v>
      </c>
      <c r="N24" s="53" t="n">
        <v>39.988</v>
      </c>
      <c r="O24" s="53" t="n">
        <v>40.9077</v>
      </c>
      <c r="P24" s="53" t="n">
        <v>14515.8</v>
      </c>
      <c r="Q24" s="53" t="n">
        <v>34.46</v>
      </c>
      <c r="R24" s="54" t="n">
        <f aca="false">P24/3600</f>
        <v>4.0321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247.3</v>
      </c>
      <c r="I25" s="53" t="n">
        <v>26.56</v>
      </c>
      <c r="J25" s="54" t="n">
        <f aca="false">H25/3600</f>
        <v>3.40202777777778</v>
      </c>
      <c r="L25" s="52" t="n">
        <v>1363.3696</v>
      </c>
      <c r="M25" s="53" t="n">
        <v>34.3147</v>
      </c>
      <c r="N25" s="53" t="n">
        <v>38.3827</v>
      </c>
      <c r="O25" s="53" t="n">
        <v>39.5017</v>
      </c>
      <c r="P25" s="53" t="n">
        <v>12494.1</v>
      </c>
      <c r="Q25" s="53" t="n">
        <v>26.75</v>
      </c>
      <c r="R25" s="54" t="n">
        <f aca="false">P25/3600</f>
        <v>3.4705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002</v>
      </c>
      <c r="I26" s="61" t="n">
        <v>24.21</v>
      </c>
      <c r="J26" s="62" t="n">
        <f aca="false">H26/3600</f>
        <v>3.05611111111111</v>
      </c>
      <c r="L26" s="60" t="n">
        <v>583.352</v>
      </c>
      <c r="M26" s="61" t="n">
        <v>31.7033</v>
      </c>
      <c r="N26" s="61" t="n">
        <v>37.2737</v>
      </c>
      <c r="O26" s="61" t="n">
        <v>38.7112</v>
      </c>
      <c r="P26" s="61" t="n">
        <v>11144</v>
      </c>
      <c r="Q26" s="61" t="n">
        <v>24.31</v>
      </c>
      <c r="R26" s="62" t="n">
        <f aca="false">P26/3600</f>
        <v>3.0955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6638.6</v>
      </c>
      <c r="I27" s="46" t="n">
        <v>87.3</v>
      </c>
      <c r="J27" s="47" t="n">
        <f aca="false">H27/3600</f>
        <v>10.1773888888889</v>
      </c>
      <c r="L27" s="45" t="n">
        <v>22178.8304</v>
      </c>
      <c r="M27" s="46" t="n">
        <v>38.759</v>
      </c>
      <c r="N27" s="46" t="n">
        <v>40.1818</v>
      </c>
      <c r="O27" s="46" t="n">
        <v>43.3787</v>
      </c>
      <c r="P27" s="46" t="n">
        <v>36268.7</v>
      </c>
      <c r="Q27" s="46" t="n">
        <v>87.93</v>
      </c>
      <c r="R27" s="47" t="n">
        <f aca="false">P27/3600</f>
        <v>10.074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7869.2</v>
      </c>
      <c r="I28" s="53" t="n">
        <v>57.41</v>
      </c>
      <c r="J28" s="54" t="n">
        <f aca="false">H28/3600</f>
        <v>7.74144444444444</v>
      </c>
      <c r="L28" s="52" t="n">
        <v>6053.6592</v>
      </c>
      <c r="M28" s="53" t="n">
        <v>36.8021</v>
      </c>
      <c r="N28" s="53" t="n">
        <v>38.9705</v>
      </c>
      <c r="O28" s="53" t="n">
        <v>41.5062</v>
      </c>
      <c r="P28" s="53" t="n">
        <v>28209.4</v>
      </c>
      <c r="Q28" s="53" t="n">
        <v>58.25</v>
      </c>
      <c r="R28" s="54" t="n">
        <f aca="false">P28/3600</f>
        <v>7.83594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208.7</v>
      </c>
      <c r="I29" s="53" t="n">
        <v>55.24</v>
      </c>
      <c r="J29" s="54" t="n">
        <f aca="false">H29/3600</f>
        <v>6.72463888888889</v>
      </c>
      <c r="L29" s="52" t="n">
        <v>2686.1192</v>
      </c>
      <c r="M29" s="53" t="n">
        <v>34.6838</v>
      </c>
      <c r="N29" s="53" t="n">
        <v>38.0225</v>
      </c>
      <c r="O29" s="53" t="n">
        <v>39.8871</v>
      </c>
      <c r="P29" s="53" t="n">
        <v>24641.8</v>
      </c>
      <c r="Q29" s="53" t="n">
        <v>54.01</v>
      </c>
      <c r="R29" s="54" t="n">
        <f aca="false">P29/3600</f>
        <v>6.8449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1787.3</v>
      </c>
      <c r="I30" s="61" t="n">
        <v>45.25</v>
      </c>
      <c r="J30" s="62" t="n">
        <f aca="false">H30/3600</f>
        <v>6.05202777777778</v>
      </c>
      <c r="L30" s="60" t="n">
        <v>1311.6496</v>
      </c>
      <c r="M30" s="61" t="n">
        <v>32.3877</v>
      </c>
      <c r="N30" s="61" t="n">
        <v>37.2573</v>
      </c>
      <c r="O30" s="61" t="n">
        <v>38.6652</v>
      </c>
      <c r="P30" s="61" t="n">
        <v>22339.2</v>
      </c>
      <c r="Q30" s="61" t="n">
        <v>45.18</v>
      </c>
      <c r="R30" s="62" t="n">
        <f aca="false">P30/3600</f>
        <v>6.2053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5291.4</v>
      </c>
      <c r="I31" s="46" t="n">
        <v>89.92</v>
      </c>
      <c r="J31" s="47" t="n">
        <f aca="false">H31/3600</f>
        <v>12.5809444444444</v>
      </c>
      <c r="L31" s="45" t="n">
        <v>21015.8176</v>
      </c>
      <c r="M31" s="46" t="n">
        <v>39.553</v>
      </c>
      <c r="N31" s="46" t="n">
        <v>43.8909</v>
      </c>
      <c r="O31" s="46" t="n">
        <v>45.2528</v>
      </c>
      <c r="P31" s="46" t="n">
        <v>44993.8</v>
      </c>
      <c r="Q31" s="46" t="n">
        <v>93.33</v>
      </c>
      <c r="R31" s="47" t="n">
        <f aca="false">P31/3600</f>
        <v>12.4982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6252.6</v>
      </c>
      <c r="I32" s="53" t="n">
        <v>71.32</v>
      </c>
      <c r="J32" s="54" t="n">
        <f aca="false">H32/3600</f>
        <v>10.0701666666667</v>
      </c>
      <c r="L32" s="52" t="n">
        <v>7040.0552</v>
      </c>
      <c r="M32" s="53" t="n">
        <v>37.6409</v>
      </c>
      <c r="N32" s="53" t="n">
        <v>42.4982</v>
      </c>
      <c r="O32" s="53" t="n">
        <v>43.1117</v>
      </c>
      <c r="P32" s="53" t="n">
        <v>36515.8</v>
      </c>
      <c r="Q32" s="53" t="n">
        <v>71.24</v>
      </c>
      <c r="R32" s="54" t="n">
        <f aca="false">P32/3600</f>
        <v>10.143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0851.4</v>
      </c>
      <c r="I33" s="53" t="n">
        <v>62.22</v>
      </c>
      <c r="J33" s="54" t="n">
        <f aca="false">H33/3600</f>
        <v>8.56983333333333</v>
      </c>
      <c r="L33" s="52" t="n">
        <v>3228.7336</v>
      </c>
      <c r="M33" s="53" t="n">
        <v>35.69</v>
      </c>
      <c r="N33" s="53" t="n">
        <v>41.1992</v>
      </c>
      <c r="O33" s="53" t="n">
        <v>41.2312</v>
      </c>
      <c r="P33" s="53" t="n">
        <v>31224.9</v>
      </c>
      <c r="Q33" s="53" t="n">
        <v>70.69</v>
      </c>
      <c r="R33" s="54" t="n">
        <f aca="false">P33/3600</f>
        <v>8.6735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7177.1</v>
      </c>
      <c r="I34" s="61" t="n">
        <v>63.37</v>
      </c>
      <c r="J34" s="62" t="n">
        <f aca="false">H34/3600</f>
        <v>7.54919444444444</v>
      </c>
      <c r="L34" s="60" t="n">
        <v>1626.6528</v>
      </c>
      <c r="M34" s="61" t="n">
        <v>33.5869</v>
      </c>
      <c r="N34" s="61" t="n">
        <v>40.1262</v>
      </c>
      <c r="O34" s="61" t="n">
        <v>39.7379</v>
      </c>
      <c r="P34" s="61" t="n">
        <v>27644.6</v>
      </c>
      <c r="Q34" s="61" t="n">
        <v>65.42</v>
      </c>
      <c r="R34" s="62" t="n">
        <f aca="false">P34/3600</f>
        <v>7.6790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2827.2</v>
      </c>
      <c r="I35" s="46" t="n">
        <v>137.54</v>
      </c>
      <c r="J35" s="47" t="n">
        <f aca="false">H35/3600</f>
        <v>14.6742222222222</v>
      </c>
      <c r="L35" s="45" t="n">
        <v>63989.6232</v>
      </c>
      <c r="M35" s="46" t="n">
        <v>38.5002</v>
      </c>
      <c r="N35" s="46" t="n">
        <v>42.0014</v>
      </c>
      <c r="O35" s="46" t="n">
        <v>44.0857</v>
      </c>
      <c r="P35" s="46" t="n">
        <v>52040.5</v>
      </c>
      <c r="Q35" s="46" t="n">
        <v>138.23</v>
      </c>
      <c r="R35" s="47" t="n">
        <f aca="false">P35/3600</f>
        <v>14.455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5456.2</v>
      </c>
      <c r="I36" s="53" t="n">
        <v>85</v>
      </c>
      <c r="J36" s="54" t="n">
        <f aca="false">H36/3600</f>
        <v>9.84894444444444</v>
      </c>
      <c r="L36" s="52" t="n">
        <v>9360.3152</v>
      </c>
      <c r="M36" s="53" t="n">
        <v>35.3027</v>
      </c>
      <c r="N36" s="53" t="n">
        <v>40.6219</v>
      </c>
      <c r="O36" s="53" t="n">
        <v>42.9738</v>
      </c>
      <c r="P36" s="53" t="n">
        <v>35956.5</v>
      </c>
      <c r="Q36" s="53" t="n">
        <v>83.04</v>
      </c>
      <c r="R36" s="54" t="n">
        <f aca="false">P36/3600</f>
        <v>9.9879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8710.4</v>
      </c>
      <c r="I37" s="53" t="n">
        <v>68.91</v>
      </c>
      <c r="J37" s="54" t="n">
        <f aca="false">H37/3600</f>
        <v>7.97511111111111</v>
      </c>
      <c r="L37" s="52" t="n">
        <v>2264.1328</v>
      </c>
      <c r="M37" s="53" t="n">
        <v>33.6083</v>
      </c>
      <c r="N37" s="53" t="n">
        <v>39.4426</v>
      </c>
      <c r="O37" s="53" t="n">
        <v>41.9892</v>
      </c>
      <c r="P37" s="53" t="n">
        <v>29277.7</v>
      </c>
      <c r="Q37" s="53" t="n">
        <v>61.14</v>
      </c>
      <c r="R37" s="54" t="n">
        <f aca="false">P37/3600</f>
        <v>8.132694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5938.8</v>
      </c>
      <c r="I38" s="61" t="n">
        <v>52.83</v>
      </c>
      <c r="J38" s="62" t="n">
        <f aca="false">H38/3600</f>
        <v>7.20522222222222</v>
      </c>
      <c r="L38" s="60" t="n">
        <v>827.088</v>
      </c>
      <c r="M38" s="61" t="n">
        <v>31.5497</v>
      </c>
      <c r="N38" s="61" t="n">
        <v>38.5101</v>
      </c>
      <c r="O38" s="61" t="n">
        <v>41.1975</v>
      </c>
      <c r="P38" s="61" t="n">
        <v>26634.8</v>
      </c>
      <c r="Q38" s="61" t="n">
        <v>51.33</v>
      </c>
      <c r="R38" s="62" t="n">
        <f aca="false">P38/3600</f>
        <v>7.3985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307.5</v>
      </c>
      <c r="I39" s="46" t="n">
        <v>15.29</v>
      </c>
      <c r="J39" s="47" t="n">
        <f aca="false">H39/3600</f>
        <v>2.02986111111111</v>
      </c>
      <c r="L39" s="45" t="n">
        <v>3933.6144</v>
      </c>
      <c r="M39" s="46" t="n">
        <v>40.3493</v>
      </c>
      <c r="N39" s="46" t="n">
        <v>42.9936</v>
      </c>
      <c r="O39" s="46" t="n">
        <v>43.602</v>
      </c>
      <c r="P39" s="46" t="n">
        <v>7236.6</v>
      </c>
      <c r="Q39" s="46" t="n">
        <v>15.55</v>
      </c>
      <c r="R39" s="47" t="n">
        <f aca="false">P39/3600</f>
        <v>2.010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182.1</v>
      </c>
      <c r="I40" s="53" t="n">
        <v>12.81</v>
      </c>
      <c r="J40" s="54" t="n">
        <f aca="false">H40/3600</f>
        <v>1.71725</v>
      </c>
      <c r="L40" s="52" t="n">
        <v>1821.664</v>
      </c>
      <c r="M40" s="53" t="n">
        <v>37.1136</v>
      </c>
      <c r="N40" s="53" t="n">
        <v>40.4035</v>
      </c>
      <c r="O40" s="53" t="n">
        <v>40.6902</v>
      </c>
      <c r="P40" s="53" t="n">
        <v>6261.9</v>
      </c>
      <c r="Q40" s="53" t="n">
        <v>13.56</v>
      </c>
      <c r="R40" s="54" t="n">
        <f aca="false">P40/3600</f>
        <v>1.739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307</v>
      </c>
      <c r="I41" s="53" t="n">
        <v>10.69</v>
      </c>
      <c r="J41" s="54" t="n">
        <f aca="false">H41/3600</f>
        <v>1.47416666666667</v>
      </c>
      <c r="L41" s="52" t="n">
        <v>864.0872</v>
      </c>
      <c r="M41" s="53" t="n">
        <v>34.2796</v>
      </c>
      <c r="N41" s="53" t="n">
        <v>38.3168</v>
      </c>
      <c r="O41" s="53" t="n">
        <v>38.4265</v>
      </c>
      <c r="P41" s="53" t="n">
        <v>5419.6</v>
      </c>
      <c r="Q41" s="53" t="n">
        <v>11.25</v>
      </c>
      <c r="R41" s="54" t="n">
        <f aca="false">P41/3600</f>
        <v>1.5054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648.9</v>
      </c>
      <c r="I42" s="61" t="n">
        <v>9.49</v>
      </c>
      <c r="J42" s="62" t="n">
        <f aca="false">H42/3600</f>
        <v>1.29136111111111</v>
      </c>
      <c r="L42" s="60" t="n">
        <v>437.0152</v>
      </c>
      <c r="M42" s="61" t="n">
        <v>31.8171</v>
      </c>
      <c r="N42" s="61" t="n">
        <v>36.6325</v>
      </c>
      <c r="O42" s="61" t="n">
        <v>36.6428</v>
      </c>
      <c r="P42" s="61" t="n">
        <v>4742.2</v>
      </c>
      <c r="Q42" s="61" t="n">
        <v>9.14</v>
      </c>
      <c r="R42" s="62" t="n">
        <f aca="false">P42/3600</f>
        <v>1.3172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490.1</v>
      </c>
      <c r="I43" s="46" t="n">
        <v>18.08</v>
      </c>
      <c r="J43" s="47" t="n">
        <f aca="false">H43/3600</f>
        <v>2.63613888888889</v>
      </c>
      <c r="L43" s="45" t="n">
        <v>4527.224</v>
      </c>
      <c r="M43" s="46" t="n">
        <v>40.2555</v>
      </c>
      <c r="N43" s="46" t="n">
        <v>43.3087</v>
      </c>
      <c r="O43" s="46" t="n">
        <v>44.7398</v>
      </c>
      <c r="P43" s="46" t="n">
        <v>9377.5</v>
      </c>
      <c r="Q43" s="46" t="n">
        <v>18.52</v>
      </c>
      <c r="R43" s="47" t="n">
        <f aca="false">P43/3600</f>
        <v>2.6048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883</v>
      </c>
      <c r="I44" s="53" t="n">
        <v>14.81</v>
      </c>
      <c r="J44" s="54" t="n">
        <f aca="false">H44/3600</f>
        <v>2.18972222222222</v>
      </c>
      <c r="L44" s="52" t="n">
        <v>1959.7704</v>
      </c>
      <c r="M44" s="53" t="n">
        <v>37.3799</v>
      </c>
      <c r="N44" s="53" t="n">
        <v>41.2016</v>
      </c>
      <c r="O44" s="53" t="n">
        <v>42.321</v>
      </c>
      <c r="P44" s="53" t="n">
        <v>7979.1</v>
      </c>
      <c r="Q44" s="53" t="n">
        <v>15.78</v>
      </c>
      <c r="R44" s="54" t="n">
        <f aca="false">P44/3600</f>
        <v>2.2164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840.9</v>
      </c>
      <c r="I45" s="53" t="n">
        <v>12.47</v>
      </c>
      <c r="J45" s="54" t="n">
        <f aca="false">H45/3600</f>
        <v>1.90025</v>
      </c>
      <c r="L45" s="52" t="n">
        <v>928.5296</v>
      </c>
      <c r="M45" s="53" t="n">
        <v>34.4409</v>
      </c>
      <c r="N45" s="53" t="n">
        <v>39.4285</v>
      </c>
      <c r="O45" s="53" t="n">
        <v>40.3878</v>
      </c>
      <c r="P45" s="53" t="n">
        <v>6998.1</v>
      </c>
      <c r="Q45" s="53" t="n">
        <v>12.43</v>
      </c>
      <c r="R45" s="54" t="n">
        <f aca="false">P45/3600</f>
        <v>1.9439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103.8</v>
      </c>
      <c r="I46" s="61" t="n">
        <v>10.64</v>
      </c>
      <c r="J46" s="62" t="n">
        <f aca="false">H46/3600</f>
        <v>1.6955</v>
      </c>
      <c r="L46" s="60" t="n">
        <v>464.5176</v>
      </c>
      <c r="M46" s="61" t="n">
        <v>31.5629</v>
      </c>
      <c r="N46" s="61" t="n">
        <v>38.0569</v>
      </c>
      <c r="O46" s="61" t="n">
        <v>38.9244</v>
      </c>
      <c r="P46" s="61" t="n">
        <v>6250.6</v>
      </c>
      <c r="Q46" s="61" t="n">
        <v>10.47</v>
      </c>
      <c r="R46" s="62" t="n">
        <f aca="false">P46/3600</f>
        <v>1.736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44.6</v>
      </c>
      <c r="I47" s="46" t="n">
        <v>19.91</v>
      </c>
      <c r="J47" s="47" t="n">
        <f aca="false">H47/3600</f>
        <v>2.40127777777778</v>
      </c>
      <c r="L47" s="45" t="n">
        <v>9298.0216</v>
      </c>
      <c r="M47" s="46" t="n">
        <v>38.3346</v>
      </c>
      <c r="N47" s="46" t="n">
        <v>41.1277</v>
      </c>
      <c r="O47" s="46" t="n">
        <v>42.0643</v>
      </c>
      <c r="P47" s="46" t="n">
        <v>8365.1</v>
      </c>
      <c r="Q47" s="46" t="n">
        <v>20.43</v>
      </c>
      <c r="R47" s="47" t="n">
        <f aca="false">P47/3600</f>
        <v>2.323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46.3</v>
      </c>
      <c r="I48" s="53" t="n">
        <v>15.44</v>
      </c>
      <c r="J48" s="54" t="n">
        <f aca="false">H48/3600</f>
        <v>1.87397222222222</v>
      </c>
      <c r="L48" s="52" t="n">
        <v>3697.6616</v>
      </c>
      <c r="M48" s="53" t="n">
        <v>34.444</v>
      </c>
      <c r="N48" s="53" t="n">
        <v>38.4037</v>
      </c>
      <c r="O48" s="53" t="n">
        <v>39.2317</v>
      </c>
      <c r="P48" s="53" t="n">
        <v>6737.6</v>
      </c>
      <c r="Q48" s="53" t="n">
        <v>15.63</v>
      </c>
      <c r="R48" s="54" t="n">
        <f aca="false">P48/3600</f>
        <v>1.8715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535.2</v>
      </c>
      <c r="I49" s="53" t="n">
        <v>12.04</v>
      </c>
      <c r="J49" s="54" t="n">
        <f aca="false">H49/3600</f>
        <v>1.53755555555556</v>
      </c>
      <c r="L49" s="52" t="n">
        <v>1556.116</v>
      </c>
      <c r="M49" s="53" t="n">
        <v>31.0514</v>
      </c>
      <c r="N49" s="53" t="n">
        <v>36.4453</v>
      </c>
      <c r="O49" s="53" t="n">
        <v>37.2229</v>
      </c>
      <c r="P49" s="53" t="n">
        <v>5649.9</v>
      </c>
      <c r="Q49" s="53" t="n">
        <v>12.14</v>
      </c>
      <c r="R49" s="54" t="n">
        <f aca="false">P49/3600</f>
        <v>1.5694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2.7</v>
      </c>
      <c r="I50" s="61" t="n">
        <v>9.42</v>
      </c>
      <c r="J50" s="62" t="n">
        <f aca="false">H50/3600</f>
        <v>1.31186111111111</v>
      </c>
      <c r="L50" s="60" t="n">
        <v>653.52</v>
      </c>
      <c r="M50" s="61" t="n">
        <v>27.8783</v>
      </c>
      <c r="N50" s="61" t="n">
        <v>35.093</v>
      </c>
      <c r="O50" s="61" t="n">
        <v>35.8237</v>
      </c>
      <c r="P50" s="61" t="n">
        <v>4873.4</v>
      </c>
      <c r="Q50" s="61" t="n">
        <v>9.42</v>
      </c>
      <c r="R50" s="62" t="n">
        <f aca="false">P50/3600</f>
        <v>1.353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657.1</v>
      </c>
      <c r="I51" s="46" t="n">
        <v>12.92</v>
      </c>
      <c r="J51" s="47" t="n">
        <f aca="false">H51/3600</f>
        <v>1.84919444444444</v>
      </c>
      <c r="L51" s="45" t="n">
        <v>6127.8552</v>
      </c>
      <c r="M51" s="46" t="n">
        <v>40.1547</v>
      </c>
      <c r="N51" s="46" t="n">
        <v>41.5998</v>
      </c>
      <c r="O51" s="46" t="n">
        <v>42.9279</v>
      </c>
      <c r="P51" s="46" t="n">
        <v>6473.8</v>
      </c>
      <c r="Q51" s="46" t="n">
        <v>13.17</v>
      </c>
      <c r="R51" s="47" t="n">
        <f aca="false">P51/3600</f>
        <v>1.798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472.7</v>
      </c>
      <c r="I52" s="53" t="n">
        <v>10.59</v>
      </c>
      <c r="J52" s="54" t="n">
        <f aca="false">H52/3600</f>
        <v>1.52019444444444</v>
      </c>
      <c r="L52" s="52" t="n">
        <v>2378.0512</v>
      </c>
      <c r="M52" s="53" t="n">
        <v>36.302</v>
      </c>
      <c r="N52" s="53" t="n">
        <v>38.9472</v>
      </c>
      <c r="O52" s="53" t="n">
        <v>40.5253</v>
      </c>
      <c r="P52" s="53" t="n">
        <v>5389.8</v>
      </c>
      <c r="Q52" s="53" t="n">
        <v>10.63</v>
      </c>
      <c r="R52" s="54" t="n">
        <f aca="false">P52/3600</f>
        <v>1.4971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506.6</v>
      </c>
      <c r="I53" s="53" t="n">
        <v>8.88</v>
      </c>
      <c r="J53" s="54" t="n">
        <f aca="false">H53/3600</f>
        <v>1.25183333333333</v>
      </c>
      <c r="L53" s="52" t="n">
        <v>1025.1048</v>
      </c>
      <c r="M53" s="53" t="n">
        <v>33.1172</v>
      </c>
      <c r="N53" s="53" t="n">
        <v>37.0459</v>
      </c>
      <c r="O53" s="53" t="n">
        <v>38.7423</v>
      </c>
      <c r="P53" s="53" t="n">
        <v>4530.8</v>
      </c>
      <c r="Q53" s="53" t="n">
        <v>9.55</v>
      </c>
      <c r="R53" s="54" t="n">
        <f aca="false">P53/3600</f>
        <v>1.258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825</v>
      </c>
      <c r="I54" s="61" t="n">
        <v>7.44</v>
      </c>
      <c r="J54" s="62" t="n">
        <f aca="false">H54/3600</f>
        <v>1.0625</v>
      </c>
      <c r="L54" s="60" t="n">
        <v>459.8664</v>
      </c>
      <c r="M54" s="61" t="n">
        <v>30.2408</v>
      </c>
      <c r="N54" s="61" t="n">
        <v>35.7309</v>
      </c>
      <c r="O54" s="61" t="n">
        <v>37.42</v>
      </c>
      <c r="P54" s="61" t="n">
        <v>3875.6</v>
      </c>
      <c r="Q54" s="61" t="n">
        <v>7.27</v>
      </c>
      <c r="R54" s="62" t="n">
        <f aca="false">P54/3600</f>
        <v>1.0765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00.7</v>
      </c>
      <c r="I55" s="46" t="n">
        <v>4.32</v>
      </c>
      <c r="J55" s="47" t="n">
        <f aca="false">H55/3600</f>
        <v>0.583527777777778</v>
      </c>
      <c r="L55" s="45" t="n">
        <v>1787.3424</v>
      </c>
      <c r="M55" s="46" t="n">
        <v>41.1206</v>
      </c>
      <c r="N55" s="46" t="n">
        <v>43.8181</v>
      </c>
      <c r="O55" s="46" t="n">
        <v>43.2006</v>
      </c>
      <c r="P55" s="46" t="n">
        <v>2055.1</v>
      </c>
      <c r="Q55" s="46" t="n">
        <v>4.41</v>
      </c>
      <c r="R55" s="47" t="n">
        <f aca="false">P55/3600</f>
        <v>0.5708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95.5</v>
      </c>
      <c r="I56" s="53" t="n">
        <v>3.63</v>
      </c>
      <c r="J56" s="54" t="n">
        <f aca="false">H56/3600</f>
        <v>0.49875</v>
      </c>
      <c r="L56" s="52" t="n">
        <v>883.2272</v>
      </c>
      <c r="M56" s="53" t="n">
        <v>37.1651</v>
      </c>
      <c r="N56" s="53" t="n">
        <v>40.973</v>
      </c>
      <c r="O56" s="53" t="n">
        <v>39.9319</v>
      </c>
      <c r="P56" s="53" t="n">
        <v>1806.9</v>
      </c>
      <c r="Q56" s="53" t="n">
        <v>3.68</v>
      </c>
      <c r="R56" s="54" t="n">
        <f aca="false">P56/3600</f>
        <v>0.5019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37.2</v>
      </c>
      <c r="I57" s="53" t="n">
        <v>2.98</v>
      </c>
      <c r="J57" s="54" t="n">
        <f aca="false">H57/3600</f>
        <v>0.427</v>
      </c>
      <c r="L57" s="52" t="n">
        <v>427.952</v>
      </c>
      <c r="M57" s="53" t="n">
        <v>33.6382</v>
      </c>
      <c r="N57" s="53" t="n">
        <v>38.8653</v>
      </c>
      <c r="O57" s="53" t="n">
        <v>37.5739</v>
      </c>
      <c r="P57" s="53" t="n">
        <v>1551.1</v>
      </c>
      <c r="Q57" s="53" t="n">
        <v>3.02</v>
      </c>
      <c r="R57" s="54" t="n">
        <f aca="false">P57/3600</f>
        <v>0.4308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53.2</v>
      </c>
      <c r="I58" s="61" t="n">
        <v>2.47</v>
      </c>
      <c r="J58" s="62" t="n">
        <f aca="false">H58/3600</f>
        <v>0.375888888888889</v>
      </c>
      <c r="L58" s="60" t="n">
        <v>214.6112</v>
      </c>
      <c r="M58" s="61" t="n">
        <v>30.6741</v>
      </c>
      <c r="N58" s="61" t="n">
        <v>37.3655</v>
      </c>
      <c r="O58" s="61" t="n">
        <v>35.8502</v>
      </c>
      <c r="P58" s="61" t="n">
        <v>1374</v>
      </c>
      <c r="Q58" s="61" t="n">
        <v>2.47</v>
      </c>
      <c r="R58" s="62" t="n">
        <f aca="false">P58/3600</f>
        <v>0.3816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361.4</v>
      </c>
      <c r="I59" s="46" t="n">
        <v>5.23</v>
      </c>
      <c r="J59" s="47" t="n">
        <f aca="false">H59/3600</f>
        <v>0.655944444444444</v>
      </c>
      <c r="L59" s="45" t="n">
        <v>2752.2688</v>
      </c>
      <c r="M59" s="46" t="n">
        <v>38.3453</v>
      </c>
      <c r="N59" s="46" t="n">
        <v>42.7272</v>
      </c>
      <c r="O59" s="46" t="n">
        <v>43.7617</v>
      </c>
      <c r="P59" s="46" t="n">
        <v>2242.6</v>
      </c>
      <c r="Q59" s="46" t="n">
        <v>5.72</v>
      </c>
      <c r="R59" s="47" t="n">
        <f aca="false">P59/3600</f>
        <v>0.6229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74.6</v>
      </c>
      <c r="I60" s="53" t="n">
        <v>3.86</v>
      </c>
      <c r="J60" s="54" t="n">
        <f aca="false">H60/3600</f>
        <v>0.492944444444444</v>
      </c>
      <c r="L60" s="52" t="n">
        <v>904.7096</v>
      </c>
      <c r="M60" s="53" t="n">
        <v>34.283</v>
      </c>
      <c r="N60" s="53" t="n">
        <v>40.7353</v>
      </c>
      <c r="O60" s="53" t="n">
        <v>41.6678</v>
      </c>
      <c r="P60" s="53" t="n">
        <v>1756.4</v>
      </c>
      <c r="Q60" s="53" t="n">
        <v>3.93</v>
      </c>
      <c r="R60" s="54" t="n">
        <f aca="false">P60/3600</f>
        <v>0.4878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44.9</v>
      </c>
      <c r="I61" s="53" t="n">
        <v>2.86</v>
      </c>
      <c r="J61" s="54" t="n">
        <f aca="false">H61/3600</f>
        <v>0.401361111111111</v>
      </c>
      <c r="L61" s="52" t="n">
        <v>326.4672</v>
      </c>
      <c r="M61" s="53" t="n">
        <v>31.1877</v>
      </c>
      <c r="N61" s="53" t="n">
        <v>39.2969</v>
      </c>
      <c r="O61" s="53" t="n">
        <v>40.1133</v>
      </c>
      <c r="P61" s="53" t="n">
        <v>1452.5</v>
      </c>
      <c r="Q61" s="53" t="n">
        <v>2.88</v>
      </c>
      <c r="R61" s="54" t="n">
        <f aca="false">P61/3600</f>
        <v>0.4034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277.8</v>
      </c>
      <c r="I62" s="61" t="n">
        <v>2.28</v>
      </c>
      <c r="J62" s="62" t="n">
        <f aca="false">H62/3600</f>
        <v>0.354944444444444</v>
      </c>
      <c r="L62" s="60" t="n">
        <v>128.2704</v>
      </c>
      <c r="M62" s="61" t="n">
        <v>28.3211</v>
      </c>
      <c r="N62" s="61" t="n">
        <v>38.3482</v>
      </c>
      <c r="O62" s="61" t="n">
        <v>39.1313</v>
      </c>
      <c r="P62" s="61" t="n">
        <v>1278.9</v>
      </c>
      <c r="Q62" s="61" t="n">
        <v>2.3</v>
      </c>
      <c r="R62" s="62" t="n">
        <f aca="false">P62/3600</f>
        <v>0.355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933.6</v>
      </c>
      <c r="I63" s="46" t="n">
        <v>4.4</v>
      </c>
      <c r="J63" s="47" t="n">
        <f aca="false">H63/3600</f>
        <v>0.537111111111111</v>
      </c>
      <c r="L63" s="45" t="n">
        <v>2137.5872</v>
      </c>
      <c r="M63" s="46" t="n">
        <v>38.0612</v>
      </c>
      <c r="N63" s="46" t="n">
        <v>40.7805</v>
      </c>
      <c r="O63" s="46" t="n">
        <v>41.4928</v>
      </c>
      <c r="P63" s="46" t="n">
        <v>1865.2</v>
      </c>
      <c r="Q63" s="46" t="n">
        <v>4.54</v>
      </c>
      <c r="R63" s="47" t="n">
        <f aca="false">P63/3600</f>
        <v>0.5181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83.1</v>
      </c>
      <c r="I64" s="53" t="n">
        <v>3.27</v>
      </c>
      <c r="J64" s="54" t="n">
        <f aca="false">H64/3600</f>
        <v>0.411972222222222</v>
      </c>
      <c r="L64" s="52" t="n">
        <v>856.116</v>
      </c>
      <c r="M64" s="53" t="n">
        <v>34.2891</v>
      </c>
      <c r="N64" s="53" t="n">
        <v>38.0579</v>
      </c>
      <c r="O64" s="53" t="n">
        <v>38.623</v>
      </c>
      <c r="P64" s="53" t="n">
        <v>1468.3</v>
      </c>
      <c r="Q64" s="53" t="n">
        <v>3.33</v>
      </c>
      <c r="R64" s="54" t="n">
        <f aca="false">P64/3600</f>
        <v>0.4078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31.4</v>
      </c>
      <c r="I65" s="53" t="n">
        <v>2.5</v>
      </c>
      <c r="J65" s="54" t="n">
        <f aca="false">H65/3600</f>
        <v>0.342055555555556</v>
      </c>
      <c r="L65" s="52" t="n">
        <v>356.1688</v>
      </c>
      <c r="M65" s="53" t="n">
        <v>30.877</v>
      </c>
      <c r="N65" s="53" t="n">
        <v>36.0611</v>
      </c>
      <c r="O65" s="53" t="n">
        <v>36.57</v>
      </c>
      <c r="P65" s="53" t="n">
        <v>1238.6</v>
      </c>
      <c r="Q65" s="53" t="n">
        <v>2.5</v>
      </c>
      <c r="R65" s="54" t="n">
        <f aca="false">P65/3600</f>
        <v>0.3440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62.7</v>
      </c>
      <c r="I66" s="61" t="n">
        <v>1.97</v>
      </c>
      <c r="J66" s="62" t="n">
        <f aca="false">H66/3600</f>
        <v>0.295194444444445</v>
      </c>
      <c r="L66" s="60" t="n">
        <v>149.6368</v>
      </c>
      <c r="M66" s="61" t="n">
        <v>27.857</v>
      </c>
      <c r="N66" s="61" t="n">
        <v>34.577</v>
      </c>
      <c r="O66" s="61" t="n">
        <v>35.1215</v>
      </c>
      <c r="P66" s="61" t="n">
        <v>1068.6</v>
      </c>
      <c r="Q66" s="61" t="n">
        <v>1.99</v>
      </c>
      <c r="R66" s="62" t="n">
        <f aca="false">P66/3600</f>
        <v>0.2968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570.2</v>
      </c>
      <c r="I67" s="46" t="n">
        <v>3.28</v>
      </c>
      <c r="J67" s="47" t="n">
        <f aca="false">H67/3600</f>
        <v>0.436166666666667</v>
      </c>
      <c r="L67" s="45" t="n">
        <v>1389.8184</v>
      </c>
      <c r="M67" s="46" t="n">
        <v>40.0454</v>
      </c>
      <c r="N67" s="46" t="n">
        <v>41.4006</v>
      </c>
      <c r="O67" s="46" t="n">
        <v>42.4177</v>
      </c>
      <c r="P67" s="46" t="n">
        <v>1515.6</v>
      </c>
      <c r="Q67" s="46" t="n">
        <v>3.3</v>
      </c>
      <c r="R67" s="47" t="n">
        <f aca="false">P67/3600</f>
        <v>0.42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15.1</v>
      </c>
      <c r="I68" s="53" t="n">
        <v>2.68</v>
      </c>
      <c r="J68" s="54" t="n">
        <f aca="false">H68/3600</f>
        <v>0.365305555555556</v>
      </c>
      <c r="L68" s="52" t="n">
        <v>651.3272</v>
      </c>
      <c r="M68" s="53" t="n">
        <v>35.9355</v>
      </c>
      <c r="N68" s="53" t="n">
        <v>38.4979</v>
      </c>
      <c r="O68" s="53" t="n">
        <v>39.6474</v>
      </c>
      <c r="P68" s="53" t="n">
        <v>1293.3</v>
      </c>
      <c r="Q68" s="53" t="n">
        <v>2.71</v>
      </c>
      <c r="R68" s="54" t="n">
        <f aca="false">P68/3600</f>
        <v>0.359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99</v>
      </c>
      <c r="I69" s="53" t="n">
        <v>2.08</v>
      </c>
      <c r="J69" s="54" t="n">
        <f aca="false">H69/3600</f>
        <v>0.305277777777778</v>
      </c>
      <c r="L69" s="52" t="n">
        <v>302.9424</v>
      </c>
      <c r="M69" s="53" t="n">
        <v>32.2948</v>
      </c>
      <c r="N69" s="53" t="n">
        <v>36.456</v>
      </c>
      <c r="O69" s="53" t="n">
        <v>37.583</v>
      </c>
      <c r="P69" s="53" t="n">
        <v>1119.2</v>
      </c>
      <c r="Q69" s="53" t="n">
        <v>2.06</v>
      </c>
      <c r="R69" s="54" t="n">
        <f aca="false">P69/3600</f>
        <v>0.3108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28.1</v>
      </c>
      <c r="I70" s="61" t="n">
        <v>1.62</v>
      </c>
      <c r="J70" s="62" t="n">
        <f aca="false">H70/3600</f>
        <v>0.257805555555556</v>
      </c>
      <c r="L70" s="60" t="n">
        <v>144.5872</v>
      </c>
      <c r="M70" s="61" t="n">
        <v>29.4042</v>
      </c>
      <c r="N70" s="61" t="n">
        <v>34.977</v>
      </c>
      <c r="O70" s="61" t="n">
        <v>36.0371</v>
      </c>
      <c r="P70" s="61" t="n">
        <v>945</v>
      </c>
      <c r="Q70" s="61" t="n">
        <v>1.69</v>
      </c>
      <c r="R70" s="62" t="n">
        <f aca="false">P70/3600</f>
        <v>0.26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769.5</v>
      </c>
      <c r="I71" s="46" t="n">
        <v>27.76</v>
      </c>
      <c r="J71" s="47" t="n">
        <f aca="false">H71/3600</f>
        <v>3.26930555555556</v>
      </c>
      <c r="L71" s="45" t="n">
        <v>2264.3968</v>
      </c>
      <c r="M71" s="46" t="n">
        <v>43.6628</v>
      </c>
      <c r="N71" s="46" t="n">
        <v>47.0894</v>
      </c>
      <c r="O71" s="46" t="n">
        <v>48.0871</v>
      </c>
      <c r="P71" s="46" t="n">
        <v>11965.8</v>
      </c>
      <c r="Q71" s="46" t="n">
        <v>27.67</v>
      </c>
      <c r="R71" s="47" t="n">
        <f aca="false">P71/3600</f>
        <v>3.3238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265.8</v>
      </c>
      <c r="I72" s="53" t="n">
        <v>22.15</v>
      </c>
      <c r="J72" s="54" t="n">
        <f aca="false">H72/3600</f>
        <v>2.85161111111111</v>
      </c>
      <c r="L72" s="52" t="n">
        <v>778.004</v>
      </c>
      <c r="M72" s="53" t="n">
        <v>41.3839</v>
      </c>
      <c r="N72" s="53" t="n">
        <v>45.7282</v>
      </c>
      <c r="O72" s="53" t="n">
        <v>46.4007</v>
      </c>
      <c r="P72" s="53" t="n">
        <v>10519.1</v>
      </c>
      <c r="Q72" s="53" t="n">
        <v>21.62</v>
      </c>
      <c r="R72" s="54" t="n">
        <f aca="false">P72/3600</f>
        <v>2.9219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618.1</v>
      </c>
      <c r="I73" s="53" t="n">
        <v>18.32</v>
      </c>
      <c r="J73" s="54" t="n">
        <f aca="false">H73/3600</f>
        <v>2.67169444444444</v>
      </c>
      <c r="L73" s="52" t="n">
        <v>358.576</v>
      </c>
      <c r="M73" s="53" t="n">
        <v>38.862</v>
      </c>
      <c r="N73" s="53" t="n">
        <v>44.4104</v>
      </c>
      <c r="O73" s="53" t="n">
        <v>44.7734</v>
      </c>
      <c r="P73" s="53" t="n">
        <v>9799.2</v>
      </c>
      <c r="Q73" s="53" t="n">
        <v>20.84</v>
      </c>
      <c r="R73" s="54" t="n">
        <f aca="false">P73/3600</f>
        <v>2.7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105.8</v>
      </c>
      <c r="I74" s="61" t="n">
        <v>17.26</v>
      </c>
      <c r="J74" s="62" t="n">
        <f aca="false">H74/3600</f>
        <v>2.52938888888889</v>
      </c>
      <c r="L74" s="60" t="n">
        <v>187.6344</v>
      </c>
      <c r="M74" s="61" t="n">
        <v>36.1211</v>
      </c>
      <c r="N74" s="61" t="n">
        <v>43.2644</v>
      </c>
      <c r="O74" s="61" t="n">
        <v>43.466</v>
      </c>
      <c r="P74" s="61" t="n">
        <v>9424.7</v>
      </c>
      <c r="Q74" s="61" t="n">
        <v>16.31</v>
      </c>
      <c r="R74" s="62" t="n">
        <f aca="false">P74/3600</f>
        <v>2.6179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079.9</v>
      </c>
      <c r="I75" s="46" t="n">
        <v>27.69</v>
      </c>
      <c r="J75" s="47" t="n">
        <f aca="false">H75/3600</f>
        <v>3.35552777777778</v>
      </c>
      <c r="L75" s="45" t="n">
        <v>3209.7232</v>
      </c>
      <c r="M75" s="46" t="n">
        <v>43.5236</v>
      </c>
      <c r="N75" s="46" t="n">
        <v>48.6752</v>
      </c>
      <c r="O75" s="46" t="n">
        <v>48.3831</v>
      </c>
      <c r="P75" s="46" t="n">
        <v>12306.1</v>
      </c>
      <c r="Q75" s="46" t="n">
        <v>27.83</v>
      </c>
      <c r="R75" s="47" t="n">
        <f aca="false">P75/3600</f>
        <v>3.4183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462.4</v>
      </c>
      <c r="I76" s="53" t="n">
        <v>22.42</v>
      </c>
      <c r="J76" s="54" t="n">
        <f aca="false">H76/3600</f>
        <v>2.90622222222222</v>
      </c>
      <c r="L76" s="52" t="n">
        <v>979.1392</v>
      </c>
      <c r="M76" s="53" t="n">
        <v>41.1752</v>
      </c>
      <c r="N76" s="53" t="n">
        <v>47.2071</v>
      </c>
      <c r="O76" s="53" t="n">
        <v>46.4643</v>
      </c>
      <c r="P76" s="53" t="n">
        <v>10701.1</v>
      </c>
      <c r="Q76" s="53" t="n">
        <v>22.63</v>
      </c>
      <c r="R76" s="54" t="n">
        <f aca="false">P76/3600</f>
        <v>2.9725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701.2</v>
      </c>
      <c r="I77" s="53" t="n">
        <v>22.68</v>
      </c>
      <c r="J77" s="54" t="n">
        <f aca="false">H77/3600</f>
        <v>2.69477777777778</v>
      </c>
      <c r="L77" s="52" t="n">
        <v>430.2096</v>
      </c>
      <c r="M77" s="53" t="n">
        <v>38.6689</v>
      </c>
      <c r="N77" s="53" t="n">
        <v>45.9353</v>
      </c>
      <c r="O77" s="53" t="n">
        <v>44.5333</v>
      </c>
      <c r="P77" s="53" t="n">
        <v>9962.7</v>
      </c>
      <c r="Q77" s="53" t="n">
        <v>21.82</v>
      </c>
      <c r="R77" s="54" t="n">
        <f aca="false">P77/3600</f>
        <v>2.7674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218</v>
      </c>
      <c r="I78" s="61" t="n">
        <v>17.53</v>
      </c>
      <c r="J78" s="62" t="n">
        <f aca="false">H78/3600</f>
        <v>2.56055555555556</v>
      </c>
      <c r="L78" s="60" t="n">
        <v>221.6552</v>
      </c>
      <c r="M78" s="61" t="n">
        <v>35.6755</v>
      </c>
      <c r="N78" s="61" t="n">
        <v>45.0617</v>
      </c>
      <c r="O78" s="61" t="n">
        <v>42.9401</v>
      </c>
      <c r="P78" s="61" t="n">
        <v>9585.2</v>
      </c>
      <c r="Q78" s="61" t="n">
        <v>18.77</v>
      </c>
      <c r="R78" s="62" t="n">
        <f aca="false">P78/3600</f>
        <v>2.6625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258.7</v>
      </c>
      <c r="I79" s="46" t="n">
        <v>29.6</v>
      </c>
      <c r="J79" s="47" t="n">
        <f aca="false">H79/3600</f>
        <v>3.40519444444444</v>
      </c>
      <c r="L79" s="45" t="n">
        <v>2660.7136</v>
      </c>
      <c r="M79" s="46" t="n">
        <v>43.4051</v>
      </c>
      <c r="N79" s="46" t="n">
        <v>48.4883</v>
      </c>
      <c r="O79" s="46" t="n">
        <v>48.6902</v>
      </c>
      <c r="P79" s="46" t="n">
        <v>12489.5</v>
      </c>
      <c r="Q79" s="46" t="n">
        <v>27.51</v>
      </c>
      <c r="R79" s="47" t="n">
        <f aca="false">P79/3600</f>
        <v>3.4693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552.5</v>
      </c>
      <c r="I80" s="53" t="n">
        <v>21.89</v>
      </c>
      <c r="J80" s="54" t="n">
        <f aca="false">H80/3600</f>
        <v>2.93125</v>
      </c>
      <c r="L80" s="52" t="n">
        <v>783.8232</v>
      </c>
      <c r="M80" s="53" t="n">
        <v>40.9758</v>
      </c>
      <c r="N80" s="53" t="n">
        <v>46.6324</v>
      </c>
      <c r="O80" s="53" t="n">
        <v>46.7606</v>
      </c>
      <c r="P80" s="53" t="n">
        <v>10879.4</v>
      </c>
      <c r="Q80" s="53" t="n">
        <v>23.38</v>
      </c>
      <c r="R80" s="54" t="n">
        <f aca="false">P80/3600</f>
        <v>3.0220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738.6</v>
      </c>
      <c r="I81" s="53" t="n">
        <v>18.88</v>
      </c>
      <c r="J81" s="54" t="n">
        <f aca="false">H81/3600</f>
        <v>2.70516666666667</v>
      </c>
      <c r="L81" s="52" t="n">
        <v>327.3376</v>
      </c>
      <c r="M81" s="53" t="n">
        <v>38.436</v>
      </c>
      <c r="N81" s="53" t="n">
        <v>44.9232</v>
      </c>
      <c r="O81" s="53" t="n">
        <v>44.9351</v>
      </c>
      <c r="P81" s="53" t="n">
        <v>10032.2</v>
      </c>
      <c r="Q81" s="53" t="n">
        <v>18.85</v>
      </c>
      <c r="R81" s="54" t="n">
        <f aca="false">P81/3600</f>
        <v>2.7867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264</v>
      </c>
      <c r="I82" s="61" t="n">
        <v>18.66</v>
      </c>
      <c r="J82" s="62" t="n">
        <f aca="false">H82/3600</f>
        <v>2.57333333333333</v>
      </c>
      <c r="L82" s="60" t="n">
        <v>166.8496</v>
      </c>
      <c r="M82" s="61" t="n">
        <v>35.7335</v>
      </c>
      <c r="N82" s="61" t="n">
        <v>43.5229</v>
      </c>
      <c r="O82" s="61" t="n">
        <v>43.3945</v>
      </c>
      <c r="P82" s="61" t="n">
        <v>9493.2</v>
      </c>
      <c r="Q82" s="61" t="n">
        <v>16.21</v>
      </c>
      <c r="R82" s="62" t="n">
        <f aca="false">P82/3600</f>
        <v>2.63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321.9</v>
      </c>
      <c r="I83" s="46" t="n">
        <v>15.25</v>
      </c>
      <c r="J83" s="47" t="n">
        <f aca="false">H83/3600</f>
        <v>2.03386111111111</v>
      </c>
      <c r="L83" s="45" t="n">
        <v>4303.1608</v>
      </c>
      <c r="M83" s="46" t="n">
        <v>40.4462</v>
      </c>
      <c r="N83" s="46" t="n">
        <v>42.7895</v>
      </c>
      <c r="O83" s="46" t="n">
        <v>43.3484</v>
      </c>
      <c r="P83" s="46" t="n">
        <v>7210</v>
      </c>
      <c r="Q83" s="46" t="n">
        <v>15.33</v>
      </c>
      <c r="R83" s="47" t="n">
        <f aca="false">P83/3600</f>
        <v>2.002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137.1</v>
      </c>
      <c r="I84" s="53" t="n">
        <v>13.19</v>
      </c>
      <c r="J84" s="54" t="n">
        <f aca="false">H84/3600</f>
        <v>1.70475</v>
      </c>
      <c r="L84" s="52" t="n">
        <v>1996.688</v>
      </c>
      <c r="M84" s="53" t="n">
        <v>37.0702</v>
      </c>
      <c r="N84" s="53" t="n">
        <v>39.9885</v>
      </c>
      <c r="O84" s="53" t="n">
        <v>40.2446</v>
      </c>
      <c r="P84" s="53" t="n">
        <v>6123.3</v>
      </c>
      <c r="Q84" s="53" t="n">
        <v>12.66</v>
      </c>
      <c r="R84" s="54" t="n">
        <f aca="false">P84/3600</f>
        <v>1.70091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204.3</v>
      </c>
      <c r="I85" s="53" t="n">
        <v>10.16</v>
      </c>
      <c r="J85" s="54" t="n">
        <f aca="false">H85/3600</f>
        <v>1.44563888888889</v>
      </c>
      <c r="L85" s="52" t="n">
        <v>943.3272</v>
      </c>
      <c r="M85" s="53" t="n">
        <v>34.0961</v>
      </c>
      <c r="N85" s="53" t="n">
        <v>37.7001</v>
      </c>
      <c r="O85" s="53" t="n">
        <v>37.8621</v>
      </c>
      <c r="P85" s="53" t="n">
        <v>5286.5</v>
      </c>
      <c r="Q85" s="53" t="n">
        <v>11</v>
      </c>
      <c r="R85" s="54" t="n">
        <f aca="false">P85/3600</f>
        <v>1.4684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588.6</v>
      </c>
      <c r="I86" s="61" t="n">
        <v>8.6</v>
      </c>
      <c r="J86" s="62" t="n">
        <f aca="false">H86/3600</f>
        <v>1.27461111111111</v>
      </c>
      <c r="L86" s="60" t="n">
        <v>477.7992</v>
      </c>
      <c r="M86" s="61" t="n">
        <v>31.4682</v>
      </c>
      <c r="N86" s="61" t="n">
        <v>35.9239</v>
      </c>
      <c r="O86" s="61" t="n">
        <v>35.9671</v>
      </c>
      <c r="P86" s="61" t="n">
        <v>4686.1</v>
      </c>
      <c r="Q86" s="61" t="n">
        <v>8.64</v>
      </c>
      <c r="R86" s="62" t="n">
        <f aca="false">P86/3600</f>
        <v>1.3016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6442.5</v>
      </c>
      <c r="I87" s="46" t="n">
        <v>28.42</v>
      </c>
      <c r="J87" s="47" t="n">
        <f aca="false">H87/3600</f>
        <v>4.56736111111111</v>
      </c>
      <c r="L87" s="45" t="n">
        <v>5886.4066</v>
      </c>
      <c r="M87" s="46" t="n">
        <v>42.9314</v>
      </c>
      <c r="N87" s="46" t="n">
        <v>45.5407</v>
      </c>
      <c r="O87" s="46" t="n">
        <v>45.8539</v>
      </c>
      <c r="P87" s="46" t="n">
        <v>16341</v>
      </c>
      <c r="Q87" s="46" t="n">
        <v>27.96</v>
      </c>
      <c r="R87" s="47" t="n">
        <f aca="false">P87/3600</f>
        <v>4.5391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987.5</v>
      </c>
      <c r="I88" s="53" t="n">
        <v>23.06</v>
      </c>
      <c r="J88" s="54" t="n">
        <f aca="false">H88/3600</f>
        <v>3.88541666666667</v>
      </c>
      <c r="L88" s="52" t="n">
        <v>2921.1149</v>
      </c>
      <c r="M88" s="53" t="n">
        <v>38.8949</v>
      </c>
      <c r="N88" s="53" t="n">
        <v>42.4476</v>
      </c>
      <c r="O88" s="53" t="n">
        <v>42.7473</v>
      </c>
      <c r="P88" s="53" t="n">
        <v>13958.1</v>
      </c>
      <c r="Q88" s="53" t="n">
        <v>23.37</v>
      </c>
      <c r="R88" s="54" t="n">
        <f aca="false">P88/3600</f>
        <v>3.877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1578.2</v>
      </c>
      <c r="I89" s="53" t="n">
        <v>21.61</v>
      </c>
      <c r="J89" s="54" t="n">
        <f aca="false">H89/3600</f>
        <v>3.21616666666667</v>
      </c>
      <c r="L89" s="52" t="n">
        <v>1386.6619</v>
      </c>
      <c r="M89" s="53" t="n">
        <v>35.1131</v>
      </c>
      <c r="N89" s="53" t="n">
        <v>40.2555</v>
      </c>
      <c r="O89" s="53" t="n">
        <v>40.0876</v>
      </c>
      <c r="P89" s="53" t="n">
        <v>11745.8</v>
      </c>
      <c r="Q89" s="53" t="n">
        <v>21.81</v>
      </c>
      <c r="R89" s="54" t="n">
        <f aca="false">P89/3600</f>
        <v>3.2627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9763.5</v>
      </c>
      <c r="I90" s="61" t="n">
        <v>18.98</v>
      </c>
      <c r="J90" s="62" t="n">
        <f aca="false">H90/3600</f>
        <v>2.71208333333333</v>
      </c>
      <c r="L90" s="60" t="n">
        <v>623.6232</v>
      </c>
      <c r="M90" s="61" t="n">
        <v>31.7842</v>
      </c>
      <c r="N90" s="61" t="n">
        <v>38.7505</v>
      </c>
      <c r="O90" s="61" t="n">
        <v>37.99</v>
      </c>
      <c r="P90" s="61" t="n">
        <v>9932.5</v>
      </c>
      <c r="Q90" s="61" t="n">
        <v>17.23</v>
      </c>
      <c r="R90" s="62" t="n">
        <f aca="false">P90/3600</f>
        <v>2.759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842.1</v>
      </c>
      <c r="I91" s="46" t="n">
        <v>6.93</v>
      </c>
      <c r="J91" s="47" t="n">
        <f aca="false">H91/3600</f>
        <v>1.34502777777778</v>
      </c>
      <c r="L91" s="45" t="n">
        <v>354.4352</v>
      </c>
      <c r="M91" s="46" t="n">
        <v>46.9863</v>
      </c>
      <c r="N91" s="46" t="n">
        <v>44.854</v>
      </c>
      <c r="O91" s="46" t="n">
        <v>44.89</v>
      </c>
      <c r="P91" s="46" t="n">
        <v>4989.6</v>
      </c>
      <c r="Q91" s="46" t="n">
        <v>6.93</v>
      </c>
      <c r="R91" s="47" t="n">
        <f aca="false">P91/3600</f>
        <v>1.38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775</v>
      </c>
      <c r="I92" s="53" t="n">
        <v>7.12</v>
      </c>
      <c r="J92" s="54" t="n">
        <f aca="false">H92/3600</f>
        <v>1.32638888888889</v>
      </c>
      <c r="L92" s="52" t="n">
        <v>257.9448</v>
      </c>
      <c r="M92" s="53" t="n">
        <v>42.6173</v>
      </c>
      <c r="N92" s="53" t="n">
        <v>41.047</v>
      </c>
      <c r="O92" s="53" t="n">
        <v>41.2002</v>
      </c>
      <c r="P92" s="53" t="n">
        <v>4878.1</v>
      </c>
      <c r="Q92" s="53" t="n">
        <v>7.02</v>
      </c>
      <c r="R92" s="54" t="n">
        <f aca="false">P92/3600</f>
        <v>1.3550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645.7</v>
      </c>
      <c r="I93" s="53" t="n">
        <v>7.1</v>
      </c>
      <c r="J93" s="54" t="n">
        <f aca="false">H93/3600</f>
        <v>1.29047222222222</v>
      </c>
      <c r="L93" s="52" t="n">
        <v>191.3024</v>
      </c>
      <c r="M93" s="53" t="n">
        <v>38.0515</v>
      </c>
      <c r="N93" s="53" t="n">
        <v>39.0142</v>
      </c>
      <c r="O93" s="53" t="n">
        <v>39.1887</v>
      </c>
      <c r="P93" s="53" t="n">
        <v>4726.5</v>
      </c>
      <c r="Q93" s="53" t="n">
        <v>8.26</v>
      </c>
      <c r="R93" s="54" t="n">
        <f aca="false">P93/3600</f>
        <v>1.3129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501.5</v>
      </c>
      <c r="I94" s="61" t="n">
        <v>7.16</v>
      </c>
      <c r="J94" s="62" t="n">
        <f aca="false">H94/3600</f>
        <v>1.25041666666667</v>
      </c>
      <c r="L94" s="60" t="n">
        <v>135.2312</v>
      </c>
      <c r="M94" s="61" t="n">
        <v>33.2877</v>
      </c>
      <c r="N94" s="61" t="n">
        <v>37.9035</v>
      </c>
      <c r="O94" s="61" t="n">
        <v>37.8902</v>
      </c>
      <c r="P94" s="61" t="n">
        <v>4611.6</v>
      </c>
      <c r="Q94" s="61" t="n">
        <v>7.16</v>
      </c>
      <c r="R94" s="62" t="n">
        <f aca="false">P94/3600</f>
        <v>1.28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9716</v>
      </c>
      <c r="I95" s="46" t="n">
        <v>17.13</v>
      </c>
      <c r="J95" s="47" t="n">
        <f aca="false">H95/3600</f>
        <v>2.69888888888889</v>
      </c>
      <c r="L95" s="45" t="n">
        <v>721.4954</v>
      </c>
      <c r="M95" s="46" t="n">
        <v>49.0889</v>
      </c>
      <c r="N95" s="46" t="n">
        <v>52.3422</v>
      </c>
      <c r="O95" s="46" t="n">
        <v>53.3483</v>
      </c>
      <c r="P95" s="46" t="n">
        <v>9735</v>
      </c>
      <c r="Q95" s="46" t="n">
        <v>17.04</v>
      </c>
      <c r="R95" s="47" t="n">
        <f aca="false">P95/3600</f>
        <v>2.7041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020.7</v>
      </c>
      <c r="I96" s="53" t="n">
        <v>16.94</v>
      </c>
      <c r="J96" s="54" t="n">
        <f aca="false">H96/3600</f>
        <v>2.50575</v>
      </c>
      <c r="L96" s="52" t="n">
        <v>422.4938</v>
      </c>
      <c r="M96" s="53" t="n">
        <v>45.2041</v>
      </c>
      <c r="N96" s="53" t="n">
        <v>49.0891</v>
      </c>
      <c r="O96" s="53" t="n">
        <v>50.2483</v>
      </c>
      <c r="P96" s="53" t="n">
        <v>9190.4</v>
      </c>
      <c r="Q96" s="53" t="n">
        <v>17.1</v>
      </c>
      <c r="R96" s="54" t="n">
        <f aca="false">P96/3600</f>
        <v>2.5528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8521.1</v>
      </c>
      <c r="I97" s="53" t="n">
        <v>16.36</v>
      </c>
      <c r="J97" s="54" t="n">
        <f aca="false">H97/3600</f>
        <v>2.36697222222222</v>
      </c>
      <c r="L97" s="52" t="n">
        <v>246.6458</v>
      </c>
      <c r="M97" s="53" t="n">
        <v>41.4624</v>
      </c>
      <c r="N97" s="53" t="n">
        <v>46.4995</v>
      </c>
      <c r="O97" s="53" t="n">
        <v>47.7868</v>
      </c>
      <c r="P97" s="53" t="n">
        <v>8671.4</v>
      </c>
      <c r="Q97" s="53" t="n">
        <v>16.26</v>
      </c>
      <c r="R97" s="54" t="n">
        <f aca="false">P97/3600</f>
        <v>2.4087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8195.9</v>
      </c>
      <c r="I98" s="61" t="n">
        <v>15.44</v>
      </c>
      <c r="J98" s="62" t="n">
        <f aca="false">H98/3600</f>
        <v>2.27663888888889</v>
      </c>
      <c r="L98" s="60" t="n">
        <v>150.4525</v>
      </c>
      <c r="M98" s="61" t="n">
        <v>37.7651</v>
      </c>
      <c r="N98" s="61" t="n">
        <v>44.7043</v>
      </c>
      <c r="O98" s="61" t="n">
        <v>46.0232</v>
      </c>
      <c r="P98" s="61" t="n">
        <v>8335</v>
      </c>
      <c r="Q98" s="61" t="n">
        <v>15.42</v>
      </c>
      <c r="R98" s="62" t="n">
        <f aca="false">P98/3600</f>
        <v>2.31527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4287378452241</v>
      </c>
      <c r="J106" s="70" t="n">
        <f aca="false">GEOMEAN(J3:J98)</f>
        <v>1.99618383924441</v>
      </c>
      <c r="Q106" s="70" t="n">
        <f aca="false">GEOMEAN(Q3:Q98)</f>
        <v>14.5836091974646</v>
      </c>
      <c r="R106" s="70" t="n">
        <f aca="false">GEOMEAN(R3:R98)</f>
        <v>2.014492384783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073353427734</v>
      </c>
      <c r="R107" s="71" t="n">
        <f aca="false">R106/J106</f>
        <v>1.009171773250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18305555555556</v>
      </c>
      <c r="J108" s="70" t="n">
        <f aca="false">SUM(J3:J98)</f>
        <v>246.271305555556</v>
      </c>
      <c r="Q108" s="70" t="n">
        <f aca="false">SUM(Q3:Q98)/3600</f>
        <v>0.522336111111111</v>
      </c>
      <c r="R108" s="70" t="n">
        <f aca="false">SUM(R3:R98)</f>
        <v>248.750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5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 W105:Y105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1-11-12T17:41:22Z</dcterms:modified>
  <cp:revision>0</cp:revision>
  <dc:subject/>
  <dc:title/>
</cp:coreProperties>
</file>