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ALT PE WITH ST 50 AND CLASS 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45688309303"/>
          <c:y val="0.102288782141848"/>
          <c:w val="0.917210028469097"/>
          <c:h val="0.83929076010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T PE WITH ST 50 AND CLASS 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437146"/>
        <c:axId val="42467544"/>
      </c:scatterChart>
      <c:valAx>
        <c:axId val="3743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544"/>
        <c:crossesAt val="0"/>
        <c:crossBetween val="midCat"/>
      </c:valAx>
      <c:valAx>
        <c:axId val="42467544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1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4936422718282"/>
          <c:w val="0.267288088897052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174230928404"/>
          <c:y val="0.104710196023128"/>
          <c:w val="0.918149629834"/>
          <c:h val="0.838880270765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T PE WITH ST 50 AND CLASS 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722047"/>
        <c:axId val="16135343"/>
      </c:scatterChart>
      <c:valAx>
        <c:axId val="3072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343"/>
        <c:crossesAt val="0"/>
        <c:crossBetween val="midCat"/>
      </c:valAx>
      <c:valAx>
        <c:axId val="16135343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0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4220843322522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689428426909"/>
          <c:y val="0.106606500740323"/>
          <c:w val="0.91129811008415"/>
          <c:h val="0.837199464147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T PE WITH ST 50 AND CLASS 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007886"/>
        <c:axId val="59014993"/>
      </c:scatterChart>
      <c:valAx>
        <c:axId val="2600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993"/>
        <c:crossesAt val="0"/>
        <c:crossBetween val="midCat"/>
      </c:valAx>
      <c:valAx>
        <c:axId val="59014993"/>
        <c:scaling>
          <c:orientation val="minMax"/>
          <c:max val="4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8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78819713741804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26160337553"/>
          <c:y val="0.102305577099344"/>
          <c:w val="0.91694184553293"/>
          <c:h val="0.839596700274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T PE WITH ST 50 AND CLASS 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375585"/>
        <c:axId val="61861272"/>
      </c:scatterChart>
      <c:valAx>
        <c:axId val="803755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272"/>
        <c:crossesAt val="0"/>
        <c:crossBetween val="midCat"/>
      </c:valAx>
      <c:valAx>
        <c:axId val="61861272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5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47459181802"/>
          <c:y val="0.777339067898188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67745125741735</cdr:y>
    </cdr:from>
    <cdr:to>
      <cdr:x>0.763982000183672</cdr:x>
      <cdr:y>0.108505227465386</cdr:y>
    </cdr:to>
    <cdr:sp>
      <cdr:nvSpPr>
        <cdr:cNvPr id="1" name="Text Box 4"/>
        <cdr:cNvSpPr/>
      </cdr:nvSpPr>
      <cdr:spPr>
        <a:xfrm>
          <a:off x="1979640" y="345240"/>
          <a:ext cx="40100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14863912001128</cdr:y>
    </cdr:from>
    <cdr:to>
      <cdr:x>0.758495424656274</cdr:x>
      <cdr:y>0.100973064447892</cdr:y>
    </cdr:to>
    <cdr:sp>
      <cdr:nvSpPr>
        <cdr:cNvPr id="3" name="Text Box 1"/>
        <cdr:cNvSpPr/>
      </cdr:nvSpPr>
      <cdr:spPr>
        <a:xfrm>
          <a:off x="1941480" y="313920"/>
          <a:ext cx="399672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481859566837</cdr:x>
      <cdr:y>0.0622576323767891</cdr:y>
    </cdr:from>
    <cdr:to>
      <cdr:x>0.758265507886145</cdr:x>
      <cdr:y>0.102517097934147</cdr:y>
    </cdr:to>
    <cdr:sp>
      <cdr:nvSpPr>
        <cdr:cNvPr id="5" name="Text Box 1"/>
        <cdr:cNvSpPr/>
      </cdr:nvSpPr>
      <cdr:spPr>
        <a:xfrm>
          <a:off x="1906200" y="317880"/>
          <a:ext cx="40302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67757174081647</cdr:y>
    </cdr:from>
    <cdr:to>
      <cdr:x>0.761007154650523</cdr:x>
      <cdr:y>0.108016639639004</cdr:y>
    </cdr:to>
    <cdr:sp>
      <cdr:nvSpPr>
        <cdr:cNvPr id="7" name="Text Box 1"/>
        <cdr:cNvSpPr/>
      </cdr:nvSpPr>
      <cdr:spPr>
        <a:xfrm>
          <a:off x="1985760" y="345960"/>
          <a:ext cx="3987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1365857557252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230888498894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2689071285492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455106795761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205534846985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087987211151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2665308933992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1173389328893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18">
      <formula>0.03</formula>
    </cfRule>
    <cfRule type="cellIs" priority="3" operator="lessThan" aboveAverage="0" equalAverage="0" bottom="0" percent="0" rank="0" text="" dxfId="1419">
      <formula>-0.03</formula>
    </cfRule>
  </conditionalFormatting>
  <conditionalFormatting sqref="T3:V82">
    <cfRule type="cellIs" priority="4" operator="greaterThan" aboveAverage="0" equalAverage="0" bottom="0" percent="0" rank="0" text="" dxfId="1420">
      <formula>0.03</formula>
    </cfRule>
    <cfRule type="cellIs" priority="5" operator="lessThan" aboveAverage="0" equalAverage="0" bottom="0" percent="0" rank="0" text="" dxfId="1421">
      <formula>-0.03</formula>
    </cfRule>
  </conditionalFormatting>
  <conditionalFormatting sqref="W3">
    <cfRule type="cellIs" priority="6" operator="greaterThan" aboveAverage="0" equalAverage="0" bottom="0" percent="0" rank="0" text="" dxfId="1422">
      <formula>0.03</formula>
    </cfRule>
    <cfRule type="cellIs" priority="7" operator="lessThan" aboveAverage="0" equalAverage="0" bottom="0" percent="0" rank="0" text="" dxfId="1423">
      <formula>-0.03</formula>
    </cfRule>
  </conditionalFormatting>
  <conditionalFormatting sqref="X3">
    <cfRule type="cellIs" priority="8" operator="greaterThan" aboveAverage="0" equalAverage="0" bottom="0" percent="0" rank="0" text="" dxfId="1424">
      <formula>0.03</formula>
    </cfRule>
    <cfRule type="cellIs" priority="9" operator="lessThan" aboveAverage="0" equalAverage="0" bottom="0" percent="0" rank="0" text="" dxfId="1425">
      <formula>-0.03</formula>
    </cfRule>
  </conditionalFormatting>
  <conditionalFormatting sqref="Y3">
    <cfRule type="cellIs" priority="10" operator="greaterThan" aboveAverage="0" equalAverage="0" bottom="0" percent="0" rank="0" text="" dxfId="1426">
      <formula>0.03</formula>
    </cfRule>
    <cfRule type="cellIs" priority="11" operator="lessThan" aboveAverage="0" equalAverage="0" bottom="0" percent="0" rank="0" text="" dxfId="1427">
      <formula>-0.03</formula>
    </cfRule>
  </conditionalFormatting>
  <conditionalFormatting sqref="W7">
    <cfRule type="cellIs" priority="12" operator="greaterThan" aboveAverage="0" equalAverage="0" bottom="0" percent="0" rank="0" text="" dxfId="1428">
      <formula>0.03</formula>
    </cfRule>
    <cfRule type="cellIs" priority="13" operator="lessThan" aboveAverage="0" equalAverage="0" bottom="0" percent="0" rank="0" text="" dxfId="1429">
      <formula>-0.03</formula>
    </cfRule>
  </conditionalFormatting>
  <conditionalFormatting sqref="X7">
    <cfRule type="cellIs" priority="14" operator="greaterThan" aboveAverage="0" equalAverage="0" bottom="0" percent="0" rank="0" text="" dxfId="1430">
      <formula>0.03</formula>
    </cfRule>
    <cfRule type="cellIs" priority="15" operator="lessThan" aboveAverage="0" equalAverage="0" bottom="0" percent="0" rank="0" text="" dxfId="1431">
      <formula>-0.03</formula>
    </cfRule>
  </conditionalFormatting>
  <conditionalFormatting sqref="Y7">
    <cfRule type="cellIs" priority="16" operator="greaterThan" aboveAverage="0" equalAverage="0" bottom="0" percent="0" rank="0" text="" dxfId="1432">
      <formula>0.03</formula>
    </cfRule>
    <cfRule type="cellIs" priority="17" operator="lessThan" aboveAverage="0" equalAverage="0" bottom="0" percent="0" rank="0" text="" dxfId="1433">
      <formula>-0.03</formula>
    </cfRule>
  </conditionalFormatting>
  <conditionalFormatting sqref="W11">
    <cfRule type="cellIs" priority="18" operator="greaterThan" aboveAverage="0" equalAverage="0" bottom="0" percent="0" rank="0" text="" dxfId="1434">
      <formula>0.03</formula>
    </cfRule>
    <cfRule type="cellIs" priority="19" operator="lessThan" aboveAverage="0" equalAverage="0" bottom="0" percent="0" rank="0" text="" dxfId="1435">
      <formula>-0.03</formula>
    </cfRule>
  </conditionalFormatting>
  <conditionalFormatting sqref="X11">
    <cfRule type="cellIs" priority="20" operator="greaterThan" aboveAverage="0" equalAverage="0" bottom="0" percent="0" rank="0" text="" dxfId="1436">
      <formula>0.03</formula>
    </cfRule>
    <cfRule type="cellIs" priority="21" operator="lessThan" aboveAverage="0" equalAverage="0" bottom="0" percent="0" rank="0" text="" dxfId="1437">
      <formula>-0.03</formula>
    </cfRule>
  </conditionalFormatting>
  <conditionalFormatting sqref="Y11">
    <cfRule type="cellIs" priority="22" operator="greaterThan" aboveAverage="0" equalAverage="0" bottom="0" percent="0" rank="0" text="" dxfId="1438">
      <formula>0.03</formula>
    </cfRule>
    <cfRule type="cellIs" priority="23" operator="lessThan" aboveAverage="0" equalAverage="0" bottom="0" percent="0" rank="0" text="" dxfId="1439">
      <formula>-0.03</formula>
    </cfRule>
  </conditionalFormatting>
  <conditionalFormatting sqref="W15">
    <cfRule type="cellIs" priority="24" operator="greaterThan" aboveAverage="0" equalAverage="0" bottom="0" percent="0" rank="0" text="" dxfId="1440">
      <formula>0.03</formula>
    </cfRule>
    <cfRule type="cellIs" priority="25" operator="lessThan" aboveAverage="0" equalAverage="0" bottom="0" percent="0" rank="0" text="" dxfId="1441">
      <formula>-0.03</formula>
    </cfRule>
  </conditionalFormatting>
  <conditionalFormatting sqref="X15">
    <cfRule type="cellIs" priority="26" operator="greaterThan" aboveAverage="0" equalAverage="0" bottom="0" percent="0" rank="0" text="" dxfId="1442">
      <formula>0.03</formula>
    </cfRule>
    <cfRule type="cellIs" priority="27" operator="lessThan" aboveAverage="0" equalAverage="0" bottom="0" percent="0" rank="0" text="" dxfId="1443">
      <formula>-0.03</formula>
    </cfRule>
  </conditionalFormatting>
  <conditionalFormatting sqref="Y15">
    <cfRule type="cellIs" priority="28" operator="greaterThan" aboveAverage="0" equalAverage="0" bottom="0" percent="0" rank="0" text="" dxfId="1444">
      <formula>0.03</formula>
    </cfRule>
    <cfRule type="cellIs" priority="29" operator="lessThan" aboveAverage="0" equalAverage="0" bottom="0" percent="0" rank="0" text="" dxfId="1445">
      <formula>-0.03</formula>
    </cfRule>
  </conditionalFormatting>
  <conditionalFormatting sqref="W19">
    <cfRule type="cellIs" priority="30" operator="greaterThan" aboveAverage="0" equalAverage="0" bottom="0" percent="0" rank="0" text="" dxfId="1446">
      <formula>0.03</formula>
    </cfRule>
    <cfRule type="cellIs" priority="31" operator="lessThan" aboveAverage="0" equalAverage="0" bottom="0" percent="0" rank="0" text="" dxfId="1447">
      <formula>-0.03</formula>
    </cfRule>
  </conditionalFormatting>
  <conditionalFormatting sqref="X19">
    <cfRule type="cellIs" priority="32" operator="greaterThan" aboveAverage="0" equalAverage="0" bottom="0" percent="0" rank="0" text="" dxfId="1448">
      <formula>0.03</formula>
    </cfRule>
    <cfRule type="cellIs" priority="33" operator="lessThan" aboveAverage="0" equalAverage="0" bottom="0" percent="0" rank="0" text="" dxfId="1449">
      <formula>-0.03</formula>
    </cfRule>
  </conditionalFormatting>
  <conditionalFormatting sqref="Y19">
    <cfRule type="cellIs" priority="34" operator="greaterThan" aboveAverage="0" equalAverage="0" bottom="0" percent="0" rank="0" text="" dxfId="1450">
      <formula>0.03</formula>
    </cfRule>
    <cfRule type="cellIs" priority="35" operator="lessThan" aboveAverage="0" equalAverage="0" bottom="0" percent="0" rank="0" text="" dxfId="1451">
      <formula>-0.03</formula>
    </cfRule>
  </conditionalFormatting>
  <conditionalFormatting sqref="W23">
    <cfRule type="cellIs" priority="36" operator="greaterThan" aboveAverage="0" equalAverage="0" bottom="0" percent="0" rank="0" text="" dxfId="1452">
      <formula>0.03</formula>
    </cfRule>
    <cfRule type="cellIs" priority="37" operator="lessThan" aboveAverage="0" equalAverage="0" bottom="0" percent="0" rank="0" text="" dxfId="1453">
      <formula>-0.03</formula>
    </cfRule>
  </conditionalFormatting>
  <conditionalFormatting sqref="X23">
    <cfRule type="cellIs" priority="38" operator="greaterThan" aboveAverage="0" equalAverage="0" bottom="0" percent="0" rank="0" text="" dxfId="1454">
      <formula>0.03</formula>
    </cfRule>
    <cfRule type="cellIs" priority="39" operator="lessThan" aboveAverage="0" equalAverage="0" bottom="0" percent="0" rank="0" text="" dxfId="1455">
      <formula>-0.03</formula>
    </cfRule>
  </conditionalFormatting>
  <conditionalFormatting sqref="Y23">
    <cfRule type="cellIs" priority="40" operator="greaterThan" aboveAverage="0" equalAverage="0" bottom="0" percent="0" rank="0" text="" dxfId="1456">
      <formula>0.03</formula>
    </cfRule>
    <cfRule type="cellIs" priority="41" operator="lessThan" aboveAverage="0" equalAverage="0" bottom="0" percent="0" rank="0" text="" dxfId="1457">
      <formula>-0.03</formula>
    </cfRule>
  </conditionalFormatting>
  <conditionalFormatting sqref="W27">
    <cfRule type="cellIs" priority="42" operator="greaterThan" aboveAverage="0" equalAverage="0" bottom="0" percent="0" rank="0" text="" dxfId="1458">
      <formula>0.03</formula>
    </cfRule>
    <cfRule type="cellIs" priority="43" operator="lessThan" aboveAverage="0" equalAverage="0" bottom="0" percent="0" rank="0" text="" dxfId="1459">
      <formula>-0.03</formula>
    </cfRule>
  </conditionalFormatting>
  <conditionalFormatting sqref="X27">
    <cfRule type="cellIs" priority="44" operator="greaterThan" aboveAverage="0" equalAverage="0" bottom="0" percent="0" rank="0" text="" dxfId="1460">
      <formula>0.03</formula>
    </cfRule>
    <cfRule type="cellIs" priority="45" operator="lessThan" aboveAverage="0" equalAverage="0" bottom="0" percent="0" rank="0" text="" dxfId="1461">
      <formula>-0.03</formula>
    </cfRule>
  </conditionalFormatting>
  <conditionalFormatting sqref="Y27">
    <cfRule type="cellIs" priority="46" operator="greaterThan" aboveAverage="0" equalAverage="0" bottom="0" percent="0" rank="0" text="" dxfId="1462">
      <formula>0.03</formula>
    </cfRule>
    <cfRule type="cellIs" priority="47" operator="lessThan" aboveAverage="0" equalAverage="0" bottom="0" percent="0" rank="0" text="" dxfId="1463">
      <formula>-0.03</formula>
    </cfRule>
  </conditionalFormatting>
  <conditionalFormatting sqref="W31">
    <cfRule type="cellIs" priority="48" operator="greaterThan" aboveAverage="0" equalAverage="0" bottom="0" percent="0" rank="0" text="" dxfId="1464">
      <formula>0.03</formula>
    </cfRule>
    <cfRule type="cellIs" priority="49" operator="lessThan" aboveAverage="0" equalAverage="0" bottom="0" percent="0" rank="0" text="" dxfId="1465">
      <formula>-0.03</formula>
    </cfRule>
  </conditionalFormatting>
  <conditionalFormatting sqref="X31">
    <cfRule type="cellIs" priority="50" operator="greaterThan" aboveAverage="0" equalAverage="0" bottom="0" percent="0" rank="0" text="" dxfId="1466">
      <formula>0.03</formula>
    </cfRule>
    <cfRule type="cellIs" priority="51" operator="lessThan" aboveAverage="0" equalAverage="0" bottom="0" percent="0" rank="0" text="" dxfId="1467">
      <formula>-0.03</formula>
    </cfRule>
  </conditionalFormatting>
  <conditionalFormatting sqref="Y31">
    <cfRule type="cellIs" priority="52" operator="greaterThan" aboveAverage="0" equalAverage="0" bottom="0" percent="0" rank="0" text="" dxfId="1468">
      <formula>0.03</formula>
    </cfRule>
    <cfRule type="cellIs" priority="53" operator="lessThan" aboveAverage="0" equalAverage="0" bottom="0" percent="0" rank="0" text="" dxfId="1469">
      <formula>-0.03</formula>
    </cfRule>
  </conditionalFormatting>
  <conditionalFormatting sqref="W35">
    <cfRule type="cellIs" priority="54" operator="greaterThan" aboveAverage="0" equalAverage="0" bottom="0" percent="0" rank="0" text="" dxfId="1470">
      <formula>0.03</formula>
    </cfRule>
    <cfRule type="cellIs" priority="55" operator="lessThan" aboveAverage="0" equalAverage="0" bottom="0" percent="0" rank="0" text="" dxfId="1471">
      <formula>-0.03</formula>
    </cfRule>
  </conditionalFormatting>
  <conditionalFormatting sqref="X35">
    <cfRule type="cellIs" priority="56" operator="greaterThan" aboveAverage="0" equalAverage="0" bottom="0" percent="0" rank="0" text="" dxfId="1472">
      <formula>0.03</formula>
    </cfRule>
    <cfRule type="cellIs" priority="57" operator="lessThan" aboveAverage="0" equalAverage="0" bottom="0" percent="0" rank="0" text="" dxfId="1473">
      <formula>-0.03</formula>
    </cfRule>
  </conditionalFormatting>
  <conditionalFormatting sqref="Y35">
    <cfRule type="cellIs" priority="58" operator="greaterThan" aboveAverage="0" equalAverage="0" bottom="0" percent="0" rank="0" text="" dxfId="1474">
      <formula>0.03</formula>
    </cfRule>
    <cfRule type="cellIs" priority="59" operator="lessThan" aboveAverage="0" equalAverage="0" bottom="0" percent="0" rank="0" text="" dxfId="1475">
      <formula>-0.03</formula>
    </cfRule>
  </conditionalFormatting>
  <conditionalFormatting sqref="W39">
    <cfRule type="cellIs" priority="60" operator="greaterThan" aboveAverage="0" equalAverage="0" bottom="0" percent="0" rank="0" text="" dxfId="1476">
      <formula>0.03</formula>
    </cfRule>
    <cfRule type="cellIs" priority="61" operator="lessThan" aboveAverage="0" equalAverage="0" bottom="0" percent="0" rank="0" text="" dxfId="1477">
      <formula>-0.03</formula>
    </cfRule>
  </conditionalFormatting>
  <conditionalFormatting sqref="X39">
    <cfRule type="cellIs" priority="62" operator="greaterThan" aboveAverage="0" equalAverage="0" bottom="0" percent="0" rank="0" text="" dxfId="1478">
      <formula>0.03</formula>
    </cfRule>
    <cfRule type="cellIs" priority="63" operator="lessThan" aboveAverage="0" equalAverage="0" bottom="0" percent="0" rank="0" text="" dxfId="1479">
      <formula>-0.03</formula>
    </cfRule>
  </conditionalFormatting>
  <conditionalFormatting sqref="Y39">
    <cfRule type="cellIs" priority="64" operator="greaterThan" aboveAverage="0" equalAverage="0" bottom="0" percent="0" rank="0" text="" dxfId="1480">
      <formula>0.03</formula>
    </cfRule>
    <cfRule type="cellIs" priority="65" operator="lessThan" aboveAverage="0" equalAverage="0" bottom="0" percent="0" rank="0" text="" dxfId="1481">
      <formula>-0.03</formula>
    </cfRule>
  </conditionalFormatting>
  <conditionalFormatting sqref="W43">
    <cfRule type="cellIs" priority="66" operator="greaterThan" aboveAverage="0" equalAverage="0" bottom="0" percent="0" rank="0" text="" dxfId="1482">
      <formula>0.03</formula>
    </cfRule>
    <cfRule type="cellIs" priority="67" operator="lessThan" aboveAverage="0" equalAverage="0" bottom="0" percent="0" rank="0" text="" dxfId="1483">
      <formula>-0.03</formula>
    </cfRule>
  </conditionalFormatting>
  <conditionalFormatting sqref="X43">
    <cfRule type="cellIs" priority="68" operator="greaterThan" aboveAverage="0" equalAverage="0" bottom="0" percent="0" rank="0" text="" dxfId="1484">
      <formula>0.03</formula>
    </cfRule>
    <cfRule type="cellIs" priority="69" operator="lessThan" aboveAverage="0" equalAverage="0" bottom="0" percent="0" rank="0" text="" dxfId="1485">
      <formula>-0.03</formula>
    </cfRule>
  </conditionalFormatting>
  <conditionalFormatting sqref="Y43">
    <cfRule type="cellIs" priority="70" operator="greaterThan" aboveAverage="0" equalAverage="0" bottom="0" percent="0" rank="0" text="" dxfId="1486">
      <formula>0.03</formula>
    </cfRule>
    <cfRule type="cellIs" priority="71" operator="lessThan" aboveAverage="0" equalAverage="0" bottom="0" percent="0" rank="0" text="" dxfId="1487">
      <formula>-0.03</formula>
    </cfRule>
  </conditionalFormatting>
  <conditionalFormatting sqref="W47">
    <cfRule type="cellIs" priority="72" operator="greaterThan" aboveAverage="0" equalAverage="0" bottom="0" percent="0" rank="0" text="" dxfId="1488">
      <formula>0.03</formula>
    </cfRule>
    <cfRule type="cellIs" priority="73" operator="lessThan" aboveAverage="0" equalAverage="0" bottom="0" percent="0" rank="0" text="" dxfId="1489">
      <formula>-0.03</formula>
    </cfRule>
  </conditionalFormatting>
  <conditionalFormatting sqref="X47">
    <cfRule type="cellIs" priority="74" operator="greaterThan" aboveAverage="0" equalAverage="0" bottom="0" percent="0" rank="0" text="" dxfId="1490">
      <formula>0.03</formula>
    </cfRule>
    <cfRule type="cellIs" priority="75" operator="lessThan" aboveAverage="0" equalAverage="0" bottom="0" percent="0" rank="0" text="" dxfId="1491">
      <formula>-0.03</formula>
    </cfRule>
  </conditionalFormatting>
  <conditionalFormatting sqref="Y47">
    <cfRule type="cellIs" priority="76" operator="greaterThan" aboveAverage="0" equalAverage="0" bottom="0" percent="0" rank="0" text="" dxfId="1492">
      <formula>0.03</formula>
    </cfRule>
    <cfRule type="cellIs" priority="77" operator="lessThan" aboveAverage="0" equalAverage="0" bottom="0" percent="0" rank="0" text="" dxfId="1493">
      <formula>-0.03</formula>
    </cfRule>
  </conditionalFormatting>
  <conditionalFormatting sqref="W51">
    <cfRule type="cellIs" priority="78" operator="greaterThan" aboveAverage="0" equalAverage="0" bottom="0" percent="0" rank="0" text="" dxfId="1494">
      <formula>0.03</formula>
    </cfRule>
    <cfRule type="cellIs" priority="79" operator="lessThan" aboveAverage="0" equalAverage="0" bottom="0" percent="0" rank="0" text="" dxfId="1495">
      <formula>-0.03</formula>
    </cfRule>
  </conditionalFormatting>
  <conditionalFormatting sqref="X51">
    <cfRule type="cellIs" priority="80" operator="greaterThan" aboveAverage="0" equalAverage="0" bottom="0" percent="0" rank="0" text="" dxfId="1496">
      <formula>0.03</formula>
    </cfRule>
    <cfRule type="cellIs" priority="81" operator="lessThan" aboveAverage="0" equalAverage="0" bottom="0" percent="0" rank="0" text="" dxfId="1497">
      <formula>-0.03</formula>
    </cfRule>
  </conditionalFormatting>
  <conditionalFormatting sqref="Y51">
    <cfRule type="cellIs" priority="82" operator="greaterThan" aboveAverage="0" equalAverage="0" bottom="0" percent="0" rank="0" text="" dxfId="1498">
      <formula>0.03</formula>
    </cfRule>
    <cfRule type="cellIs" priority="83" operator="lessThan" aboveAverage="0" equalAverage="0" bottom="0" percent="0" rank="0" text="" dxfId="1499">
      <formula>-0.03</formula>
    </cfRule>
  </conditionalFormatting>
  <conditionalFormatting sqref="W55">
    <cfRule type="cellIs" priority="84" operator="greaterThan" aboveAverage="0" equalAverage="0" bottom="0" percent="0" rank="0" text="" dxfId="1500">
      <formula>0.03</formula>
    </cfRule>
    <cfRule type="cellIs" priority="85" operator="lessThan" aboveAverage="0" equalAverage="0" bottom="0" percent="0" rank="0" text="" dxfId="1501">
      <formula>-0.03</formula>
    </cfRule>
  </conditionalFormatting>
  <conditionalFormatting sqref="X55">
    <cfRule type="cellIs" priority="86" operator="greaterThan" aboveAverage="0" equalAverage="0" bottom="0" percent="0" rank="0" text="" dxfId="1502">
      <formula>0.03</formula>
    </cfRule>
    <cfRule type="cellIs" priority="87" operator="lessThan" aboveAverage="0" equalAverage="0" bottom="0" percent="0" rank="0" text="" dxfId="1503">
      <formula>-0.03</formula>
    </cfRule>
  </conditionalFormatting>
  <conditionalFormatting sqref="Y55">
    <cfRule type="cellIs" priority="88" operator="greaterThan" aboveAverage="0" equalAverage="0" bottom="0" percent="0" rank="0" text="" dxfId="1504">
      <formula>0.03</formula>
    </cfRule>
    <cfRule type="cellIs" priority="89" operator="lessThan" aboveAverage="0" equalAverage="0" bottom="0" percent="0" rank="0" text="" dxfId="1505">
      <formula>-0.03</formula>
    </cfRule>
  </conditionalFormatting>
  <conditionalFormatting sqref="W59">
    <cfRule type="cellIs" priority="90" operator="greaterThan" aboveAverage="0" equalAverage="0" bottom="0" percent="0" rank="0" text="" dxfId="1506">
      <formula>0.03</formula>
    </cfRule>
    <cfRule type="cellIs" priority="91" operator="lessThan" aboveAverage="0" equalAverage="0" bottom="0" percent="0" rank="0" text="" dxfId="1507">
      <formula>-0.03</formula>
    </cfRule>
  </conditionalFormatting>
  <conditionalFormatting sqref="X59">
    <cfRule type="cellIs" priority="92" operator="greaterThan" aboveAverage="0" equalAverage="0" bottom="0" percent="0" rank="0" text="" dxfId="1508">
      <formula>0.03</formula>
    </cfRule>
    <cfRule type="cellIs" priority="93" operator="lessThan" aboveAverage="0" equalAverage="0" bottom="0" percent="0" rank="0" text="" dxfId="1509">
      <formula>-0.03</formula>
    </cfRule>
  </conditionalFormatting>
  <conditionalFormatting sqref="Y59">
    <cfRule type="cellIs" priority="94" operator="greaterThan" aboveAverage="0" equalAverage="0" bottom="0" percent="0" rank="0" text="" dxfId="1510">
      <formula>0.03</formula>
    </cfRule>
    <cfRule type="cellIs" priority="95" operator="lessThan" aboveAverage="0" equalAverage="0" bottom="0" percent="0" rank="0" text="" dxfId="1511">
      <formula>-0.03</formula>
    </cfRule>
  </conditionalFormatting>
  <conditionalFormatting sqref="W63">
    <cfRule type="cellIs" priority="96" operator="greaterThan" aboveAverage="0" equalAverage="0" bottom="0" percent="0" rank="0" text="" dxfId="1512">
      <formula>0.03</formula>
    </cfRule>
    <cfRule type="cellIs" priority="97" operator="lessThan" aboveAverage="0" equalAverage="0" bottom="0" percent="0" rank="0" text="" dxfId="1513">
      <formula>-0.03</formula>
    </cfRule>
  </conditionalFormatting>
  <conditionalFormatting sqref="X63">
    <cfRule type="cellIs" priority="98" operator="greaterThan" aboveAverage="0" equalAverage="0" bottom="0" percent="0" rank="0" text="" dxfId="1514">
      <formula>0.03</formula>
    </cfRule>
    <cfRule type="cellIs" priority="99" operator="lessThan" aboveAverage="0" equalAverage="0" bottom="0" percent="0" rank="0" text="" dxfId="1515">
      <formula>-0.03</formula>
    </cfRule>
  </conditionalFormatting>
  <conditionalFormatting sqref="Y63">
    <cfRule type="cellIs" priority="100" operator="greaterThan" aboveAverage="0" equalAverage="0" bottom="0" percent="0" rank="0" text="" dxfId="1516">
      <formula>0.03</formula>
    </cfRule>
    <cfRule type="cellIs" priority="101" operator="lessThan" aboveAverage="0" equalAverage="0" bottom="0" percent="0" rank="0" text="" dxfId="1517">
      <formula>-0.03</formula>
    </cfRule>
  </conditionalFormatting>
  <conditionalFormatting sqref="W67">
    <cfRule type="cellIs" priority="102" operator="greaterThan" aboveAverage="0" equalAverage="0" bottom="0" percent="0" rank="0" text="" dxfId="1518">
      <formula>0.03</formula>
    </cfRule>
    <cfRule type="cellIs" priority="103" operator="lessThan" aboveAverage="0" equalAverage="0" bottom="0" percent="0" rank="0" text="" dxfId="1519">
      <formula>-0.03</formula>
    </cfRule>
  </conditionalFormatting>
  <conditionalFormatting sqref="X67">
    <cfRule type="cellIs" priority="104" operator="greaterThan" aboveAverage="0" equalAverage="0" bottom="0" percent="0" rank="0" text="" dxfId="1520">
      <formula>0.03</formula>
    </cfRule>
    <cfRule type="cellIs" priority="105" operator="lessThan" aboveAverage="0" equalAverage="0" bottom="0" percent="0" rank="0" text="" dxfId="1521">
      <formula>-0.03</formula>
    </cfRule>
  </conditionalFormatting>
  <conditionalFormatting sqref="Y67">
    <cfRule type="cellIs" priority="106" operator="greaterThan" aboveAverage="0" equalAverage="0" bottom="0" percent="0" rank="0" text="" dxfId="1522">
      <formula>0.03</formula>
    </cfRule>
    <cfRule type="cellIs" priority="107" operator="lessThan" aboveAverage="0" equalAverage="0" bottom="0" percent="0" rank="0" text="" dxfId="1523">
      <formula>-0.03</formula>
    </cfRule>
  </conditionalFormatting>
  <conditionalFormatting sqref="W71">
    <cfRule type="cellIs" priority="108" operator="greaterThan" aboveAverage="0" equalAverage="0" bottom="0" percent="0" rank="0" text="" dxfId="1524">
      <formula>0.03</formula>
    </cfRule>
    <cfRule type="cellIs" priority="109" operator="lessThan" aboveAverage="0" equalAverage="0" bottom="0" percent="0" rank="0" text="" dxfId="1525">
      <formula>-0.03</formula>
    </cfRule>
  </conditionalFormatting>
  <conditionalFormatting sqref="X71">
    <cfRule type="cellIs" priority="110" operator="greaterThan" aboveAverage="0" equalAverage="0" bottom="0" percent="0" rank="0" text="" dxfId="1526">
      <formula>0.03</formula>
    </cfRule>
    <cfRule type="cellIs" priority="111" operator="lessThan" aboveAverage="0" equalAverage="0" bottom="0" percent="0" rank="0" text="" dxfId="1527">
      <formula>-0.03</formula>
    </cfRule>
  </conditionalFormatting>
  <conditionalFormatting sqref="Y71">
    <cfRule type="cellIs" priority="112" operator="greaterThan" aboveAverage="0" equalAverage="0" bottom="0" percent="0" rank="0" text="" dxfId="1528">
      <formula>0.03</formula>
    </cfRule>
    <cfRule type="cellIs" priority="113" operator="lessThan" aboveAverage="0" equalAverage="0" bottom="0" percent="0" rank="0" text="" dxfId="1529">
      <formula>-0.03</formula>
    </cfRule>
  </conditionalFormatting>
  <conditionalFormatting sqref="W75">
    <cfRule type="cellIs" priority="114" operator="greaterThan" aboveAverage="0" equalAverage="0" bottom="0" percent="0" rank="0" text="" dxfId="1530">
      <formula>0.03</formula>
    </cfRule>
    <cfRule type="cellIs" priority="115" operator="lessThan" aboveAverage="0" equalAverage="0" bottom="0" percent="0" rank="0" text="" dxfId="1531">
      <formula>-0.03</formula>
    </cfRule>
  </conditionalFormatting>
  <conditionalFormatting sqref="X75">
    <cfRule type="cellIs" priority="116" operator="greaterThan" aboveAverage="0" equalAverage="0" bottom="0" percent="0" rank="0" text="" dxfId="1532">
      <formula>0.03</formula>
    </cfRule>
    <cfRule type="cellIs" priority="117" operator="lessThan" aboveAverage="0" equalAverage="0" bottom="0" percent="0" rank="0" text="" dxfId="1533">
      <formula>-0.03</formula>
    </cfRule>
  </conditionalFormatting>
  <conditionalFormatting sqref="Y75">
    <cfRule type="cellIs" priority="118" operator="greaterThan" aboveAverage="0" equalAverage="0" bottom="0" percent="0" rank="0" text="" dxfId="1534">
      <formula>0.03</formula>
    </cfRule>
    <cfRule type="cellIs" priority="119" operator="lessThan" aboveAverage="0" equalAverage="0" bottom="0" percent="0" rank="0" text="" dxfId="1535">
      <formula>-0.03</formula>
    </cfRule>
  </conditionalFormatting>
  <conditionalFormatting sqref="W79">
    <cfRule type="cellIs" priority="120" operator="greaterThan" aboveAverage="0" equalAverage="0" bottom="0" percent="0" rank="0" text="" dxfId="1536">
      <formula>0.03</formula>
    </cfRule>
    <cfRule type="cellIs" priority="121" operator="lessThan" aboveAverage="0" equalAverage="0" bottom="0" percent="0" rank="0" text="" dxfId="1537">
      <formula>-0.03</formula>
    </cfRule>
  </conditionalFormatting>
  <conditionalFormatting sqref="X79">
    <cfRule type="cellIs" priority="122" operator="greaterThan" aboveAverage="0" equalAverage="0" bottom="0" percent="0" rank="0" text="" dxfId="1538">
      <formula>0.03</formula>
    </cfRule>
    <cfRule type="cellIs" priority="123" operator="lessThan" aboveAverage="0" equalAverage="0" bottom="0" percent="0" rank="0" text="" dxfId="1539">
      <formula>-0.03</formula>
    </cfRule>
  </conditionalFormatting>
  <conditionalFormatting sqref="Y79">
    <cfRule type="cellIs" priority="124" operator="greaterThan" aboveAverage="0" equalAverage="0" bottom="0" percent="0" rank="0" text="" dxfId="1540">
      <formula>0.03</formula>
    </cfRule>
    <cfRule type="cellIs" priority="125" operator="lessThan" aboveAverage="0" equalAverage="0" bottom="0" percent="0" rank="0" text="" dxfId="1541">
      <formula>-0.03</formula>
    </cfRule>
  </conditionalFormatting>
  <conditionalFormatting sqref="T83:V98">
    <cfRule type="cellIs" priority="126" operator="greaterThan" aboveAverage="0" equalAverage="0" bottom="0" percent="0" rank="0" text="" dxfId="1542">
      <formula>0.03</formula>
    </cfRule>
    <cfRule type="cellIs" priority="127" operator="lessThan" aboveAverage="0" equalAverage="0" bottom="0" percent="0" rank="0" text="" dxfId="1543">
      <formula>-0.03</formula>
    </cfRule>
  </conditionalFormatting>
  <conditionalFormatting sqref="W6:X6">
    <cfRule type="cellIs" priority="128" operator="greaterThan" aboveAverage="0" equalAverage="0" bottom="0" percent="0" rank="0" text="" dxfId="1544">
      <formula>0.03</formula>
    </cfRule>
    <cfRule type="cellIs" priority="129" operator="lessThan" aboveAverage="0" equalAverage="0" bottom="0" percent="0" rank="0" text="" dxfId="1545">
      <formula>-0.03</formula>
    </cfRule>
  </conditionalFormatting>
  <conditionalFormatting sqref="W10:X10">
    <cfRule type="cellIs" priority="130" operator="greaterThan" aboveAverage="0" equalAverage="0" bottom="0" percent="0" rank="0" text="" dxfId="1546">
      <formula>0.03</formula>
    </cfRule>
    <cfRule type="cellIs" priority="131" operator="lessThan" aboveAverage="0" equalAverage="0" bottom="0" percent="0" rank="0" text="" dxfId="1547">
      <formula>-0.03</formula>
    </cfRule>
  </conditionalFormatting>
  <conditionalFormatting sqref="W14:X14">
    <cfRule type="cellIs" priority="132" operator="greaterThan" aboveAverage="0" equalAverage="0" bottom="0" percent="0" rank="0" text="" dxfId="1548">
      <formula>0.03</formula>
    </cfRule>
    <cfRule type="cellIs" priority="133" operator="lessThan" aboveAverage="0" equalAverage="0" bottom="0" percent="0" rank="0" text="" dxfId="1549">
      <formula>-0.03</formula>
    </cfRule>
  </conditionalFormatting>
  <conditionalFormatting sqref="W18:X18">
    <cfRule type="cellIs" priority="134" operator="greaterThan" aboveAverage="0" equalAverage="0" bottom="0" percent="0" rank="0" text="" dxfId="1550">
      <formula>0.03</formula>
    </cfRule>
    <cfRule type="cellIs" priority="135" operator="lessThan" aboveAverage="0" equalAverage="0" bottom="0" percent="0" rank="0" text="" dxfId="1551">
      <formula>-0.03</formula>
    </cfRule>
  </conditionalFormatting>
  <conditionalFormatting sqref="W22:X22">
    <cfRule type="cellIs" priority="136" operator="greaterThan" aboveAverage="0" equalAverage="0" bottom="0" percent="0" rank="0" text="" dxfId="1552">
      <formula>0.03</formula>
    </cfRule>
    <cfRule type="cellIs" priority="137" operator="lessThan" aboveAverage="0" equalAverage="0" bottom="0" percent="0" rank="0" text="" dxfId="1553">
      <formula>-0.03</formula>
    </cfRule>
  </conditionalFormatting>
  <conditionalFormatting sqref="W26:X26">
    <cfRule type="cellIs" priority="138" operator="greaterThan" aboveAverage="0" equalAverage="0" bottom="0" percent="0" rank="0" text="" dxfId="1554">
      <formula>0.03</formula>
    </cfRule>
    <cfRule type="cellIs" priority="139" operator="lessThan" aboveAverage="0" equalAverage="0" bottom="0" percent="0" rank="0" text="" dxfId="1555">
      <formula>-0.03</formula>
    </cfRule>
  </conditionalFormatting>
  <conditionalFormatting sqref="W30:X30">
    <cfRule type="cellIs" priority="140" operator="greaterThan" aboveAverage="0" equalAverage="0" bottom="0" percent="0" rank="0" text="" dxfId="1556">
      <formula>0.03</formula>
    </cfRule>
    <cfRule type="cellIs" priority="141" operator="lessThan" aboveAverage="0" equalAverage="0" bottom="0" percent="0" rank="0" text="" dxfId="1557">
      <formula>-0.03</formula>
    </cfRule>
  </conditionalFormatting>
  <conditionalFormatting sqref="W34:X34">
    <cfRule type="cellIs" priority="142" operator="greaterThan" aboveAverage="0" equalAverage="0" bottom="0" percent="0" rank="0" text="" dxfId="1558">
      <formula>0.03</formula>
    </cfRule>
    <cfRule type="cellIs" priority="143" operator="lessThan" aboveAverage="0" equalAverage="0" bottom="0" percent="0" rank="0" text="" dxfId="1559">
      <formula>-0.03</formula>
    </cfRule>
  </conditionalFormatting>
  <conditionalFormatting sqref="W38:X38">
    <cfRule type="cellIs" priority="144" operator="greaterThan" aboveAverage="0" equalAverage="0" bottom="0" percent="0" rank="0" text="" dxfId="1560">
      <formula>0.03</formula>
    </cfRule>
    <cfRule type="cellIs" priority="145" operator="lessThan" aboveAverage="0" equalAverage="0" bottom="0" percent="0" rank="0" text="" dxfId="1561">
      <formula>-0.03</formula>
    </cfRule>
  </conditionalFormatting>
  <conditionalFormatting sqref="W42:X42">
    <cfRule type="cellIs" priority="146" operator="greaterThan" aboveAverage="0" equalAverage="0" bottom="0" percent="0" rank="0" text="" dxfId="1562">
      <formula>0.03</formula>
    </cfRule>
    <cfRule type="cellIs" priority="147" operator="lessThan" aboveAverage="0" equalAverage="0" bottom="0" percent="0" rank="0" text="" dxfId="1563">
      <formula>-0.03</formula>
    </cfRule>
  </conditionalFormatting>
  <conditionalFormatting sqref="W46:X46">
    <cfRule type="cellIs" priority="148" operator="greaterThan" aboveAverage="0" equalAverage="0" bottom="0" percent="0" rank="0" text="" dxfId="1564">
      <formula>0.03</formula>
    </cfRule>
    <cfRule type="cellIs" priority="149" operator="lessThan" aboveAverage="0" equalAverage="0" bottom="0" percent="0" rank="0" text="" dxfId="1565">
      <formula>-0.03</formula>
    </cfRule>
  </conditionalFormatting>
  <conditionalFormatting sqref="W50:X50">
    <cfRule type="cellIs" priority="150" operator="greaterThan" aboveAverage="0" equalAverage="0" bottom="0" percent="0" rank="0" text="" dxfId="1566">
      <formula>0.03</formula>
    </cfRule>
    <cfRule type="cellIs" priority="151" operator="lessThan" aboveAverage="0" equalAverage="0" bottom="0" percent="0" rank="0" text="" dxfId="1567">
      <formula>-0.03</formula>
    </cfRule>
  </conditionalFormatting>
  <conditionalFormatting sqref="W54:X54">
    <cfRule type="cellIs" priority="152" operator="greaterThan" aboveAverage="0" equalAverage="0" bottom="0" percent="0" rank="0" text="" dxfId="1568">
      <formula>0.03</formula>
    </cfRule>
    <cfRule type="cellIs" priority="153" operator="lessThan" aboveAverage="0" equalAverage="0" bottom="0" percent="0" rank="0" text="" dxfId="1569">
      <formula>-0.03</formula>
    </cfRule>
  </conditionalFormatting>
  <conditionalFormatting sqref="W58:X58">
    <cfRule type="cellIs" priority="154" operator="greaterThan" aboveAverage="0" equalAverage="0" bottom="0" percent="0" rank="0" text="" dxfId="1570">
      <formula>0.03</formula>
    </cfRule>
    <cfRule type="cellIs" priority="155" operator="lessThan" aboveAverage="0" equalAverage="0" bottom="0" percent="0" rank="0" text="" dxfId="1571">
      <formula>-0.03</formula>
    </cfRule>
  </conditionalFormatting>
  <conditionalFormatting sqref="W62:X62">
    <cfRule type="cellIs" priority="156" operator="greaterThan" aboveAverage="0" equalAverage="0" bottom="0" percent="0" rank="0" text="" dxfId="1572">
      <formula>0.03</formula>
    </cfRule>
    <cfRule type="cellIs" priority="157" operator="lessThan" aboveAverage="0" equalAverage="0" bottom="0" percent="0" rank="0" text="" dxfId="1573">
      <formula>-0.03</formula>
    </cfRule>
  </conditionalFormatting>
  <conditionalFormatting sqref="W66:X66">
    <cfRule type="cellIs" priority="158" operator="greaterThan" aboveAverage="0" equalAverage="0" bottom="0" percent="0" rank="0" text="" dxfId="1574">
      <formula>0.03</formula>
    </cfRule>
    <cfRule type="cellIs" priority="159" operator="lessThan" aboveAverage="0" equalAverage="0" bottom="0" percent="0" rank="0" text="" dxfId="1575">
      <formula>-0.03</formula>
    </cfRule>
  </conditionalFormatting>
  <conditionalFormatting sqref="W70:X70">
    <cfRule type="cellIs" priority="160" operator="greaterThan" aboveAverage="0" equalAverage="0" bottom="0" percent="0" rank="0" text="" dxfId="1576">
      <formula>0.03</formula>
    </cfRule>
    <cfRule type="cellIs" priority="161" operator="lessThan" aboveAverage="0" equalAverage="0" bottom="0" percent="0" rank="0" text="" dxfId="1577">
      <formula>-0.03</formula>
    </cfRule>
  </conditionalFormatting>
  <conditionalFormatting sqref="W74:X74">
    <cfRule type="cellIs" priority="162" operator="greaterThan" aboveAverage="0" equalAverage="0" bottom="0" percent="0" rank="0" text="" dxfId="1578">
      <formula>0.03</formula>
    </cfRule>
    <cfRule type="cellIs" priority="163" operator="lessThan" aboveAverage="0" equalAverage="0" bottom="0" percent="0" rank="0" text="" dxfId="1579">
      <formula>-0.03</formula>
    </cfRule>
  </conditionalFormatting>
  <conditionalFormatting sqref="T99:V105">
    <cfRule type="cellIs" priority="164" operator="greaterThan" aboveAverage="0" equalAverage="0" bottom="0" percent="0" rank="0" text="" dxfId="1580">
      <formula>0.03</formula>
    </cfRule>
    <cfRule type="cellIs" priority="165" operator="lessThan" aboveAverage="0" equalAverage="0" bottom="0" percent="0" rank="0" text="" dxfId="1581">
      <formula>-0.03</formula>
    </cfRule>
  </conditionalFormatting>
  <conditionalFormatting sqref="W99:Y103 W105:Y105">
    <cfRule type="cellIs" priority="166" operator="greaterThan" aboveAverage="0" equalAverage="0" bottom="0" percent="0" rank="0" text="" dxfId="1582">
      <formula>0.03</formula>
    </cfRule>
    <cfRule type="cellIs" priority="167" operator="lessThan" aboveAverage="0" equalAverage="0" bottom="0" percent="0" rank="0" text="" dxfId="1583">
      <formula>-0.03</formula>
    </cfRule>
  </conditionalFormatting>
  <conditionalFormatting sqref="W83">
    <cfRule type="cellIs" priority="168" operator="greaterThan" aboveAverage="0" equalAverage="0" bottom="0" percent="0" rank="0" text="" dxfId="1584">
      <formula>0.03</formula>
    </cfRule>
    <cfRule type="cellIs" priority="169" operator="lessThan" aboveAverage="0" equalAverage="0" bottom="0" percent="0" rank="0" text="" dxfId="1585">
      <formula>-0.03</formula>
    </cfRule>
  </conditionalFormatting>
  <conditionalFormatting sqref="X83">
    <cfRule type="cellIs" priority="170" operator="greaterThan" aboveAverage="0" equalAverage="0" bottom="0" percent="0" rank="0" text="" dxfId="1586">
      <formula>0.03</formula>
    </cfRule>
    <cfRule type="cellIs" priority="171" operator="lessThan" aboveAverage="0" equalAverage="0" bottom="0" percent="0" rank="0" text="" dxfId="1587">
      <formula>-0.03</formula>
    </cfRule>
  </conditionalFormatting>
  <conditionalFormatting sqref="Y83">
    <cfRule type="cellIs" priority="172" operator="greaterThan" aboveAverage="0" equalAverage="0" bottom="0" percent="0" rank="0" text="" dxfId="1588">
      <formula>0.03</formula>
    </cfRule>
    <cfRule type="cellIs" priority="173" operator="lessThan" aboveAverage="0" equalAverage="0" bottom="0" percent="0" rank="0" text="" dxfId="1589">
      <formula>-0.03</formula>
    </cfRule>
  </conditionalFormatting>
  <conditionalFormatting sqref="W87">
    <cfRule type="cellIs" priority="174" operator="greaterThan" aboveAverage="0" equalAverage="0" bottom="0" percent="0" rank="0" text="" dxfId="1590">
      <formula>0.03</formula>
    </cfRule>
    <cfRule type="cellIs" priority="175" operator="lessThan" aboveAverage="0" equalAverage="0" bottom="0" percent="0" rank="0" text="" dxfId="1591">
      <formula>-0.03</formula>
    </cfRule>
  </conditionalFormatting>
  <conditionalFormatting sqref="X87">
    <cfRule type="cellIs" priority="176" operator="greaterThan" aboveAverage="0" equalAverage="0" bottom="0" percent="0" rank="0" text="" dxfId="1592">
      <formula>0.03</formula>
    </cfRule>
    <cfRule type="cellIs" priority="177" operator="lessThan" aboveAverage="0" equalAverage="0" bottom="0" percent="0" rank="0" text="" dxfId="1593">
      <formula>-0.03</formula>
    </cfRule>
  </conditionalFormatting>
  <conditionalFormatting sqref="Y87">
    <cfRule type="cellIs" priority="178" operator="greaterThan" aboveAverage="0" equalAverage="0" bottom="0" percent="0" rank="0" text="" dxfId="1594">
      <formula>0.03</formula>
    </cfRule>
    <cfRule type="cellIs" priority="179" operator="lessThan" aboveAverage="0" equalAverage="0" bottom="0" percent="0" rank="0" text="" dxfId="1595">
      <formula>-0.03</formula>
    </cfRule>
  </conditionalFormatting>
  <conditionalFormatting sqref="W91">
    <cfRule type="cellIs" priority="180" operator="greaterThan" aboveAverage="0" equalAverage="0" bottom="0" percent="0" rank="0" text="" dxfId="1596">
      <formula>0.03</formula>
    </cfRule>
    <cfRule type="cellIs" priority="181" operator="lessThan" aboveAverage="0" equalAverage="0" bottom="0" percent="0" rank="0" text="" dxfId="1597">
      <formula>-0.03</formula>
    </cfRule>
  </conditionalFormatting>
  <conditionalFormatting sqref="X91">
    <cfRule type="cellIs" priority="182" operator="greaterThan" aboveAverage="0" equalAverage="0" bottom="0" percent="0" rank="0" text="" dxfId="1598">
      <formula>0.03</formula>
    </cfRule>
    <cfRule type="cellIs" priority="183" operator="lessThan" aboveAverage="0" equalAverage="0" bottom="0" percent="0" rank="0" text="" dxfId="1599">
      <formula>-0.03</formula>
    </cfRule>
  </conditionalFormatting>
  <conditionalFormatting sqref="Y91">
    <cfRule type="cellIs" priority="184" operator="greaterThan" aboveAverage="0" equalAverage="0" bottom="0" percent="0" rank="0" text="" dxfId="1600">
      <formula>0.03</formula>
    </cfRule>
    <cfRule type="cellIs" priority="185" operator="lessThan" aboveAverage="0" equalAverage="0" bottom="0" percent="0" rank="0" text="" dxfId="1601">
      <formula>-0.03</formula>
    </cfRule>
  </conditionalFormatting>
  <conditionalFormatting sqref="W95">
    <cfRule type="cellIs" priority="186" operator="greaterThan" aboveAverage="0" equalAverage="0" bottom="0" percent="0" rank="0" text="" dxfId="1602">
      <formula>0.03</formula>
    </cfRule>
    <cfRule type="cellIs" priority="187" operator="lessThan" aboveAverage="0" equalAverage="0" bottom="0" percent="0" rank="0" text="" dxfId="1603">
      <formula>-0.03</formula>
    </cfRule>
  </conditionalFormatting>
  <conditionalFormatting sqref="X95">
    <cfRule type="cellIs" priority="188" operator="greaterThan" aboveAverage="0" equalAverage="0" bottom="0" percent="0" rank="0" text="" dxfId="1604">
      <formula>0.03</formula>
    </cfRule>
    <cfRule type="cellIs" priority="189" operator="lessThan" aboveAverage="0" equalAverage="0" bottom="0" percent="0" rank="0" text="" dxfId="1605">
      <formula>-0.03</formula>
    </cfRule>
  </conditionalFormatting>
  <conditionalFormatting sqref="Y95">
    <cfRule type="cellIs" priority="190" operator="greaterThan" aboveAverage="0" equalAverage="0" bottom="0" percent="0" rank="0" text="" dxfId="1606">
      <formula>0.03</formula>
    </cfRule>
    <cfRule type="cellIs" priority="191" operator="lessThan" aboveAverage="0" equalAverage="0" bottom="0" percent="0" rank="0" text="" dxfId="1607">
      <formula>-0.03</formula>
    </cfRule>
  </conditionalFormatting>
  <conditionalFormatting sqref="W86:X86">
    <cfRule type="cellIs" priority="192" operator="greaterThan" aboveAverage="0" equalAverage="0" bottom="0" percent="0" rank="0" text="" dxfId="1608">
      <formula>0.03</formula>
    </cfRule>
    <cfRule type="cellIs" priority="193" operator="lessThan" aboveAverage="0" equalAverage="0" bottom="0" percent="0" rank="0" text="" dxfId="1609">
      <formula>-0.03</formula>
    </cfRule>
  </conditionalFormatting>
  <conditionalFormatting sqref="W90:X90">
    <cfRule type="cellIs" priority="194" operator="greaterThan" aboveAverage="0" equalAverage="0" bottom="0" percent="0" rank="0" text="" dxfId="1610">
      <formula>0.03</formula>
    </cfRule>
    <cfRule type="cellIs" priority="195" operator="lessThan" aboveAverage="0" equalAverage="0" bottom="0" percent="0" rank="0" text="" dxfId="1611">
      <formula>-0.03</formula>
    </cfRule>
  </conditionalFormatting>
  <conditionalFormatting sqref="W94:X94">
    <cfRule type="cellIs" priority="196" operator="greaterThan" aboveAverage="0" equalAverage="0" bottom="0" percent="0" rank="0" text="" dxfId="1612">
      <formula>0.03</formula>
    </cfRule>
    <cfRule type="cellIs" priority="197" operator="lessThan" aboveAverage="0" equalAverage="0" bottom="0" percent="0" rank="0" text="" dxfId="1613">
      <formula>-0.03</formula>
    </cfRule>
  </conditionalFormatting>
  <conditionalFormatting sqref="W98:X98">
    <cfRule type="cellIs" priority="198" operator="greaterThan" aboveAverage="0" equalAverage="0" bottom="0" percent="0" rank="0" text="" dxfId="1614">
      <formula>0.03</formula>
    </cfRule>
    <cfRule type="cellIs" priority="199" operator="lessThan" aboveAverage="0" equalAverage="0" bottom="0" percent="0" rank="0" text="" dxfId="1615">
      <formula>-0.03</formula>
    </cfRule>
  </conditionalFormatting>
  <conditionalFormatting sqref="W104">
    <cfRule type="cellIs" priority="200" operator="greaterThan" aboveAverage="0" equalAverage="0" bottom="0" percent="0" rank="0" text="" dxfId="1616">
      <formula>0.03</formula>
    </cfRule>
    <cfRule type="cellIs" priority="201" operator="lessThan" aboveAverage="0" equalAverage="0" bottom="0" percent="0" rank="0" text="" dxfId="1617">
      <formula>-0.03</formula>
    </cfRule>
  </conditionalFormatting>
  <conditionalFormatting sqref="X104">
    <cfRule type="cellIs" priority="202" operator="greaterThan" aboveAverage="0" equalAverage="0" bottom="0" percent="0" rank="0" text="" dxfId="1618">
      <formula>0.03</formula>
    </cfRule>
    <cfRule type="cellIs" priority="203" operator="lessThan" aboveAverage="0" equalAverage="0" bottom="0" percent="0" rank="0" text="" dxfId="1619">
      <formula>-0.03</formula>
    </cfRule>
  </conditionalFormatting>
  <conditionalFormatting sqref="Y104">
    <cfRule type="cellIs" priority="204" operator="greaterThan" aboveAverage="0" equalAverage="0" bottom="0" percent="0" rank="0" text="" dxfId="1620">
      <formula>0.03</formula>
    </cfRule>
    <cfRule type="cellIs" priority="205" operator="lessThan" aboveAverage="0" equalAverage="0" bottom="0" percent="0" rank="0" text="" dxfId="16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29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AI-HE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976</v>
      </c>
      <c r="I3" s="46" t="n">
        <v>88.99</v>
      </c>
      <c r="J3" s="47" t="n">
        <f aca="false">H3/3600</f>
        <v>2.21555555555556</v>
      </c>
      <c r="L3" s="48" t="n">
        <v>103389.9392</v>
      </c>
      <c r="M3" s="49" t="n">
        <v>43.7317</v>
      </c>
      <c r="N3" s="49" t="n">
        <v>43.1354</v>
      </c>
      <c r="O3" s="49" t="n">
        <v>45.0263</v>
      </c>
      <c r="P3" s="49" t="n">
        <v>8022.6</v>
      </c>
      <c r="Q3" s="49" t="n">
        <v>87.48</v>
      </c>
      <c r="R3" s="50" t="n">
        <f aca="false">P3/3600</f>
        <v>2.228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357.4</v>
      </c>
      <c r="I4" s="53" t="n">
        <v>80.12</v>
      </c>
      <c r="J4" s="54" t="n">
        <f aca="false">H4/3600</f>
        <v>2.04372222222222</v>
      </c>
      <c r="L4" s="55" t="n">
        <v>57940.664</v>
      </c>
      <c r="M4" s="56" t="n">
        <v>40.516</v>
      </c>
      <c r="N4" s="56" t="n">
        <v>40.4887</v>
      </c>
      <c r="O4" s="56" t="n">
        <v>42.4144</v>
      </c>
      <c r="P4" s="56" t="n">
        <v>7514.1</v>
      </c>
      <c r="Q4" s="56" t="n">
        <v>81.21</v>
      </c>
      <c r="R4" s="57" t="n">
        <f aca="false">P4/3600</f>
        <v>2.0872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883.6</v>
      </c>
      <c r="I5" s="53" t="n">
        <v>72.89</v>
      </c>
      <c r="J5" s="54" t="n">
        <f aca="false">H5/3600</f>
        <v>1.91211111111111</v>
      </c>
      <c r="L5" s="55" t="n">
        <v>32802.6016</v>
      </c>
      <c r="M5" s="56" t="n">
        <v>37.4315</v>
      </c>
      <c r="N5" s="56" t="n">
        <v>38.7222</v>
      </c>
      <c r="O5" s="56" t="n">
        <v>40.5651</v>
      </c>
      <c r="P5" s="56" t="n">
        <v>7043.9</v>
      </c>
      <c r="Q5" s="56" t="n">
        <v>66.87</v>
      </c>
      <c r="R5" s="57" t="n">
        <f aca="false">P5/3600</f>
        <v>1.95663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6509.7</v>
      </c>
      <c r="I6" s="61" t="n">
        <v>58.64</v>
      </c>
      <c r="J6" s="62" t="n">
        <f aca="false">H6/3600</f>
        <v>1.80825</v>
      </c>
      <c r="L6" s="63" t="n">
        <v>18469.736</v>
      </c>
      <c r="M6" s="64" t="n">
        <v>34.3666</v>
      </c>
      <c r="N6" s="64" t="n">
        <v>37.503</v>
      </c>
      <c r="O6" s="64" t="n">
        <v>39.3646</v>
      </c>
      <c r="P6" s="64" t="n">
        <v>6678.2</v>
      </c>
      <c r="Q6" s="64" t="n">
        <v>59.77</v>
      </c>
      <c r="R6" s="65" t="n">
        <f aca="false">P6/3600</f>
        <v>1.85505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662.7</v>
      </c>
      <c r="I7" s="46" t="n">
        <v>80.75</v>
      </c>
      <c r="J7" s="47" t="n">
        <f aca="false">H7/3600</f>
        <v>2.12852777777778</v>
      </c>
      <c r="L7" s="48" t="n">
        <v>106451.7456</v>
      </c>
      <c r="M7" s="49" t="n">
        <v>43.6408</v>
      </c>
      <c r="N7" s="49" t="n">
        <v>46.0316</v>
      </c>
      <c r="O7" s="49" t="n">
        <v>45.4874</v>
      </c>
      <c r="P7" s="49" t="n">
        <v>7695.3</v>
      </c>
      <c r="Q7" s="49" t="n">
        <v>88.67</v>
      </c>
      <c r="R7" s="50" t="n">
        <f aca="false">P7/3600</f>
        <v>2.13758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7395.7</v>
      </c>
      <c r="I8" s="53" t="n">
        <v>77.78</v>
      </c>
      <c r="J8" s="54" t="n">
        <f aca="false">H8/3600</f>
        <v>2.05436111111111</v>
      </c>
      <c r="L8" s="55" t="n">
        <v>62048.0784</v>
      </c>
      <c r="M8" s="56" t="n">
        <v>40.2004</v>
      </c>
      <c r="N8" s="56" t="n">
        <v>43.6338</v>
      </c>
      <c r="O8" s="56" t="n">
        <v>43.6508</v>
      </c>
      <c r="P8" s="56" t="n">
        <v>7461.7</v>
      </c>
      <c r="Q8" s="56" t="n">
        <v>78.06</v>
      </c>
      <c r="R8" s="57" t="n">
        <f aca="false">P8/3600</f>
        <v>2.072694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001.5</v>
      </c>
      <c r="I9" s="53" t="n">
        <v>74.34</v>
      </c>
      <c r="J9" s="54" t="n">
        <f aca="false">H9/3600</f>
        <v>1.94486111111111</v>
      </c>
      <c r="L9" s="55" t="n">
        <v>35311.8672</v>
      </c>
      <c r="M9" s="56" t="n">
        <v>37.0768</v>
      </c>
      <c r="N9" s="56" t="n">
        <v>41.6008</v>
      </c>
      <c r="O9" s="56" t="n">
        <v>41.9636</v>
      </c>
      <c r="P9" s="56" t="n">
        <v>7105.2</v>
      </c>
      <c r="Q9" s="56" t="n">
        <v>75.36</v>
      </c>
      <c r="R9" s="57" t="n">
        <f aca="false">P9/3600</f>
        <v>1.97366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6592.5</v>
      </c>
      <c r="I10" s="61" t="n">
        <v>64.81</v>
      </c>
      <c r="J10" s="62" t="n">
        <f aca="false">H10/3600</f>
        <v>1.83125</v>
      </c>
      <c r="L10" s="63" t="n">
        <v>20578.2336</v>
      </c>
      <c r="M10" s="64" t="n">
        <v>34.2256</v>
      </c>
      <c r="N10" s="64" t="n">
        <v>40.0823</v>
      </c>
      <c r="O10" s="64" t="n">
        <v>40.634</v>
      </c>
      <c r="P10" s="64" t="n">
        <v>6775.3</v>
      </c>
      <c r="Q10" s="64" t="n">
        <v>65.43</v>
      </c>
      <c r="R10" s="65" t="n">
        <f aca="false">P10/3600</f>
        <v>1.88202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7646.7</v>
      </c>
      <c r="I11" s="46" t="n">
        <v>156.68</v>
      </c>
      <c r="J11" s="47" t="n">
        <f aca="false">H11/3600</f>
        <v>4.90186111111111</v>
      </c>
      <c r="L11" s="48" t="n">
        <v>381467.5088</v>
      </c>
      <c r="M11" s="49" t="n">
        <v>42.8202</v>
      </c>
      <c r="N11" s="49" t="n">
        <v>43.174</v>
      </c>
      <c r="O11" s="49" t="n">
        <v>41.6592</v>
      </c>
      <c r="P11" s="49" t="n">
        <v>17588.4</v>
      </c>
      <c r="Q11" s="49" t="n">
        <v>173.02</v>
      </c>
      <c r="R11" s="50" t="n">
        <f aca="false">P11/3600</f>
        <v>4.885666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6095.5</v>
      </c>
      <c r="I12" s="53" t="n">
        <v>147.66</v>
      </c>
      <c r="J12" s="54" t="n">
        <f aca="false">H12/3600</f>
        <v>4.47097222222222</v>
      </c>
      <c r="L12" s="55" t="n">
        <v>245127.8496</v>
      </c>
      <c r="M12" s="56" t="n">
        <v>39.1792</v>
      </c>
      <c r="N12" s="56" t="n">
        <v>40.308</v>
      </c>
      <c r="O12" s="56" t="n">
        <v>38.0374</v>
      </c>
      <c r="P12" s="56" t="n">
        <v>16014.8</v>
      </c>
      <c r="Q12" s="56" t="n">
        <v>153.36</v>
      </c>
      <c r="R12" s="57" t="n">
        <f aca="false">P12/3600</f>
        <v>4.448555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4820.9</v>
      </c>
      <c r="I13" s="53" t="n">
        <v>129.56</v>
      </c>
      <c r="J13" s="54" t="n">
        <f aca="false">H13/3600</f>
        <v>4.11691666666667</v>
      </c>
      <c r="L13" s="55" t="n">
        <v>152830.624</v>
      </c>
      <c r="M13" s="56" t="n">
        <v>35.1588</v>
      </c>
      <c r="N13" s="56" t="n">
        <v>38.5749</v>
      </c>
      <c r="O13" s="56" t="n">
        <v>36.3674</v>
      </c>
      <c r="P13" s="56" t="n">
        <v>15092.2</v>
      </c>
      <c r="Q13" s="56" t="n">
        <v>129.28</v>
      </c>
      <c r="R13" s="57" t="n">
        <f aca="false">P13/3600</f>
        <v>4.192277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3701.2</v>
      </c>
      <c r="I14" s="61" t="n">
        <v>127.32</v>
      </c>
      <c r="J14" s="62" t="n">
        <f aca="false">H14/3600</f>
        <v>3.80588888888889</v>
      </c>
      <c r="L14" s="63" t="n">
        <v>82257.2272</v>
      </c>
      <c r="M14" s="64" t="n">
        <v>30.9905</v>
      </c>
      <c r="N14" s="64" t="n">
        <v>37.2027</v>
      </c>
      <c r="O14" s="64" t="n">
        <v>35.0608</v>
      </c>
      <c r="P14" s="64" t="n">
        <v>13910.3</v>
      </c>
      <c r="Q14" s="64" t="n">
        <v>127.75</v>
      </c>
      <c r="R14" s="65" t="n">
        <f aca="false">P14/3600</f>
        <v>3.86397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3351.1</v>
      </c>
      <c r="I15" s="46" t="n">
        <v>113.62</v>
      </c>
      <c r="J15" s="47" t="n">
        <f aca="false">H15/3600</f>
        <v>3.70863888888889</v>
      </c>
      <c r="L15" s="48" t="n">
        <v>99515.0944</v>
      </c>
      <c r="M15" s="49" t="n">
        <v>44.0207</v>
      </c>
      <c r="N15" s="49" t="n">
        <v>47.2283</v>
      </c>
      <c r="O15" s="49" t="n">
        <v>46.7583</v>
      </c>
      <c r="P15" s="49" t="n">
        <v>13550.2</v>
      </c>
      <c r="Q15" s="49" t="n">
        <v>118.88</v>
      </c>
      <c r="R15" s="50" t="n">
        <f aca="false">P15/3600</f>
        <v>3.76394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1879.6</v>
      </c>
      <c r="I16" s="53" t="n">
        <v>108.04</v>
      </c>
      <c r="J16" s="54" t="n">
        <f aca="false">H16/3600</f>
        <v>3.29988888888889</v>
      </c>
      <c r="L16" s="55" t="n">
        <v>47264.2288</v>
      </c>
      <c r="M16" s="56" t="n">
        <v>41.5927</v>
      </c>
      <c r="N16" s="56" t="n">
        <v>46.1943</v>
      </c>
      <c r="O16" s="56" t="n">
        <v>45.9156</v>
      </c>
      <c r="P16" s="56" t="n">
        <v>12169.9</v>
      </c>
      <c r="Q16" s="56" t="n">
        <v>107.23</v>
      </c>
      <c r="R16" s="57" t="n">
        <f aca="false">P16/3600</f>
        <v>3.380527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1806</v>
      </c>
      <c r="I17" s="53" t="n">
        <v>105.3</v>
      </c>
      <c r="J17" s="54" t="n">
        <f aca="false">H17/3600</f>
        <v>3.27944444444444</v>
      </c>
      <c r="L17" s="55" t="n">
        <v>26593.4528</v>
      </c>
      <c r="M17" s="56" t="n">
        <v>40.0169</v>
      </c>
      <c r="N17" s="56" t="n">
        <v>45.4495</v>
      </c>
      <c r="O17" s="56" t="n">
        <v>45.3599</v>
      </c>
      <c r="P17" s="56" t="n">
        <v>12128.8</v>
      </c>
      <c r="Q17" s="56" t="n">
        <v>104.13</v>
      </c>
      <c r="R17" s="57" t="n">
        <f aca="false">P17/3600</f>
        <v>3.369111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1333.7</v>
      </c>
      <c r="I18" s="61" t="n">
        <v>97.84</v>
      </c>
      <c r="J18" s="62" t="n">
        <f aca="false">H18/3600</f>
        <v>3.14825</v>
      </c>
      <c r="L18" s="63" t="n">
        <v>14787.5856</v>
      </c>
      <c r="M18" s="64" t="n">
        <v>38.2985</v>
      </c>
      <c r="N18" s="64" t="n">
        <v>44.9864</v>
      </c>
      <c r="O18" s="64" t="n">
        <v>45.0298</v>
      </c>
      <c r="P18" s="64" t="n">
        <v>11653.5</v>
      </c>
      <c r="Q18" s="64" t="n">
        <v>94.33</v>
      </c>
      <c r="R18" s="65" t="n">
        <f aca="false">P18/3600</f>
        <v>3.237083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645.6</v>
      </c>
      <c r="I19" s="46" t="n">
        <v>51.12</v>
      </c>
      <c r="J19" s="47" t="n">
        <f aca="false">H19/3600</f>
        <v>1.56822222222222</v>
      </c>
      <c r="L19" s="45" t="n">
        <v>22336.0592</v>
      </c>
      <c r="M19" s="46" t="n">
        <v>42.9198</v>
      </c>
      <c r="N19" s="46" t="n">
        <v>44.7817</v>
      </c>
      <c r="O19" s="46" t="n">
        <v>46.3015</v>
      </c>
      <c r="P19" s="46" t="n">
        <v>5722.1</v>
      </c>
      <c r="Q19" s="46" t="n">
        <v>51.79</v>
      </c>
      <c r="R19" s="47" t="n">
        <f aca="false">P19/3600</f>
        <v>1.5894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234.9</v>
      </c>
      <c r="I20" s="53" t="n">
        <v>48.42</v>
      </c>
      <c r="J20" s="54" t="n">
        <f aca="false">H20/3600</f>
        <v>1.45413888888889</v>
      </c>
      <c r="L20" s="52" t="n">
        <v>12204.5136</v>
      </c>
      <c r="M20" s="53" t="n">
        <v>41.2446</v>
      </c>
      <c r="N20" s="53" t="n">
        <v>42.978</v>
      </c>
      <c r="O20" s="53" t="n">
        <v>43.8685</v>
      </c>
      <c r="P20" s="53" t="n">
        <v>5336.2</v>
      </c>
      <c r="Q20" s="53" t="n">
        <v>48.65</v>
      </c>
      <c r="R20" s="54" t="n">
        <f aca="false">P20/3600</f>
        <v>1.48227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958.6</v>
      </c>
      <c r="I21" s="53" t="n">
        <v>42.91</v>
      </c>
      <c r="J21" s="54" t="n">
        <f aca="false">H21/3600</f>
        <v>1.37738888888889</v>
      </c>
      <c r="L21" s="52" t="n">
        <v>6860.7096</v>
      </c>
      <c r="M21" s="53" t="n">
        <v>39.1769</v>
      </c>
      <c r="N21" s="53" t="n">
        <v>41.5709</v>
      </c>
      <c r="O21" s="53" t="n">
        <v>42.2354</v>
      </c>
      <c r="P21" s="53" t="n">
        <v>5104.2</v>
      </c>
      <c r="Q21" s="53" t="n">
        <v>43.62</v>
      </c>
      <c r="R21" s="54" t="n">
        <f aca="false">P21/3600</f>
        <v>1.4178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798.9</v>
      </c>
      <c r="I22" s="61" t="n">
        <v>40.81</v>
      </c>
      <c r="J22" s="62" t="n">
        <f aca="false">H22/3600</f>
        <v>1.33302777777778</v>
      </c>
      <c r="L22" s="60" t="n">
        <v>3821.0576</v>
      </c>
      <c r="M22" s="61" t="n">
        <v>36.723</v>
      </c>
      <c r="N22" s="61" t="n">
        <v>40.544</v>
      </c>
      <c r="O22" s="61" t="n">
        <v>41.2754</v>
      </c>
      <c r="P22" s="61" t="n">
        <v>4934.7</v>
      </c>
      <c r="Q22" s="61" t="n">
        <v>42.78</v>
      </c>
      <c r="R22" s="62" t="n">
        <f aca="false">P22/3600</f>
        <v>1.370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6270.5</v>
      </c>
      <c r="I23" s="46" t="n">
        <v>74.39</v>
      </c>
      <c r="J23" s="47" t="n">
        <f aca="false">H23/3600</f>
        <v>1.74180555555556</v>
      </c>
      <c r="L23" s="45" t="n">
        <v>53180.3368</v>
      </c>
      <c r="M23" s="46" t="n">
        <v>41.9648</v>
      </c>
      <c r="N23" s="46" t="n">
        <v>43.6779</v>
      </c>
      <c r="O23" s="46" t="n">
        <v>44.3344</v>
      </c>
      <c r="P23" s="46" t="n">
        <v>6262.5</v>
      </c>
      <c r="Q23" s="46" t="n">
        <v>77.01</v>
      </c>
      <c r="R23" s="47" t="n">
        <f aca="false">P23/3600</f>
        <v>1.73958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630.6</v>
      </c>
      <c r="I24" s="53" t="n">
        <v>62.64</v>
      </c>
      <c r="J24" s="54" t="n">
        <f aca="false">H24/3600</f>
        <v>1.56405555555556</v>
      </c>
      <c r="L24" s="52" t="n">
        <v>28775.7272</v>
      </c>
      <c r="M24" s="53" t="n">
        <v>38.858</v>
      </c>
      <c r="N24" s="53" t="n">
        <v>41.1906</v>
      </c>
      <c r="O24" s="53" t="n">
        <v>41.4174</v>
      </c>
      <c r="P24" s="53" t="n">
        <v>5659.5</v>
      </c>
      <c r="Q24" s="53" t="n">
        <v>65.01</v>
      </c>
      <c r="R24" s="54" t="n">
        <f aca="false">P24/3600</f>
        <v>1.5720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211.4</v>
      </c>
      <c r="I25" s="53" t="n">
        <v>55.17</v>
      </c>
      <c r="J25" s="54" t="n">
        <f aca="false">H25/3600</f>
        <v>1.44761111111111</v>
      </c>
      <c r="L25" s="52" t="n">
        <v>14907.792</v>
      </c>
      <c r="M25" s="53" t="n">
        <v>35.8018</v>
      </c>
      <c r="N25" s="53" t="n">
        <v>39.3831</v>
      </c>
      <c r="O25" s="53" t="n">
        <v>39.7438</v>
      </c>
      <c r="P25" s="53" t="n">
        <v>5338</v>
      </c>
      <c r="Q25" s="53" t="n">
        <v>60.71</v>
      </c>
      <c r="R25" s="54" t="n">
        <f aca="false">P25/3600</f>
        <v>1.4827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003.9</v>
      </c>
      <c r="I26" s="61" t="n">
        <v>49.79</v>
      </c>
      <c r="J26" s="62" t="n">
        <f aca="false">H26/3600</f>
        <v>1.38997222222222</v>
      </c>
      <c r="L26" s="60" t="n">
        <v>7328.2536</v>
      </c>
      <c r="M26" s="61" t="n">
        <v>32.9305</v>
      </c>
      <c r="N26" s="61" t="n">
        <v>38.1133</v>
      </c>
      <c r="O26" s="61" t="n">
        <v>38.8868</v>
      </c>
      <c r="P26" s="61" t="n">
        <v>5199.6</v>
      </c>
      <c r="Q26" s="61" t="n">
        <v>47.94</v>
      </c>
      <c r="R26" s="62" t="n">
        <f aca="false">P26/3600</f>
        <v>1.44433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3204.3</v>
      </c>
      <c r="I27" s="46" t="n">
        <v>153</v>
      </c>
      <c r="J27" s="47" t="n">
        <f aca="false">H27/3600</f>
        <v>3.66786111111111</v>
      </c>
      <c r="L27" s="45" t="n">
        <v>107229.1744</v>
      </c>
      <c r="M27" s="46" t="n">
        <v>40.7606</v>
      </c>
      <c r="N27" s="46" t="n">
        <v>41.9212</v>
      </c>
      <c r="O27" s="46" t="n">
        <v>44.3893</v>
      </c>
      <c r="P27" s="46" t="n">
        <v>13315.3</v>
      </c>
      <c r="Q27" s="46" t="n">
        <v>152.11</v>
      </c>
      <c r="R27" s="47" t="n">
        <f aca="false">P27/3600</f>
        <v>3.698694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1595.8</v>
      </c>
      <c r="I28" s="53" t="n">
        <v>128.88</v>
      </c>
      <c r="J28" s="54" t="n">
        <f aca="false">H28/3600</f>
        <v>3.22105555555556</v>
      </c>
      <c r="L28" s="52" t="n">
        <v>49446.3656</v>
      </c>
      <c r="M28" s="53" t="n">
        <v>38.1092</v>
      </c>
      <c r="N28" s="53" t="n">
        <v>39.6153</v>
      </c>
      <c r="O28" s="53" t="n">
        <v>42.3057</v>
      </c>
      <c r="P28" s="53" t="n">
        <v>11764.1</v>
      </c>
      <c r="Q28" s="53" t="n">
        <v>131.58</v>
      </c>
      <c r="R28" s="54" t="n">
        <f aca="false">P28/3600</f>
        <v>3.26780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572.5</v>
      </c>
      <c r="I29" s="53" t="n">
        <v>112.04</v>
      </c>
      <c r="J29" s="54" t="n">
        <f aca="false">H29/3600</f>
        <v>2.93680555555556</v>
      </c>
      <c r="L29" s="52" t="n">
        <v>26693.2576</v>
      </c>
      <c r="M29" s="53" t="n">
        <v>35.8809</v>
      </c>
      <c r="N29" s="53" t="n">
        <v>38.5294</v>
      </c>
      <c r="O29" s="53" t="n">
        <v>40.6332</v>
      </c>
      <c r="P29" s="53" t="n">
        <v>10832.3</v>
      </c>
      <c r="Q29" s="53" t="n">
        <v>121.25</v>
      </c>
      <c r="R29" s="54" t="n">
        <f aca="false">P29/3600</f>
        <v>3.00897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9763.4</v>
      </c>
      <c r="I30" s="61" t="n">
        <v>105.65</v>
      </c>
      <c r="J30" s="62" t="n">
        <f aca="false">H30/3600</f>
        <v>2.71205555555556</v>
      </c>
      <c r="L30" s="60" t="n">
        <v>14423.7096</v>
      </c>
      <c r="M30" s="61" t="n">
        <v>33.4527</v>
      </c>
      <c r="N30" s="61" t="n">
        <v>37.6905</v>
      </c>
      <c r="O30" s="61" t="n">
        <v>39.3706</v>
      </c>
      <c r="P30" s="61" t="n">
        <v>10129.4</v>
      </c>
      <c r="Q30" s="61" t="n">
        <v>104.59</v>
      </c>
      <c r="R30" s="62" t="n">
        <f aca="false">P30/3600</f>
        <v>2.81372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2361</v>
      </c>
      <c r="I31" s="46" t="n">
        <v>131.4</v>
      </c>
      <c r="J31" s="47" t="n">
        <f aca="false">H31/3600</f>
        <v>3.43361111111111</v>
      </c>
      <c r="L31" s="45" t="n">
        <v>72628.148</v>
      </c>
      <c r="M31" s="46" t="n">
        <v>41.4676</v>
      </c>
      <c r="N31" s="46" t="n">
        <v>44.5585</v>
      </c>
      <c r="O31" s="46" t="n">
        <v>46.2598</v>
      </c>
      <c r="P31" s="46" t="n">
        <v>12413.1</v>
      </c>
      <c r="Q31" s="46" t="n">
        <v>133.37</v>
      </c>
      <c r="R31" s="47" t="n">
        <f aca="false">P31/3600</f>
        <v>3.44808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1152.3</v>
      </c>
      <c r="I32" s="53" t="n">
        <v>116.6</v>
      </c>
      <c r="J32" s="54" t="n">
        <f aca="false">H32/3600</f>
        <v>3.09786111111111</v>
      </c>
      <c r="L32" s="52" t="n">
        <v>29409.1328</v>
      </c>
      <c r="M32" s="53" t="n">
        <v>38.844</v>
      </c>
      <c r="N32" s="53" t="n">
        <v>43.0368</v>
      </c>
      <c r="O32" s="53" t="n">
        <v>44.074</v>
      </c>
      <c r="P32" s="53" t="n">
        <v>11424.5</v>
      </c>
      <c r="Q32" s="53" t="n">
        <v>116.98</v>
      </c>
      <c r="R32" s="54" t="n">
        <f aca="false">P32/3600</f>
        <v>3.17347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0319.9</v>
      </c>
      <c r="I33" s="53" t="n">
        <v>97.6</v>
      </c>
      <c r="J33" s="54" t="n">
        <f aca="false">H33/3600</f>
        <v>2.86663888888889</v>
      </c>
      <c r="L33" s="52" t="n">
        <v>15157.6168</v>
      </c>
      <c r="M33" s="53" t="n">
        <v>37.0766</v>
      </c>
      <c r="N33" s="53" t="n">
        <v>41.6775</v>
      </c>
      <c r="O33" s="53" t="n">
        <v>42.2073</v>
      </c>
      <c r="P33" s="53" t="n">
        <v>10593.8</v>
      </c>
      <c r="Q33" s="53" t="n">
        <v>106.84</v>
      </c>
      <c r="R33" s="54" t="n">
        <f aca="false">P33/3600</f>
        <v>2.94272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9792.1</v>
      </c>
      <c r="I34" s="61" t="n">
        <v>91.7</v>
      </c>
      <c r="J34" s="62" t="n">
        <f aca="false">H34/3600</f>
        <v>2.72002777777778</v>
      </c>
      <c r="L34" s="60" t="n">
        <v>8449.1568</v>
      </c>
      <c r="M34" s="61" t="n">
        <v>35.1296</v>
      </c>
      <c r="N34" s="61" t="n">
        <v>40.6105</v>
      </c>
      <c r="O34" s="61" t="n">
        <v>40.7931</v>
      </c>
      <c r="P34" s="61" t="n">
        <v>10120.1</v>
      </c>
      <c r="Q34" s="61" t="n">
        <v>94.29</v>
      </c>
      <c r="R34" s="62" t="n">
        <f aca="false">P34/3600</f>
        <v>2.81113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6592.6</v>
      </c>
      <c r="I35" s="46" t="n">
        <v>188.11</v>
      </c>
      <c r="J35" s="47" t="n">
        <f aca="false">H35/3600</f>
        <v>4.60905555555556</v>
      </c>
      <c r="L35" s="45" t="n">
        <v>183517.3696</v>
      </c>
      <c r="M35" s="46" t="n">
        <v>42.7908</v>
      </c>
      <c r="N35" s="46" t="n">
        <v>42.9066</v>
      </c>
      <c r="O35" s="46" t="n">
        <v>44.5201</v>
      </c>
      <c r="P35" s="46" t="n">
        <v>16443.9</v>
      </c>
      <c r="Q35" s="46" t="n">
        <v>195.96</v>
      </c>
      <c r="R35" s="47" t="n">
        <f aca="false">P35/3600</f>
        <v>4.567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4884</v>
      </c>
      <c r="I36" s="53" t="n">
        <v>161.88</v>
      </c>
      <c r="J36" s="54" t="n">
        <f aca="false">H36/3600</f>
        <v>4.13444444444444</v>
      </c>
      <c r="L36" s="52" t="n">
        <v>81093.9232</v>
      </c>
      <c r="M36" s="53" t="n">
        <v>37.2595</v>
      </c>
      <c r="N36" s="53" t="n">
        <v>40.9408</v>
      </c>
      <c r="O36" s="53" t="n">
        <v>42.9781</v>
      </c>
      <c r="P36" s="53" t="n">
        <v>14971.4</v>
      </c>
      <c r="Q36" s="53" t="n">
        <v>158.62</v>
      </c>
      <c r="R36" s="54" t="n">
        <f aca="false">P36/3600</f>
        <v>4.15872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3765.8</v>
      </c>
      <c r="I37" s="53" t="n">
        <v>146.33</v>
      </c>
      <c r="J37" s="54" t="n">
        <f aca="false">H37/3600</f>
        <v>3.82383333333333</v>
      </c>
      <c r="L37" s="52" t="n">
        <v>40999.1496</v>
      </c>
      <c r="M37" s="53" t="n">
        <v>34.6908</v>
      </c>
      <c r="N37" s="53" t="n">
        <v>39.4405</v>
      </c>
      <c r="O37" s="53" t="n">
        <v>41.7708</v>
      </c>
      <c r="P37" s="53" t="n">
        <v>14017.8</v>
      </c>
      <c r="Q37" s="53" t="n">
        <v>139.7</v>
      </c>
      <c r="R37" s="54" t="n">
        <f aca="false">P37/3600</f>
        <v>3.89383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2943</v>
      </c>
      <c r="I38" s="61" t="n">
        <v>127.96</v>
      </c>
      <c r="J38" s="62" t="n">
        <f aca="false">H38/3600</f>
        <v>3.59527777777778</v>
      </c>
      <c r="L38" s="60" t="n">
        <v>22008.464</v>
      </c>
      <c r="M38" s="61" t="n">
        <v>32.2929</v>
      </c>
      <c r="N38" s="61" t="n">
        <v>38.4157</v>
      </c>
      <c r="O38" s="61" t="n">
        <v>40.8726</v>
      </c>
      <c r="P38" s="61" t="n">
        <v>13277.3</v>
      </c>
      <c r="Q38" s="61" t="n">
        <v>125.01</v>
      </c>
      <c r="R38" s="62" t="n">
        <f aca="false">P38/3600</f>
        <v>3.68813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632.6</v>
      </c>
      <c r="I39" s="46" t="n">
        <v>31.62</v>
      </c>
      <c r="J39" s="47" t="n">
        <f aca="false">H39/3600</f>
        <v>0.731277777777778</v>
      </c>
      <c r="L39" s="45" t="n">
        <v>20868.0632</v>
      </c>
      <c r="M39" s="46" t="n">
        <v>41.9855</v>
      </c>
      <c r="N39" s="46" t="n">
        <v>44.1139</v>
      </c>
      <c r="O39" s="46" t="n">
        <v>44.8097</v>
      </c>
      <c r="P39" s="46" t="n">
        <v>2611.2</v>
      </c>
      <c r="Q39" s="46" t="n">
        <v>32.04</v>
      </c>
      <c r="R39" s="47" t="n">
        <f aca="false">P39/3600</f>
        <v>0.72533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422.4</v>
      </c>
      <c r="I40" s="53" t="n">
        <v>26.63</v>
      </c>
      <c r="J40" s="54" t="n">
        <f aca="false">H40/3600</f>
        <v>0.672888888888889</v>
      </c>
      <c r="L40" s="52" t="n">
        <v>11235.9392</v>
      </c>
      <c r="M40" s="53" t="n">
        <v>38.5669</v>
      </c>
      <c r="N40" s="53" t="n">
        <v>41.4498</v>
      </c>
      <c r="O40" s="53" t="n">
        <v>41.8814</v>
      </c>
      <c r="P40" s="53" t="n">
        <v>2446.3</v>
      </c>
      <c r="Q40" s="53" t="n">
        <v>27.44</v>
      </c>
      <c r="R40" s="54" t="n">
        <f aca="false">P40/3600</f>
        <v>0.679527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241.4</v>
      </c>
      <c r="I41" s="53" t="n">
        <v>22.81</v>
      </c>
      <c r="J41" s="54" t="n">
        <f aca="false">H41/3600</f>
        <v>0.622611111111111</v>
      </c>
      <c r="L41" s="52" t="n">
        <v>5976.5448</v>
      </c>
      <c r="M41" s="53" t="n">
        <v>35.59</v>
      </c>
      <c r="N41" s="53" t="n">
        <v>39.5162</v>
      </c>
      <c r="O41" s="53" t="n">
        <v>39.716</v>
      </c>
      <c r="P41" s="53" t="n">
        <v>2281.5</v>
      </c>
      <c r="Q41" s="53" t="n">
        <v>23.93</v>
      </c>
      <c r="R41" s="54" t="n">
        <f aca="false">P41/3600</f>
        <v>0.633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071</v>
      </c>
      <c r="I42" s="61" t="n">
        <v>20</v>
      </c>
      <c r="J42" s="62" t="n">
        <f aca="false">H42/3600</f>
        <v>0.575277777777778</v>
      </c>
      <c r="L42" s="60" t="n">
        <v>3310.428</v>
      </c>
      <c r="M42" s="61" t="n">
        <v>32.954</v>
      </c>
      <c r="N42" s="61" t="n">
        <v>38.0283</v>
      </c>
      <c r="O42" s="61" t="n">
        <v>38.0182</v>
      </c>
      <c r="P42" s="61" t="n">
        <v>2122</v>
      </c>
      <c r="Q42" s="61" t="n">
        <v>20.7</v>
      </c>
      <c r="R42" s="62" t="n">
        <f aca="false">P42/3600</f>
        <v>0.589444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048.9</v>
      </c>
      <c r="I43" s="46" t="n">
        <v>34</v>
      </c>
      <c r="J43" s="47" t="n">
        <f aca="false">H43/3600</f>
        <v>0.846916666666667</v>
      </c>
      <c r="L43" s="45" t="n">
        <v>23609.9344</v>
      </c>
      <c r="M43" s="46" t="n">
        <v>42.156</v>
      </c>
      <c r="N43" s="46" t="n">
        <v>44.3127</v>
      </c>
      <c r="O43" s="46" t="n">
        <v>45.773</v>
      </c>
      <c r="P43" s="46" t="n">
        <v>3026.6</v>
      </c>
      <c r="Q43" s="46" t="n">
        <v>35.87</v>
      </c>
      <c r="R43" s="47" t="n">
        <f aca="false">P43/3600</f>
        <v>0.84072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840.5</v>
      </c>
      <c r="I44" s="53" t="n">
        <v>30.67</v>
      </c>
      <c r="J44" s="54" t="n">
        <f aca="false">H44/3600</f>
        <v>0.789027777777778</v>
      </c>
      <c r="L44" s="52" t="n">
        <v>14090.1848</v>
      </c>
      <c r="M44" s="53" t="n">
        <v>39.2418</v>
      </c>
      <c r="N44" s="53" t="n">
        <v>41.9463</v>
      </c>
      <c r="O44" s="53" t="n">
        <v>43.1157</v>
      </c>
      <c r="P44" s="53" t="n">
        <v>2904.4</v>
      </c>
      <c r="Q44" s="53" t="n">
        <v>31.25</v>
      </c>
      <c r="R44" s="54" t="n">
        <f aca="false">P44/3600</f>
        <v>0.80677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633.8</v>
      </c>
      <c r="I45" s="53" t="n">
        <v>27.76</v>
      </c>
      <c r="J45" s="54" t="n">
        <f aca="false">H45/3600</f>
        <v>0.731611111111111</v>
      </c>
      <c r="L45" s="52" t="n">
        <v>8277.1752</v>
      </c>
      <c r="M45" s="53" t="n">
        <v>36.1792</v>
      </c>
      <c r="N45" s="53" t="n">
        <v>40.0546</v>
      </c>
      <c r="O45" s="53" t="n">
        <v>41.0416</v>
      </c>
      <c r="P45" s="53" t="n">
        <v>2688.2</v>
      </c>
      <c r="Q45" s="53" t="n">
        <v>29.56</v>
      </c>
      <c r="R45" s="54" t="n">
        <f aca="false">P45/3600</f>
        <v>0.74672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466.5</v>
      </c>
      <c r="I46" s="61" t="n">
        <v>25.2</v>
      </c>
      <c r="J46" s="62" t="n">
        <f aca="false">H46/3600</f>
        <v>0.685138888888889</v>
      </c>
      <c r="L46" s="60" t="n">
        <v>4712.0136</v>
      </c>
      <c r="M46" s="61" t="n">
        <v>33.0788</v>
      </c>
      <c r="N46" s="61" t="n">
        <v>38.628</v>
      </c>
      <c r="O46" s="61" t="n">
        <v>39.5134</v>
      </c>
      <c r="P46" s="61" t="n">
        <v>2546.8</v>
      </c>
      <c r="Q46" s="61" t="n">
        <v>25.34</v>
      </c>
      <c r="R46" s="62" t="n">
        <f aca="false">P46/3600</f>
        <v>0.70744444444444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905.4</v>
      </c>
      <c r="I47" s="46" t="n">
        <v>36.76</v>
      </c>
      <c r="J47" s="47" t="n">
        <f aca="false">H47/3600</f>
        <v>0.807055555555556</v>
      </c>
      <c r="L47" s="45" t="n">
        <v>44168.7104</v>
      </c>
      <c r="M47" s="46" t="n">
        <v>41.2561</v>
      </c>
      <c r="N47" s="46" t="n">
        <v>42.73</v>
      </c>
      <c r="O47" s="46" t="n">
        <v>43.607</v>
      </c>
      <c r="P47" s="46" t="n">
        <v>2831.3</v>
      </c>
      <c r="Q47" s="46" t="n">
        <v>39.76</v>
      </c>
      <c r="R47" s="47" t="n">
        <f aca="false">P47/3600</f>
        <v>0.78647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669.7</v>
      </c>
      <c r="I48" s="53" t="n">
        <v>32.44</v>
      </c>
      <c r="J48" s="54" t="n">
        <f aca="false">H48/3600</f>
        <v>0.741583333333333</v>
      </c>
      <c r="L48" s="52" t="n">
        <v>27373.292</v>
      </c>
      <c r="M48" s="53" t="n">
        <v>37.025</v>
      </c>
      <c r="N48" s="53" t="n">
        <v>39.5129</v>
      </c>
      <c r="O48" s="53" t="n">
        <v>40.3469</v>
      </c>
      <c r="P48" s="53" t="n">
        <v>2625.6</v>
      </c>
      <c r="Q48" s="53" t="n">
        <v>33.84</v>
      </c>
      <c r="R48" s="54" t="n">
        <f aca="false">P48/3600</f>
        <v>0.72933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419.8</v>
      </c>
      <c r="I49" s="53" t="n">
        <v>28.91</v>
      </c>
      <c r="J49" s="54" t="n">
        <f aca="false">H49/3600</f>
        <v>0.672166666666667</v>
      </c>
      <c r="L49" s="52" t="n">
        <v>16326.828</v>
      </c>
      <c r="M49" s="53" t="n">
        <v>33.2172</v>
      </c>
      <c r="N49" s="53" t="n">
        <v>37.3992</v>
      </c>
      <c r="O49" s="53" t="n">
        <v>38.1223</v>
      </c>
      <c r="P49" s="53" t="n">
        <v>2458.1</v>
      </c>
      <c r="Q49" s="53" t="n">
        <v>29.61</v>
      </c>
      <c r="R49" s="54" t="n">
        <f aca="false">P49/3600</f>
        <v>0.68280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211.4</v>
      </c>
      <c r="I50" s="61" t="n">
        <v>25.78</v>
      </c>
      <c r="J50" s="62" t="n">
        <f aca="false">H50/3600</f>
        <v>0.614277777777778</v>
      </c>
      <c r="L50" s="60" t="n">
        <v>8849.3</v>
      </c>
      <c r="M50" s="61" t="n">
        <v>29.5267</v>
      </c>
      <c r="N50" s="61" t="n">
        <v>35.9105</v>
      </c>
      <c r="O50" s="61" t="n">
        <v>36.5572</v>
      </c>
      <c r="P50" s="61" t="n">
        <v>2242.7</v>
      </c>
      <c r="Q50" s="61" t="n">
        <v>25.86</v>
      </c>
      <c r="R50" s="62" t="n">
        <f aca="false">P50/3600</f>
        <v>0.62297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600.4</v>
      </c>
      <c r="I51" s="46" t="n">
        <v>16.96</v>
      </c>
      <c r="J51" s="47" t="n">
        <f aca="false">H51/3600</f>
        <v>0.444555555555556</v>
      </c>
      <c r="L51" s="45" t="n">
        <v>15199.484</v>
      </c>
      <c r="M51" s="46" t="n">
        <v>42.6208</v>
      </c>
      <c r="N51" s="46" t="n">
        <v>44.0044</v>
      </c>
      <c r="O51" s="46" t="n">
        <v>44.7694</v>
      </c>
      <c r="P51" s="46" t="n">
        <v>1576.4</v>
      </c>
      <c r="Q51" s="46" t="n">
        <v>17.56</v>
      </c>
      <c r="R51" s="47" t="n">
        <f aca="false">P51/3600</f>
        <v>0.43788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440.7</v>
      </c>
      <c r="I52" s="53" t="n">
        <v>14.83</v>
      </c>
      <c r="J52" s="54" t="n">
        <f aca="false">H52/3600</f>
        <v>0.400194444444444</v>
      </c>
      <c r="L52" s="52" t="n">
        <v>9098.4376</v>
      </c>
      <c r="M52" s="53" t="n">
        <v>39.2122</v>
      </c>
      <c r="N52" s="53" t="n">
        <v>40.6371</v>
      </c>
      <c r="O52" s="53" t="n">
        <v>41.9655</v>
      </c>
      <c r="P52" s="53" t="n">
        <v>1448.1</v>
      </c>
      <c r="Q52" s="53" t="n">
        <v>15.32</v>
      </c>
      <c r="R52" s="54" t="n">
        <f aca="false">P52/3600</f>
        <v>0.402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331</v>
      </c>
      <c r="I53" s="53" t="n">
        <v>13.58</v>
      </c>
      <c r="J53" s="54" t="n">
        <f aca="false">H53/3600</f>
        <v>0.369722222222222</v>
      </c>
      <c r="L53" s="52" t="n">
        <v>5189.8424</v>
      </c>
      <c r="M53" s="53" t="n">
        <v>35.7788</v>
      </c>
      <c r="N53" s="53" t="n">
        <v>38.2712</v>
      </c>
      <c r="O53" s="53" t="n">
        <v>40.0266</v>
      </c>
      <c r="P53" s="53" t="n">
        <v>1343.4</v>
      </c>
      <c r="Q53" s="53" t="n">
        <v>13.87</v>
      </c>
      <c r="R53" s="54" t="n">
        <f aca="false">P53/3600</f>
        <v>0.37316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199.4</v>
      </c>
      <c r="I54" s="61" t="n">
        <v>12.82</v>
      </c>
      <c r="J54" s="62" t="n">
        <f aca="false">H54/3600</f>
        <v>0.333166666666667</v>
      </c>
      <c r="L54" s="60" t="n">
        <v>2606.58</v>
      </c>
      <c r="M54" s="61" t="n">
        <v>32.3126</v>
      </c>
      <c r="N54" s="61" t="n">
        <v>36.8057</v>
      </c>
      <c r="O54" s="61" t="n">
        <v>38.5687</v>
      </c>
      <c r="P54" s="61" t="n">
        <v>1259.9</v>
      </c>
      <c r="Q54" s="61" t="n">
        <v>12.28</v>
      </c>
      <c r="R54" s="62" t="n">
        <f aca="false">P54/3600</f>
        <v>0.34997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42.2</v>
      </c>
      <c r="I55" s="46" t="n">
        <v>6.88</v>
      </c>
      <c r="J55" s="47" t="n">
        <f aca="false">H55/3600</f>
        <v>0.178388888888889</v>
      </c>
      <c r="L55" s="45" t="n">
        <v>5354.8832</v>
      </c>
      <c r="M55" s="46" t="n">
        <v>43.273</v>
      </c>
      <c r="N55" s="46" t="n">
        <v>45.4464</v>
      </c>
      <c r="O55" s="46" t="n">
        <v>45.2383</v>
      </c>
      <c r="P55" s="46" t="n">
        <v>634.8</v>
      </c>
      <c r="Q55" s="46" t="n">
        <v>7.24</v>
      </c>
      <c r="R55" s="47" t="n">
        <f aca="false">P55/3600</f>
        <v>0.17633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83.2</v>
      </c>
      <c r="I56" s="53" t="n">
        <v>6.22</v>
      </c>
      <c r="J56" s="54" t="n">
        <f aca="false">H56/3600</f>
        <v>0.162</v>
      </c>
      <c r="L56" s="52" t="n">
        <v>3182.4648</v>
      </c>
      <c r="M56" s="53" t="n">
        <v>39.6096</v>
      </c>
      <c r="N56" s="53" t="n">
        <v>42.3919</v>
      </c>
      <c r="O56" s="53" t="n">
        <v>41.9351</v>
      </c>
      <c r="P56" s="53" t="n">
        <v>585.3</v>
      </c>
      <c r="Q56" s="53" t="n">
        <v>6.29</v>
      </c>
      <c r="R56" s="54" t="n">
        <f aca="false">P56/3600</f>
        <v>0.16258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42</v>
      </c>
      <c r="I57" s="53" t="n">
        <v>5.52</v>
      </c>
      <c r="J57" s="54" t="n">
        <f aca="false">H57/3600</f>
        <v>0.150555555555556</v>
      </c>
      <c r="L57" s="52" t="n">
        <v>1817.0296</v>
      </c>
      <c r="M57" s="53" t="n">
        <v>36.1502</v>
      </c>
      <c r="N57" s="53" t="n">
        <v>40.0822</v>
      </c>
      <c r="O57" s="53" t="n">
        <v>39.4959</v>
      </c>
      <c r="P57" s="53" t="n">
        <v>549.1</v>
      </c>
      <c r="Q57" s="53" t="n">
        <v>5.65</v>
      </c>
      <c r="R57" s="54" t="n">
        <f aca="false">P57/3600</f>
        <v>0.1525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11.1</v>
      </c>
      <c r="I58" s="61" t="n">
        <v>4.99</v>
      </c>
      <c r="J58" s="62" t="n">
        <f aca="false">H58/3600</f>
        <v>0.141972222222222</v>
      </c>
      <c r="L58" s="60" t="n">
        <v>1009.6192</v>
      </c>
      <c r="M58" s="61" t="n">
        <v>32.9411</v>
      </c>
      <c r="N58" s="61" t="n">
        <v>38.4482</v>
      </c>
      <c r="O58" s="61" t="n">
        <v>37.7172</v>
      </c>
      <c r="P58" s="61" t="n">
        <v>513.9</v>
      </c>
      <c r="Q58" s="61" t="n">
        <v>4.95</v>
      </c>
      <c r="R58" s="62" t="n">
        <f aca="false">P58/3600</f>
        <v>0.142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885.8</v>
      </c>
      <c r="I59" s="46" t="n">
        <v>9.72</v>
      </c>
      <c r="J59" s="47" t="n">
        <f aca="false">H59/3600</f>
        <v>0.246055555555556</v>
      </c>
      <c r="L59" s="45" t="n">
        <v>13187.028</v>
      </c>
      <c r="M59" s="46" t="n">
        <v>41.3437</v>
      </c>
      <c r="N59" s="46" t="n">
        <v>43.4435</v>
      </c>
      <c r="O59" s="46" t="n">
        <v>44.3816</v>
      </c>
      <c r="P59" s="46" t="n">
        <v>863.5</v>
      </c>
      <c r="Q59" s="46" t="n">
        <v>10.21</v>
      </c>
      <c r="R59" s="47" t="n">
        <f aca="false">P59/3600</f>
        <v>0.23986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87.1</v>
      </c>
      <c r="I60" s="53" t="n">
        <v>9.09</v>
      </c>
      <c r="J60" s="54" t="n">
        <f aca="false">H60/3600</f>
        <v>0.218638888888889</v>
      </c>
      <c r="L60" s="52" t="n">
        <v>8400.256</v>
      </c>
      <c r="M60" s="53" t="n">
        <v>36.9381</v>
      </c>
      <c r="N60" s="53" t="n">
        <v>40.7719</v>
      </c>
      <c r="O60" s="53" t="n">
        <v>41.8231</v>
      </c>
      <c r="P60" s="53" t="n">
        <v>785.5</v>
      </c>
      <c r="Q60" s="53" t="n">
        <v>9.41</v>
      </c>
      <c r="R60" s="54" t="n">
        <f aca="false">P60/3600</f>
        <v>0.21819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725</v>
      </c>
      <c r="I61" s="53" t="n">
        <v>7.89</v>
      </c>
      <c r="J61" s="54" t="n">
        <f aca="false">H61/3600</f>
        <v>0.201388888888889</v>
      </c>
      <c r="L61" s="52" t="n">
        <v>5162.0592</v>
      </c>
      <c r="M61" s="53" t="n">
        <v>33.1535</v>
      </c>
      <c r="N61" s="53" t="n">
        <v>39.1185</v>
      </c>
      <c r="O61" s="53" t="n">
        <v>40.0578</v>
      </c>
      <c r="P61" s="53" t="n">
        <v>724.1</v>
      </c>
      <c r="Q61" s="53" t="n">
        <v>8.19</v>
      </c>
      <c r="R61" s="54" t="n">
        <f aca="false">P61/3600</f>
        <v>0.20113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71.1</v>
      </c>
      <c r="I62" s="61" t="n">
        <v>7.06</v>
      </c>
      <c r="J62" s="62" t="n">
        <f aca="false">H62/3600</f>
        <v>0.186416666666667</v>
      </c>
      <c r="L62" s="60" t="n">
        <v>3068.0752</v>
      </c>
      <c r="M62" s="61" t="n">
        <v>29.6657</v>
      </c>
      <c r="N62" s="61" t="n">
        <v>38.0162</v>
      </c>
      <c r="O62" s="61" t="n">
        <v>38.8125</v>
      </c>
      <c r="P62" s="61" t="n">
        <v>681.2</v>
      </c>
      <c r="Q62" s="61" t="n">
        <v>7.28</v>
      </c>
      <c r="R62" s="62" t="n">
        <f aca="false">P62/3600</f>
        <v>0.18922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35.2</v>
      </c>
      <c r="I63" s="46" t="n">
        <v>9.09</v>
      </c>
      <c r="J63" s="47" t="n">
        <f aca="false">H63/3600</f>
        <v>0.204222222222222</v>
      </c>
      <c r="L63" s="45" t="n">
        <v>11580.8424</v>
      </c>
      <c r="M63" s="46" t="n">
        <v>41.2369</v>
      </c>
      <c r="N63" s="46" t="n">
        <v>42.3833</v>
      </c>
      <c r="O63" s="46" t="n">
        <v>43.1125</v>
      </c>
      <c r="P63" s="46" t="n">
        <v>718.4</v>
      </c>
      <c r="Q63" s="46" t="n">
        <v>9.88</v>
      </c>
      <c r="R63" s="47" t="n">
        <f aca="false">P63/3600</f>
        <v>0.19955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81.1</v>
      </c>
      <c r="I64" s="53" t="n">
        <v>8.24</v>
      </c>
      <c r="J64" s="54" t="n">
        <f aca="false">H64/3600</f>
        <v>0.189194444444444</v>
      </c>
      <c r="L64" s="52" t="n">
        <v>7146.3096</v>
      </c>
      <c r="M64" s="53" t="n">
        <v>36.8971</v>
      </c>
      <c r="N64" s="53" t="n">
        <v>39.2582</v>
      </c>
      <c r="O64" s="53" t="n">
        <v>39.7868</v>
      </c>
      <c r="P64" s="53" t="n">
        <v>674.8</v>
      </c>
      <c r="Q64" s="53" t="n">
        <v>8.63</v>
      </c>
      <c r="R64" s="54" t="n">
        <f aca="false">P64/3600</f>
        <v>0.18744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17.1</v>
      </c>
      <c r="I65" s="53" t="n">
        <v>7.17</v>
      </c>
      <c r="J65" s="54" t="n">
        <f aca="false">H65/3600</f>
        <v>0.171416666666667</v>
      </c>
      <c r="L65" s="52" t="n">
        <v>4062.4864</v>
      </c>
      <c r="M65" s="53" t="n">
        <v>32.9019</v>
      </c>
      <c r="N65" s="53" t="n">
        <v>37.0014</v>
      </c>
      <c r="O65" s="53" t="n">
        <v>37.4681</v>
      </c>
      <c r="P65" s="53" t="n">
        <v>618.5</v>
      </c>
      <c r="Q65" s="53" t="n">
        <v>7.43</v>
      </c>
      <c r="R65" s="54" t="n">
        <f aca="false">P65/3600</f>
        <v>0.1718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55.1</v>
      </c>
      <c r="I66" s="61" t="n">
        <v>6.14</v>
      </c>
      <c r="J66" s="62" t="n">
        <f aca="false">H66/3600</f>
        <v>0.154194444444444</v>
      </c>
      <c r="L66" s="60" t="n">
        <v>2089.6584</v>
      </c>
      <c r="M66" s="61" t="n">
        <v>29.3419</v>
      </c>
      <c r="N66" s="61" t="n">
        <v>35.456</v>
      </c>
      <c r="O66" s="61" t="n">
        <v>35.8794</v>
      </c>
      <c r="P66" s="61" t="n">
        <v>565.6</v>
      </c>
      <c r="Q66" s="61" t="n">
        <v>6.29</v>
      </c>
      <c r="R66" s="62" t="n">
        <f aca="false">P66/3600</f>
        <v>0.1571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14.3</v>
      </c>
      <c r="I67" s="46" t="n">
        <v>4.57</v>
      </c>
      <c r="J67" s="47" t="n">
        <f aca="false">H67/3600</f>
        <v>0.115083333333333</v>
      </c>
      <c r="L67" s="45" t="n">
        <v>4531.88</v>
      </c>
      <c r="M67" s="46" t="n">
        <v>42.8021</v>
      </c>
      <c r="N67" s="46" t="n">
        <v>43.5286</v>
      </c>
      <c r="O67" s="46" t="n">
        <v>44.3542</v>
      </c>
      <c r="P67" s="46" t="n">
        <v>408.3</v>
      </c>
      <c r="Q67" s="46" t="n">
        <v>4.86</v>
      </c>
      <c r="R67" s="47" t="n">
        <f aca="false">P67/3600</f>
        <v>0.1134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82.3</v>
      </c>
      <c r="I68" s="53" t="n">
        <v>4.12</v>
      </c>
      <c r="J68" s="54" t="n">
        <f aca="false">H68/3600</f>
        <v>0.106194444444444</v>
      </c>
      <c r="L68" s="52" t="n">
        <v>2730.8512</v>
      </c>
      <c r="M68" s="53" t="n">
        <v>38.7207</v>
      </c>
      <c r="N68" s="53" t="n">
        <v>40.1286</v>
      </c>
      <c r="O68" s="53" t="n">
        <v>41.3645</v>
      </c>
      <c r="P68" s="53" t="n">
        <v>379.1</v>
      </c>
      <c r="Q68" s="53" t="n">
        <v>4.2</v>
      </c>
      <c r="R68" s="54" t="n">
        <f aca="false">P68/3600</f>
        <v>0.1053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45.6</v>
      </c>
      <c r="I69" s="53" t="n">
        <v>3.62</v>
      </c>
      <c r="J69" s="54" t="n">
        <f aca="false">H69/3600</f>
        <v>0.096</v>
      </c>
      <c r="L69" s="52" t="n">
        <v>1496.8736</v>
      </c>
      <c r="M69" s="53" t="n">
        <v>34.8018</v>
      </c>
      <c r="N69" s="53" t="n">
        <v>37.9168</v>
      </c>
      <c r="O69" s="53" t="n">
        <v>39.0853</v>
      </c>
      <c r="P69" s="53" t="n">
        <v>358.1</v>
      </c>
      <c r="Q69" s="53" t="n">
        <v>3.71</v>
      </c>
      <c r="R69" s="54" t="n">
        <f aca="false">P69/3600</f>
        <v>0.099472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15.1</v>
      </c>
      <c r="I70" s="61" t="n">
        <v>3.17</v>
      </c>
      <c r="J70" s="62" t="n">
        <f aca="false">H70/3600</f>
        <v>0.0875277777777778</v>
      </c>
      <c r="L70" s="60" t="n">
        <v>752.6456</v>
      </c>
      <c r="M70" s="61" t="n">
        <v>31.4618</v>
      </c>
      <c r="N70" s="61" t="n">
        <v>36.3241</v>
      </c>
      <c r="O70" s="61" t="n">
        <v>37.355</v>
      </c>
      <c r="P70" s="61" t="n">
        <v>323.2</v>
      </c>
      <c r="Q70" s="61" t="n">
        <v>3.2</v>
      </c>
      <c r="R70" s="62" t="n">
        <f aca="false">P70/3600</f>
        <v>0.089777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6331.4</v>
      </c>
      <c r="I71" s="46" t="n">
        <v>63.98</v>
      </c>
      <c r="J71" s="47" t="n">
        <f aca="false">H71/3600</f>
        <v>1.75872222222222</v>
      </c>
      <c r="L71" s="45" t="n">
        <v>21383.308</v>
      </c>
      <c r="M71" s="46" t="n">
        <v>44.9747</v>
      </c>
      <c r="N71" s="46" t="n">
        <v>47.6644</v>
      </c>
      <c r="O71" s="46" t="n">
        <v>48.6157</v>
      </c>
      <c r="P71" s="46" t="n">
        <v>6453.4</v>
      </c>
      <c r="Q71" s="46" t="n">
        <v>63.55</v>
      </c>
      <c r="R71" s="47" t="n">
        <f aca="false">P71/3600</f>
        <v>1.79261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983.5</v>
      </c>
      <c r="I72" s="53" t="n">
        <v>57.3</v>
      </c>
      <c r="J72" s="54" t="n">
        <f aca="false">H72/3600</f>
        <v>1.66208333333333</v>
      </c>
      <c r="L72" s="52" t="n">
        <v>12500.1488</v>
      </c>
      <c r="M72" s="53" t="n">
        <v>42.5602</v>
      </c>
      <c r="N72" s="53" t="n">
        <v>45.9348</v>
      </c>
      <c r="O72" s="53" t="n">
        <v>46.633</v>
      </c>
      <c r="P72" s="53" t="n">
        <v>6173.3</v>
      </c>
      <c r="Q72" s="53" t="n">
        <v>57.95</v>
      </c>
      <c r="R72" s="54" t="n">
        <f aca="false">P72/3600</f>
        <v>1.71480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686</v>
      </c>
      <c r="I73" s="53" t="n">
        <v>54.52</v>
      </c>
      <c r="J73" s="54" t="n">
        <f aca="false">H73/3600</f>
        <v>1.57944444444444</v>
      </c>
      <c r="L73" s="52" t="n">
        <v>7448.3</v>
      </c>
      <c r="M73" s="53" t="n">
        <v>39.8682</v>
      </c>
      <c r="N73" s="53" t="n">
        <v>44.2637</v>
      </c>
      <c r="O73" s="53" t="n">
        <v>44.8234</v>
      </c>
      <c r="P73" s="53" t="n">
        <v>5846</v>
      </c>
      <c r="Q73" s="53" t="n">
        <v>55.03</v>
      </c>
      <c r="R73" s="54" t="n">
        <f aca="false">P73/3600</f>
        <v>1.623888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259.3</v>
      </c>
      <c r="I74" s="61" t="n">
        <v>50.33</v>
      </c>
      <c r="J74" s="62" t="n">
        <f aca="false">H74/3600</f>
        <v>1.46091666666667</v>
      </c>
      <c r="L74" s="60" t="n">
        <v>4468.356</v>
      </c>
      <c r="M74" s="61" t="n">
        <v>36.9533</v>
      </c>
      <c r="N74" s="61" t="n">
        <v>43.0065</v>
      </c>
      <c r="O74" s="61" t="n">
        <v>43.434</v>
      </c>
      <c r="P74" s="61" t="n">
        <v>5448.4</v>
      </c>
      <c r="Q74" s="61" t="n">
        <v>49.97</v>
      </c>
      <c r="R74" s="62" t="n">
        <f aca="false">P74/3600</f>
        <v>1.51344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179.9</v>
      </c>
      <c r="I75" s="46" t="n">
        <v>63.93</v>
      </c>
      <c r="J75" s="47" t="n">
        <f aca="false">H75/3600</f>
        <v>1.71663888888889</v>
      </c>
      <c r="L75" s="45" t="n">
        <v>22224.124</v>
      </c>
      <c r="M75" s="46" t="n">
        <v>44.9311</v>
      </c>
      <c r="N75" s="46" t="n">
        <v>48.915</v>
      </c>
      <c r="O75" s="46" t="n">
        <v>48.9041</v>
      </c>
      <c r="P75" s="46" t="n">
        <v>6260.8</v>
      </c>
      <c r="Q75" s="46" t="n">
        <v>62.02</v>
      </c>
      <c r="R75" s="47" t="n">
        <f aca="false">P75/3600</f>
        <v>1.73911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752.6</v>
      </c>
      <c r="I76" s="53" t="n">
        <v>56.77</v>
      </c>
      <c r="J76" s="54" t="n">
        <f aca="false">H76/3600</f>
        <v>1.59794444444444</v>
      </c>
      <c r="L76" s="52" t="n">
        <v>13498.7608</v>
      </c>
      <c r="M76" s="53" t="n">
        <v>42.5146</v>
      </c>
      <c r="N76" s="53" t="n">
        <v>47.1191</v>
      </c>
      <c r="O76" s="53" t="n">
        <v>46.4777</v>
      </c>
      <c r="P76" s="53" t="n">
        <v>5930.2</v>
      </c>
      <c r="Q76" s="53" t="n">
        <v>56.78</v>
      </c>
      <c r="R76" s="54" t="n">
        <f aca="false">P76/3600</f>
        <v>1.64727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416.1</v>
      </c>
      <c r="I77" s="53" t="n">
        <v>52.68</v>
      </c>
      <c r="J77" s="54" t="n">
        <f aca="false">H77/3600</f>
        <v>1.50447222222222</v>
      </c>
      <c r="L77" s="52" t="n">
        <v>8336.3392</v>
      </c>
      <c r="M77" s="53" t="n">
        <v>39.7447</v>
      </c>
      <c r="N77" s="53" t="n">
        <v>45.823</v>
      </c>
      <c r="O77" s="53" t="n">
        <v>44.3248</v>
      </c>
      <c r="P77" s="53" t="n">
        <v>5570.1</v>
      </c>
      <c r="Q77" s="53" t="n">
        <v>52.89</v>
      </c>
      <c r="R77" s="54" t="n">
        <f aca="false">P77/3600</f>
        <v>1.547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220.2</v>
      </c>
      <c r="I78" s="61" t="n">
        <v>49.1</v>
      </c>
      <c r="J78" s="62" t="n">
        <f aca="false">H78/3600</f>
        <v>1.45005555555556</v>
      </c>
      <c r="L78" s="60" t="n">
        <v>4996.4776</v>
      </c>
      <c r="M78" s="61" t="n">
        <v>36.6071</v>
      </c>
      <c r="N78" s="61" t="n">
        <v>44.7564</v>
      </c>
      <c r="O78" s="61" t="n">
        <v>42.7639</v>
      </c>
      <c r="P78" s="61" t="n">
        <v>5410.4</v>
      </c>
      <c r="Q78" s="61" t="n">
        <v>49.13</v>
      </c>
      <c r="R78" s="62" t="n">
        <f aca="false">P78/3600</f>
        <v>1.5028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290.1</v>
      </c>
      <c r="I79" s="46" t="n">
        <v>64.6</v>
      </c>
      <c r="J79" s="47" t="n">
        <f aca="false">H79/3600</f>
        <v>1.74725</v>
      </c>
      <c r="L79" s="45" t="n">
        <v>23598.764</v>
      </c>
      <c r="M79" s="46" t="n">
        <v>44.9503</v>
      </c>
      <c r="N79" s="46" t="n">
        <v>49.0279</v>
      </c>
      <c r="O79" s="46" t="n">
        <v>49.2213</v>
      </c>
      <c r="P79" s="46" t="n">
        <v>6347.3</v>
      </c>
      <c r="Q79" s="46" t="n">
        <v>66.17</v>
      </c>
      <c r="R79" s="47" t="n">
        <f aca="false">P79/3600</f>
        <v>1.76313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956.4</v>
      </c>
      <c r="I80" s="53" t="n">
        <v>55.93</v>
      </c>
      <c r="J80" s="54" t="n">
        <f aca="false">H80/3600</f>
        <v>1.65455555555556</v>
      </c>
      <c r="L80" s="52" t="n">
        <v>13584.832</v>
      </c>
      <c r="M80" s="53" t="n">
        <v>42.1765</v>
      </c>
      <c r="N80" s="53" t="n">
        <v>46.9335</v>
      </c>
      <c r="O80" s="53" t="n">
        <v>47.1376</v>
      </c>
      <c r="P80" s="53" t="n">
        <v>6082.1</v>
      </c>
      <c r="Q80" s="53" t="n">
        <v>58.36</v>
      </c>
      <c r="R80" s="54" t="n">
        <f aca="false">P80/3600</f>
        <v>1.68947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5544.6</v>
      </c>
      <c r="I81" s="53" t="n">
        <v>52.69</v>
      </c>
      <c r="J81" s="54" t="n">
        <f aca="false">H81/3600</f>
        <v>1.54016666666667</v>
      </c>
      <c r="L81" s="52" t="n">
        <v>7753.8696</v>
      </c>
      <c r="M81" s="53" t="n">
        <v>39.3396</v>
      </c>
      <c r="N81" s="53" t="n">
        <v>45.1201</v>
      </c>
      <c r="O81" s="53" t="n">
        <v>45.2767</v>
      </c>
      <c r="P81" s="53" t="n">
        <v>5723</v>
      </c>
      <c r="Q81" s="53" t="n">
        <v>52.23</v>
      </c>
      <c r="R81" s="54" t="n">
        <f aca="false">P81/3600</f>
        <v>1.5897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241.4</v>
      </c>
      <c r="I82" s="61" t="n">
        <v>50.56</v>
      </c>
      <c r="J82" s="62" t="n">
        <f aca="false">H82/3600</f>
        <v>1.45594444444444</v>
      </c>
      <c r="L82" s="60" t="n">
        <v>4388.2616</v>
      </c>
      <c r="M82" s="61" t="n">
        <v>36.5186</v>
      </c>
      <c r="N82" s="61" t="n">
        <v>43.6512</v>
      </c>
      <c r="O82" s="61" t="n">
        <v>43.816</v>
      </c>
      <c r="P82" s="61" t="n">
        <v>5382</v>
      </c>
      <c r="Q82" s="61" t="n">
        <v>49.57</v>
      </c>
      <c r="R82" s="62" t="n">
        <f aca="false">P82/3600</f>
        <v>1.49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637.8</v>
      </c>
      <c r="I83" s="46" t="n">
        <v>31.15</v>
      </c>
      <c r="J83" s="47" t="n">
        <f aca="false">H83/3600</f>
        <v>0.732722222222222</v>
      </c>
      <c r="L83" s="45" t="n">
        <v>22849.5472</v>
      </c>
      <c r="M83" s="46" t="n">
        <v>42.188</v>
      </c>
      <c r="N83" s="46" t="n">
        <v>44.0132</v>
      </c>
      <c r="O83" s="46" t="n">
        <v>44.6678</v>
      </c>
      <c r="P83" s="46" t="n">
        <v>2637.5</v>
      </c>
      <c r="Q83" s="46" t="n">
        <v>33.45</v>
      </c>
      <c r="R83" s="47" t="n">
        <f aca="false">P83/3600</f>
        <v>0.732638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461.1</v>
      </c>
      <c r="I84" s="53" t="n">
        <v>27.63</v>
      </c>
      <c r="J84" s="54" t="n">
        <f aca="false">H84/3600</f>
        <v>0.683638888888889</v>
      </c>
      <c r="L84" s="52" t="n">
        <v>13041.8496</v>
      </c>
      <c r="M84" s="53" t="n">
        <v>38.6969</v>
      </c>
      <c r="N84" s="53" t="n">
        <v>41.0216</v>
      </c>
      <c r="O84" s="53" t="n">
        <v>41.4515</v>
      </c>
      <c r="P84" s="53" t="n">
        <v>2479.1</v>
      </c>
      <c r="Q84" s="53" t="n">
        <v>28.69</v>
      </c>
      <c r="R84" s="54" t="n">
        <f aca="false">P84/3600</f>
        <v>0.688638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271.2</v>
      </c>
      <c r="I85" s="53" t="n">
        <v>24.28</v>
      </c>
      <c r="J85" s="54" t="n">
        <f aca="false">H85/3600</f>
        <v>0.630888888888889</v>
      </c>
      <c r="L85" s="52" t="n">
        <v>7410.7552</v>
      </c>
      <c r="M85" s="53" t="n">
        <v>35.5791</v>
      </c>
      <c r="N85" s="53" t="n">
        <v>38.7866</v>
      </c>
      <c r="O85" s="53" t="n">
        <v>39.0144</v>
      </c>
      <c r="P85" s="53" t="n">
        <v>2330.4</v>
      </c>
      <c r="Q85" s="53" t="n">
        <v>23.91</v>
      </c>
      <c r="R85" s="54" t="n">
        <f aca="false">P85/3600</f>
        <v>0.647333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118.7</v>
      </c>
      <c r="I86" s="61" t="n">
        <v>21.03</v>
      </c>
      <c r="J86" s="62" t="n">
        <f aca="false">H86/3600</f>
        <v>0.588527777777778</v>
      </c>
      <c r="L86" s="60" t="n">
        <v>4347.3928</v>
      </c>
      <c r="M86" s="61" t="n">
        <v>32.7131</v>
      </c>
      <c r="N86" s="61" t="n">
        <v>37.111</v>
      </c>
      <c r="O86" s="61" t="n">
        <v>37.1509</v>
      </c>
      <c r="P86" s="61" t="n">
        <v>2159.4</v>
      </c>
      <c r="Q86" s="61" t="n">
        <v>21.31</v>
      </c>
      <c r="R86" s="62" t="n">
        <f aca="false">P86/3600</f>
        <v>0.599833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4635.2</v>
      </c>
      <c r="I87" s="46" t="n">
        <v>50.73</v>
      </c>
      <c r="J87" s="47" t="n">
        <f aca="false">H87/3600</f>
        <v>1.28755555555556</v>
      </c>
      <c r="L87" s="45" t="n">
        <v>24373.5773</v>
      </c>
      <c r="M87" s="46" t="n">
        <v>44.7304</v>
      </c>
      <c r="N87" s="46" t="n">
        <v>46.8339</v>
      </c>
      <c r="O87" s="46" t="n">
        <v>47.1494</v>
      </c>
      <c r="P87" s="46" t="n">
        <v>4522</v>
      </c>
      <c r="Q87" s="46" t="n">
        <v>52.77</v>
      </c>
      <c r="R87" s="47" t="n">
        <f aca="false">P87/3600</f>
        <v>1.25611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4170.6</v>
      </c>
      <c r="I88" s="53" t="n">
        <v>45.63</v>
      </c>
      <c r="J88" s="54" t="n">
        <f aca="false">H88/3600</f>
        <v>1.1585</v>
      </c>
      <c r="L88" s="52" t="n">
        <v>16416.0245</v>
      </c>
      <c r="M88" s="53" t="n">
        <v>40.8714</v>
      </c>
      <c r="N88" s="53" t="n">
        <v>43.5166</v>
      </c>
      <c r="O88" s="53" t="n">
        <v>43.8168</v>
      </c>
      <c r="P88" s="53" t="n">
        <v>4225.6</v>
      </c>
      <c r="Q88" s="53" t="n">
        <v>47.76</v>
      </c>
      <c r="R88" s="54" t="n">
        <f aca="false">P88/3600</f>
        <v>1.173777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932.1</v>
      </c>
      <c r="I89" s="53" t="n">
        <v>42.33</v>
      </c>
      <c r="J89" s="54" t="n">
        <f aca="false">H89/3600</f>
        <v>1.09225</v>
      </c>
      <c r="L89" s="52" t="n">
        <v>10765.9752</v>
      </c>
      <c r="M89" s="53" t="n">
        <v>37.0843</v>
      </c>
      <c r="N89" s="53" t="n">
        <v>41.0348</v>
      </c>
      <c r="O89" s="53" t="n">
        <v>41.0059</v>
      </c>
      <c r="P89" s="53" t="n">
        <v>3995.8</v>
      </c>
      <c r="Q89" s="53" t="n">
        <v>45.3</v>
      </c>
      <c r="R89" s="54" t="n">
        <f aca="false">P89/3600</f>
        <v>1.109944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838</v>
      </c>
      <c r="I90" s="61" t="n">
        <v>39.73</v>
      </c>
      <c r="J90" s="62" t="n">
        <f aca="false">H90/3600</f>
        <v>1.06611111111111</v>
      </c>
      <c r="L90" s="60" t="n">
        <v>6924.7027</v>
      </c>
      <c r="M90" s="61" t="n">
        <v>33.4871</v>
      </c>
      <c r="N90" s="61" t="n">
        <v>39.3101</v>
      </c>
      <c r="O90" s="61" t="n">
        <v>38.6939</v>
      </c>
      <c r="P90" s="61" t="n">
        <v>3880.9</v>
      </c>
      <c r="Q90" s="61" t="n">
        <v>41.67</v>
      </c>
      <c r="R90" s="62" t="n">
        <f aca="false">P90/3600</f>
        <v>1.07802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544.2</v>
      </c>
      <c r="I91" s="46" t="n">
        <v>37.42</v>
      </c>
      <c r="J91" s="47" t="n">
        <f aca="false">H91/3600</f>
        <v>0.9845</v>
      </c>
      <c r="L91" s="45" t="n">
        <v>37770.916</v>
      </c>
      <c r="M91" s="46" t="n">
        <v>46.3797</v>
      </c>
      <c r="N91" s="46" t="n">
        <v>45.0303</v>
      </c>
      <c r="O91" s="46" t="n">
        <v>45.1593</v>
      </c>
      <c r="P91" s="46" t="n">
        <v>3479.5</v>
      </c>
      <c r="Q91" s="46" t="n">
        <v>39.16</v>
      </c>
      <c r="R91" s="47" t="n">
        <f aca="false">P91/3600</f>
        <v>0.966527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3325.3</v>
      </c>
      <c r="I92" s="53" t="n">
        <v>36.33</v>
      </c>
      <c r="J92" s="54" t="n">
        <f aca="false">H92/3600</f>
        <v>0.923694444444445</v>
      </c>
      <c r="L92" s="52" t="n">
        <v>28491.0808</v>
      </c>
      <c r="M92" s="53" t="n">
        <v>42.1819</v>
      </c>
      <c r="N92" s="53" t="n">
        <v>41.0484</v>
      </c>
      <c r="O92" s="53" t="n">
        <v>41.415</v>
      </c>
      <c r="P92" s="53" t="n">
        <v>3307</v>
      </c>
      <c r="Q92" s="53" t="n">
        <v>38.47</v>
      </c>
      <c r="R92" s="54" t="n">
        <f aca="false">P92/3600</f>
        <v>0.918611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215.5</v>
      </c>
      <c r="I93" s="53" t="n">
        <v>34.53</v>
      </c>
      <c r="J93" s="54" t="n">
        <f aca="false">H93/3600</f>
        <v>0.893194444444444</v>
      </c>
      <c r="L93" s="52" t="n">
        <v>21383.456</v>
      </c>
      <c r="M93" s="53" t="n">
        <v>37.5106</v>
      </c>
      <c r="N93" s="53" t="n">
        <v>38.8593</v>
      </c>
      <c r="O93" s="53" t="n">
        <v>39.4141</v>
      </c>
      <c r="P93" s="53" t="n">
        <v>3215.7</v>
      </c>
      <c r="Q93" s="53" t="n">
        <v>37.39</v>
      </c>
      <c r="R93" s="54" t="n">
        <f aca="false">P93/3600</f>
        <v>0.8932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3112.3</v>
      </c>
      <c r="I94" s="61" t="n">
        <v>34.14</v>
      </c>
      <c r="J94" s="62" t="n">
        <f aca="false">H94/3600</f>
        <v>0.864527777777778</v>
      </c>
      <c r="L94" s="60" t="n">
        <v>15396.7016</v>
      </c>
      <c r="M94" s="61" t="n">
        <v>32.6648</v>
      </c>
      <c r="N94" s="61" t="n">
        <v>37.7715</v>
      </c>
      <c r="O94" s="61" t="n">
        <v>37.9889</v>
      </c>
      <c r="P94" s="61" t="n">
        <v>3143.4</v>
      </c>
      <c r="Q94" s="61" t="n">
        <v>35.85</v>
      </c>
      <c r="R94" s="62" t="n">
        <f aca="false">P94/3600</f>
        <v>0.873166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959.5</v>
      </c>
      <c r="I95" s="46" t="n">
        <v>40.41</v>
      </c>
      <c r="J95" s="47" t="n">
        <f aca="false">H95/3600</f>
        <v>1.09986111111111</v>
      </c>
      <c r="L95" s="45" t="n">
        <v>5374.4502</v>
      </c>
      <c r="M95" s="46" t="n">
        <v>50.8406</v>
      </c>
      <c r="N95" s="46" t="n">
        <v>53.6221</v>
      </c>
      <c r="O95" s="46" t="n">
        <v>54.4341</v>
      </c>
      <c r="P95" s="46" t="n">
        <v>4025.3</v>
      </c>
      <c r="Q95" s="46" t="n">
        <v>44.2</v>
      </c>
      <c r="R95" s="47" t="n">
        <f aca="false">P95/3600</f>
        <v>1.1181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868.7</v>
      </c>
      <c r="I96" s="53" t="n">
        <v>40.08</v>
      </c>
      <c r="J96" s="54" t="n">
        <f aca="false">H96/3600</f>
        <v>1.07463888888889</v>
      </c>
      <c r="L96" s="52" t="n">
        <v>3630.7533</v>
      </c>
      <c r="M96" s="53" t="n">
        <v>47.1461</v>
      </c>
      <c r="N96" s="53" t="n">
        <v>50.3149</v>
      </c>
      <c r="O96" s="53" t="n">
        <v>51.3099</v>
      </c>
      <c r="P96" s="53" t="n">
        <v>4007.9</v>
      </c>
      <c r="Q96" s="53" t="n">
        <v>39.66</v>
      </c>
      <c r="R96" s="54" t="n">
        <f aca="false">P96/3600</f>
        <v>1.11330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830.4</v>
      </c>
      <c r="I97" s="53" t="n">
        <v>38.77</v>
      </c>
      <c r="J97" s="54" t="n">
        <f aca="false">H97/3600</f>
        <v>1.064</v>
      </c>
      <c r="L97" s="52" t="n">
        <v>2443.6538</v>
      </c>
      <c r="M97" s="53" t="n">
        <v>43.5206</v>
      </c>
      <c r="N97" s="53" t="n">
        <v>47.7383</v>
      </c>
      <c r="O97" s="53" t="n">
        <v>48.9055</v>
      </c>
      <c r="P97" s="53" t="n">
        <v>4102.2</v>
      </c>
      <c r="Q97" s="53" t="n">
        <v>38.89</v>
      </c>
      <c r="R97" s="54" t="n">
        <f aca="false">P97/3600</f>
        <v>1.139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802.6</v>
      </c>
      <c r="I98" s="61" t="n">
        <v>37.47</v>
      </c>
      <c r="J98" s="62" t="n">
        <f aca="false">H98/3600</f>
        <v>1.05627777777778</v>
      </c>
      <c r="L98" s="60" t="n">
        <v>1617.4221</v>
      </c>
      <c r="M98" s="61" t="n">
        <v>39.7115</v>
      </c>
      <c r="N98" s="61" t="n">
        <v>45.8807</v>
      </c>
      <c r="O98" s="61" t="n">
        <v>47.1794</v>
      </c>
      <c r="P98" s="61" t="n">
        <v>3929.5</v>
      </c>
      <c r="Q98" s="61" t="n">
        <v>37.44</v>
      </c>
      <c r="R98" s="62" t="n">
        <f aca="false">P98/3600</f>
        <v>1.0915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7.4720878199741</v>
      </c>
      <c r="J106" s="70" t="n">
        <f aca="false">GEOMEAN(J3:J98)</f>
        <v>1.0051495742744</v>
      </c>
      <c r="Q106" s="70" t="n">
        <f aca="false">GEOMEAN(Q3:Q98)</f>
        <v>38.3372752306919</v>
      </c>
      <c r="R106" s="70" t="n">
        <f aca="false">GEOMEAN(R3:R98)</f>
        <v>1.0188784856963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230888498894</v>
      </c>
      <c r="R107" s="71" t="n">
        <f aca="false">R106/J106</f>
        <v>1.0136585755725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48029166666667</v>
      </c>
      <c r="J108" s="70" t="n">
        <f aca="false">SUM(J3:J98)</f>
        <v>146.341055555556</v>
      </c>
      <c r="Q108" s="70" t="n">
        <f aca="false">SUM(Q3:Q98)/3600</f>
        <v>1.50829444444444</v>
      </c>
      <c r="R108" s="70" t="n">
        <f aca="false">SUM(R3:R98)</f>
        <v>148.6467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2" t="e">
        <f aca="false">AVERAGE(T3:T82)</f>
        <v>#VALUE!</v>
      </c>
      <c r="U105" s="73" t="e">
        <f aca="false">AVERAGE(U3:U82)</f>
        <v>#VALUE!</v>
      </c>
      <c r="V105" s="74" t="e">
        <f aca="false">AVERAGE(V3:V82)</f>
        <v>#VALUE!</v>
      </c>
      <c r="W105" s="73" t="e">
        <f aca="false">AVERAGE(W3:W82)</f>
        <v>#VALUE!</v>
      </c>
      <c r="X105" s="73" t="e">
        <f aca="false">AVERAGE(X3:X82)</f>
        <v>#VALUE!</v>
      </c>
      <c r="Y105" s="7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 T105:V105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105:Y105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6:X6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0:X10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4:X14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18:X18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2:X22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26:X26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0:X30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4:X34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38:X38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2:X42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46:X46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0:X50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4:X54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58:X58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2:X62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66:X66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0:X70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W74:X74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T83:V98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W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X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Y83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W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X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Y87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W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X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Y91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W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X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Y95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86:X86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0:X90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4:X94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W98:X98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T99:V104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99:Y103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W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X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conditionalFormatting sqref="Y104">
    <cfRule type="cellIs" priority="206" operator="greaterThan" aboveAverage="0" equalAverage="0" bottom="0" percent="0" rank="0" text="" dxfId="424">
      <formula>0.03</formula>
    </cfRule>
    <cfRule type="cellIs" priority="207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8462.9</v>
      </c>
      <c r="I3" s="46" t="n">
        <v>49.76</v>
      </c>
      <c r="J3" s="47" t="n">
        <f aca="false">H3/3600</f>
        <v>5.12858333333333</v>
      </c>
      <c r="L3" s="48" t="n">
        <v>13039.2656</v>
      </c>
      <c r="M3" s="49" t="n">
        <v>41.9279</v>
      </c>
      <c r="N3" s="49" t="n">
        <v>41.7388</v>
      </c>
      <c r="O3" s="49" t="n">
        <v>44.4167</v>
      </c>
      <c r="P3" s="49" t="n">
        <v>19210.1</v>
      </c>
      <c r="Q3" s="49" t="n">
        <v>45.98</v>
      </c>
      <c r="R3" s="50" t="n">
        <f aca="false">P3/3600</f>
        <v>5.33613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6369.6</v>
      </c>
      <c r="I4" s="53" t="n">
        <v>39.02</v>
      </c>
      <c r="J4" s="54" t="n">
        <f aca="false">H4/3600</f>
        <v>4.54711111111111</v>
      </c>
      <c r="L4" s="55" t="n">
        <v>5287.7488</v>
      </c>
      <c r="M4" s="56" t="n">
        <v>39.4007</v>
      </c>
      <c r="N4" s="56" t="n">
        <v>40.0393</v>
      </c>
      <c r="O4" s="56" t="n">
        <v>42.4667</v>
      </c>
      <c r="P4" s="56" t="n">
        <v>16941.5</v>
      </c>
      <c r="Q4" s="56" t="n">
        <v>39.23</v>
      </c>
      <c r="R4" s="57" t="n">
        <f aca="false">P4/3600</f>
        <v>4.70597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5162.6</v>
      </c>
      <c r="I5" s="53" t="n">
        <v>38.6</v>
      </c>
      <c r="J5" s="54" t="n">
        <f aca="false">H5/3600</f>
        <v>4.21183333333333</v>
      </c>
      <c r="L5" s="55" t="n">
        <v>2537.8832</v>
      </c>
      <c r="M5" s="56" t="n">
        <v>36.8209</v>
      </c>
      <c r="N5" s="56" t="n">
        <v>38.7635</v>
      </c>
      <c r="O5" s="56" t="n">
        <v>40.9389</v>
      </c>
      <c r="P5" s="56" t="n">
        <v>15939.9</v>
      </c>
      <c r="Q5" s="56" t="n">
        <v>35.37</v>
      </c>
      <c r="R5" s="57" t="n">
        <f aca="false">P5/3600</f>
        <v>4.4277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4328.4</v>
      </c>
      <c r="I6" s="61" t="n">
        <v>30.62</v>
      </c>
      <c r="J6" s="62" t="n">
        <f aca="false">H6/3600</f>
        <v>3.98011111111111</v>
      </c>
      <c r="L6" s="63" t="n">
        <v>1315.2288</v>
      </c>
      <c r="M6" s="64" t="n">
        <v>34.1398</v>
      </c>
      <c r="N6" s="64" t="n">
        <v>37.7665</v>
      </c>
      <c r="O6" s="64" t="n">
        <v>39.8196</v>
      </c>
      <c r="P6" s="64" t="n">
        <v>14902.9</v>
      </c>
      <c r="Q6" s="64" t="n">
        <v>30.55</v>
      </c>
      <c r="R6" s="65" t="n">
        <f aca="false">P6/3600</f>
        <v>4.13969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6137.6</v>
      </c>
      <c r="I7" s="46" t="n">
        <v>61.62</v>
      </c>
      <c r="J7" s="47" t="n">
        <f aca="false">H7/3600</f>
        <v>7.26044444444444</v>
      </c>
      <c r="L7" s="48" t="n">
        <v>33092.5584</v>
      </c>
      <c r="M7" s="49" t="n">
        <v>40.5417</v>
      </c>
      <c r="N7" s="49" t="n">
        <v>45.3002</v>
      </c>
      <c r="O7" s="49" t="n">
        <v>44.8924</v>
      </c>
      <c r="P7" s="49" t="n">
        <v>26545.2</v>
      </c>
      <c r="Q7" s="49" t="n">
        <v>65.75</v>
      </c>
      <c r="R7" s="50" t="n">
        <f aca="false">P7/3600</f>
        <v>7.373666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2679.1</v>
      </c>
      <c r="I8" s="53" t="n">
        <v>52.78</v>
      </c>
      <c r="J8" s="54" t="n">
        <f aca="false">H8/3600</f>
        <v>6.29975</v>
      </c>
      <c r="L8" s="55" t="n">
        <v>15842.096</v>
      </c>
      <c r="M8" s="56" t="n">
        <v>37.5253</v>
      </c>
      <c r="N8" s="56" t="n">
        <v>43.3657</v>
      </c>
      <c r="O8" s="56" t="n">
        <v>43.5036</v>
      </c>
      <c r="P8" s="56" t="n">
        <v>23346.7</v>
      </c>
      <c r="Q8" s="56" t="n">
        <v>52.67</v>
      </c>
      <c r="R8" s="57" t="n">
        <f aca="false">P8/3600</f>
        <v>6.4851944444444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414.3</v>
      </c>
      <c r="I9" s="53" t="n">
        <v>46.6</v>
      </c>
      <c r="J9" s="54" t="n">
        <f aca="false">H9/3600</f>
        <v>5.67063888888889</v>
      </c>
      <c r="L9" s="55" t="n">
        <v>8307.184</v>
      </c>
      <c r="M9" s="56" t="n">
        <v>34.5553</v>
      </c>
      <c r="N9" s="56" t="n">
        <v>41.7382</v>
      </c>
      <c r="O9" s="56" t="n">
        <v>42.1849</v>
      </c>
      <c r="P9" s="56" t="n">
        <v>21177.8</v>
      </c>
      <c r="Q9" s="56" t="n">
        <v>50.21</v>
      </c>
      <c r="R9" s="57" t="n">
        <f aca="false">P9/3600</f>
        <v>5.882722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8959.9</v>
      </c>
      <c r="I10" s="61" t="n">
        <v>41.96</v>
      </c>
      <c r="J10" s="62" t="n">
        <f aca="false">H10/3600</f>
        <v>5.26663888888889</v>
      </c>
      <c r="L10" s="63" t="n">
        <v>4644.968</v>
      </c>
      <c r="M10" s="64" t="n">
        <v>31.7768</v>
      </c>
      <c r="N10" s="64" t="n">
        <v>40.4581</v>
      </c>
      <c r="O10" s="64" t="n">
        <v>41.0975</v>
      </c>
      <c r="P10" s="64" t="n">
        <v>19619.1</v>
      </c>
      <c r="Q10" s="64" t="n">
        <v>43.49</v>
      </c>
      <c r="R10" s="65" t="n">
        <f aca="false">P10/3600</f>
        <v>5.4497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2073.8</v>
      </c>
      <c r="I11" s="46" t="n">
        <v>139.77</v>
      </c>
      <c r="J11" s="47" t="n">
        <f aca="false">H11/3600</f>
        <v>20.0205</v>
      </c>
      <c r="L11" s="48" t="n">
        <v>217410.0608</v>
      </c>
      <c r="M11" s="49" t="n">
        <v>39.7613</v>
      </c>
      <c r="N11" s="49" t="n">
        <v>39.8278</v>
      </c>
      <c r="O11" s="49" t="n">
        <v>38.1693</v>
      </c>
      <c r="P11" s="49" t="n">
        <v>71405.3</v>
      </c>
      <c r="Q11" s="49" t="n">
        <v>141.79</v>
      </c>
      <c r="R11" s="50" t="n">
        <f aca="false">P11/3600</f>
        <v>19.83480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9889.5</v>
      </c>
      <c r="I12" s="53" t="n">
        <v>134.18</v>
      </c>
      <c r="J12" s="54" t="n">
        <f aca="false">H12/3600</f>
        <v>16.6359722222222</v>
      </c>
      <c r="L12" s="55" t="n">
        <v>94760.7664</v>
      </c>
      <c r="M12" s="56" t="n">
        <v>33.8241</v>
      </c>
      <c r="N12" s="56" t="n">
        <v>38.4312</v>
      </c>
      <c r="O12" s="56" t="n">
        <v>36.7652</v>
      </c>
      <c r="P12" s="56" t="n">
        <v>60427.8</v>
      </c>
      <c r="Q12" s="56" t="n">
        <v>131.45</v>
      </c>
      <c r="R12" s="57" t="n">
        <f aca="false">P12/3600</f>
        <v>16.785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3910.2</v>
      </c>
      <c r="I13" s="53" t="n">
        <v>100.1</v>
      </c>
      <c r="J13" s="54" t="n">
        <f aca="false">H13/3600</f>
        <v>12.1972777777778</v>
      </c>
      <c r="L13" s="55" t="n">
        <v>29321.6576</v>
      </c>
      <c r="M13" s="56" t="n">
        <v>29.788</v>
      </c>
      <c r="N13" s="56" t="n">
        <v>37.4902</v>
      </c>
      <c r="O13" s="56" t="n">
        <v>35.7498</v>
      </c>
      <c r="P13" s="56" t="n">
        <v>45365.1</v>
      </c>
      <c r="Q13" s="56" t="n">
        <v>98.82</v>
      </c>
      <c r="R13" s="57" t="n">
        <f aca="false">P13/3600</f>
        <v>12.60141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5388.1</v>
      </c>
      <c r="I14" s="61" t="n">
        <v>86.18</v>
      </c>
      <c r="J14" s="62" t="n">
        <f aca="false">H14/3600</f>
        <v>9.83002777777778</v>
      </c>
      <c r="L14" s="63" t="n">
        <v>7122.376</v>
      </c>
      <c r="M14" s="64" t="n">
        <v>28.0944</v>
      </c>
      <c r="N14" s="64" t="n">
        <v>36.7038</v>
      </c>
      <c r="O14" s="64" t="n">
        <v>34.9014</v>
      </c>
      <c r="P14" s="64" t="n">
        <v>36613.7</v>
      </c>
      <c r="Q14" s="64" t="n">
        <v>73.97</v>
      </c>
      <c r="R14" s="65" t="n">
        <f aca="false">P14/3600</f>
        <v>10.1704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6335</v>
      </c>
      <c r="I15" s="46" t="n">
        <v>88.36</v>
      </c>
      <c r="J15" s="47" t="n">
        <f aca="false">H15/3600</f>
        <v>12.8708333333333</v>
      </c>
      <c r="L15" s="48" t="n">
        <v>23634.7632</v>
      </c>
      <c r="M15" s="49" t="n">
        <v>41.699</v>
      </c>
      <c r="N15" s="49" t="n">
        <v>46.9255</v>
      </c>
      <c r="O15" s="49" t="n">
        <v>46.5392</v>
      </c>
      <c r="P15" s="49" t="n">
        <v>47509.2</v>
      </c>
      <c r="Q15" s="49" t="n">
        <v>95.48</v>
      </c>
      <c r="R15" s="50" t="n">
        <f aca="false">P15/3600</f>
        <v>13.19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8333.7</v>
      </c>
      <c r="I16" s="53" t="n">
        <v>77.2</v>
      </c>
      <c r="J16" s="54" t="n">
        <f aca="false">H16/3600</f>
        <v>10.64825</v>
      </c>
      <c r="L16" s="55" t="n">
        <v>6019.816</v>
      </c>
      <c r="M16" s="56" t="n">
        <v>40.2629</v>
      </c>
      <c r="N16" s="56" t="n">
        <v>46.1226</v>
      </c>
      <c r="O16" s="56" t="n">
        <v>45.9075</v>
      </c>
      <c r="P16" s="56" t="n">
        <v>39585.5</v>
      </c>
      <c r="Q16" s="56" t="n">
        <v>71.9</v>
      </c>
      <c r="R16" s="57" t="n">
        <f aca="false">P16/3600</f>
        <v>10.9959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4733.8</v>
      </c>
      <c r="I17" s="53" t="n">
        <v>63.46</v>
      </c>
      <c r="J17" s="54" t="n">
        <f aca="false">H17/3600</f>
        <v>9.64827777777778</v>
      </c>
      <c r="L17" s="55" t="n">
        <v>2510.5888</v>
      </c>
      <c r="M17" s="56" t="n">
        <v>38.9715</v>
      </c>
      <c r="N17" s="56" t="n">
        <v>45.4303</v>
      </c>
      <c r="O17" s="56" t="n">
        <v>45.3901</v>
      </c>
      <c r="P17" s="56" t="n">
        <v>35917.1</v>
      </c>
      <c r="Q17" s="56" t="n">
        <v>62.87</v>
      </c>
      <c r="R17" s="57" t="n">
        <f aca="false">P17/3600</f>
        <v>9.97697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2312</v>
      </c>
      <c r="I18" s="61" t="n">
        <v>59.74</v>
      </c>
      <c r="J18" s="62" t="n">
        <f aca="false">H18/3600</f>
        <v>8.97555555555556</v>
      </c>
      <c r="L18" s="63" t="n">
        <v>1189.3952</v>
      </c>
      <c r="M18" s="64" t="n">
        <v>37.2449</v>
      </c>
      <c r="N18" s="64" t="n">
        <v>44.9554</v>
      </c>
      <c r="O18" s="64" t="n">
        <v>45.0623</v>
      </c>
      <c r="P18" s="64" t="n">
        <v>33519.1</v>
      </c>
      <c r="Q18" s="64" t="n">
        <v>55.83</v>
      </c>
      <c r="R18" s="65" t="n">
        <f aca="false">P18/3600</f>
        <v>9.31086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6741.4</v>
      </c>
      <c r="I19" s="46" t="n">
        <v>36.72</v>
      </c>
      <c r="J19" s="47" t="n">
        <f aca="false">H19/3600</f>
        <v>4.65038888888889</v>
      </c>
      <c r="L19" s="45" t="n">
        <v>4796.5696</v>
      </c>
      <c r="M19" s="46" t="n">
        <v>41.8941</v>
      </c>
      <c r="N19" s="46" t="n">
        <v>43.7979</v>
      </c>
      <c r="O19" s="46" t="n">
        <v>45.5997</v>
      </c>
      <c r="P19" s="46" t="n">
        <v>17300.8</v>
      </c>
      <c r="Q19" s="46" t="n">
        <v>37.47</v>
      </c>
      <c r="R19" s="47" t="n">
        <f aca="false">P19/3600</f>
        <v>4.80577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922.2</v>
      </c>
      <c r="I20" s="53" t="n">
        <v>32.02</v>
      </c>
      <c r="J20" s="54" t="n">
        <f aca="false">H20/3600</f>
        <v>4.14505555555556</v>
      </c>
      <c r="L20" s="52" t="n">
        <v>2206.48</v>
      </c>
      <c r="M20" s="53" t="n">
        <v>40.0116</v>
      </c>
      <c r="N20" s="53" t="n">
        <v>42.4529</v>
      </c>
      <c r="O20" s="53" t="n">
        <v>43.6451</v>
      </c>
      <c r="P20" s="53" t="n">
        <v>15392.3</v>
      </c>
      <c r="Q20" s="53" t="n">
        <v>32.48</v>
      </c>
      <c r="R20" s="54" t="n">
        <f aca="false">P20/3600</f>
        <v>4.27563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3667.4</v>
      </c>
      <c r="I21" s="53" t="n">
        <v>27.9</v>
      </c>
      <c r="J21" s="54" t="n">
        <f aca="false">H21/3600</f>
        <v>3.7965</v>
      </c>
      <c r="L21" s="52" t="n">
        <v>1082.1504</v>
      </c>
      <c r="M21" s="53" t="n">
        <v>37.6624</v>
      </c>
      <c r="N21" s="53" t="n">
        <v>41.2957</v>
      </c>
      <c r="O21" s="53" t="n">
        <v>42.2597</v>
      </c>
      <c r="P21" s="53" t="n">
        <v>14122.5</v>
      </c>
      <c r="Q21" s="53" t="n">
        <v>27.94</v>
      </c>
      <c r="R21" s="54" t="n">
        <f aca="false">P21/3600</f>
        <v>3.92291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680.8</v>
      </c>
      <c r="I22" s="61" t="n">
        <v>23.97</v>
      </c>
      <c r="J22" s="62" t="n">
        <f aca="false">H22/3600</f>
        <v>3.52244444444444</v>
      </c>
      <c r="L22" s="60" t="n">
        <v>544.1432</v>
      </c>
      <c r="M22" s="61" t="n">
        <v>35.2279</v>
      </c>
      <c r="N22" s="61" t="n">
        <v>40.438</v>
      </c>
      <c r="O22" s="61" t="n">
        <v>41.3803</v>
      </c>
      <c r="P22" s="61" t="n">
        <v>13206.2</v>
      </c>
      <c r="Q22" s="61" t="n">
        <v>24.2</v>
      </c>
      <c r="R22" s="62" t="n">
        <f aca="false">P22/3600</f>
        <v>3.6683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6007.8</v>
      </c>
      <c r="I23" s="46" t="n">
        <v>38.42</v>
      </c>
      <c r="J23" s="47" t="n">
        <f aca="false">H23/3600</f>
        <v>4.44661111111111</v>
      </c>
      <c r="L23" s="45" t="n">
        <v>7680.9328</v>
      </c>
      <c r="M23" s="46" t="n">
        <v>40.2709</v>
      </c>
      <c r="N23" s="46" t="n">
        <v>42.698</v>
      </c>
      <c r="O23" s="46" t="n">
        <v>44.0637</v>
      </c>
      <c r="P23" s="46" t="n">
        <v>16284.3</v>
      </c>
      <c r="Q23" s="46" t="n">
        <v>39</v>
      </c>
      <c r="R23" s="47" t="n">
        <f aca="false">P23/3600</f>
        <v>4.5234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913.8</v>
      </c>
      <c r="I24" s="53" t="n">
        <v>33.86</v>
      </c>
      <c r="J24" s="54" t="n">
        <f aca="false">H24/3600</f>
        <v>3.86494444444444</v>
      </c>
      <c r="L24" s="52" t="n">
        <v>3356.6152</v>
      </c>
      <c r="M24" s="53" t="n">
        <v>37.7405</v>
      </c>
      <c r="N24" s="53" t="n">
        <v>40.8968</v>
      </c>
      <c r="O24" s="53" t="n">
        <v>41.6665</v>
      </c>
      <c r="P24" s="53" t="n">
        <v>14337.9</v>
      </c>
      <c r="Q24" s="53" t="n">
        <v>36.25</v>
      </c>
      <c r="R24" s="54" t="n">
        <f aca="false">P24/3600</f>
        <v>3.982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666.7</v>
      </c>
      <c r="I25" s="53" t="n">
        <v>30.8</v>
      </c>
      <c r="J25" s="54" t="n">
        <f aca="false">H25/3600</f>
        <v>3.51852777777778</v>
      </c>
      <c r="L25" s="52" t="n">
        <v>1547.8928</v>
      </c>
      <c r="M25" s="53" t="n">
        <v>35.1044</v>
      </c>
      <c r="N25" s="53" t="n">
        <v>39.4025</v>
      </c>
      <c r="O25" s="53" t="n">
        <v>40.0367</v>
      </c>
      <c r="P25" s="53" t="n">
        <v>13232.3</v>
      </c>
      <c r="Q25" s="53" t="n">
        <v>28.19</v>
      </c>
      <c r="R25" s="54" t="n">
        <f aca="false">P25/3600</f>
        <v>3.67563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937.6</v>
      </c>
      <c r="I26" s="61" t="n">
        <v>24.22</v>
      </c>
      <c r="J26" s="62" t="n">
        <f aca="false">H26/3600</f>
        <v>3.316</v>
      </c>
      <c r="L26" s="60" t="n">
        <v>721.8416</v>
      </c>
      <c r="M26" s="61" t="n">
        <v>32.5634</v>
      </c>
      <c r="N26" s="61" t="n">
        <v>38.2696</v>
      </c>
      <c r="O26" s="61" t="n">
        <v>39.147</v>
      </c>
      <c r="P26" s="61" t="n">
        <v>12513.9</v>
      </c>
      <c r="Q26" s="61" t="n">
        <v>24.48</v>
      </c>
      <c r="R26" s="62" t="n">
        <f aca="false">P26/3600</f>
        <v>3.4760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6077.9</v>
      </c>
      <c r="I27" s="46" t="n">
        <v>86.38</v>
      </c>
      <c r="J27" s="47" t="n">
        <f aca="false">H27/3600</f>
        <v>10.0216388888889</v>
      </c>
      <c r="L27" s="45" t="n">
        <v>18297.9112</v>
      </c>
      <c r="M27" s="46" t="n">
        <v>38.653</v>
      </c>
      <c r="N27" s="46" t="n">
        <v>40.2241</v>
      </c>
      <c r="O27" s="46" t="n">
        <v>43.7879</v>
      </c>
      <c r="P27" s="46" t="n">
        <v>36662.4</v>
      </c>
      <c r="Q27" s="46" t="n">
        <v>86.55</v>
      </c>
      <c r="R27" s="47" t="n">
        <f aca="false">P27/3600</f>
        <v>10.18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9171.8</v>
      </c>
      <c r="I28" s="53" t="n">
        <v>67.52</v>
      </c>
      <c r="J28" s="54" t="n">
        <f aca="false">H28/3600</f>
        <v>8.10327777777778</v>
      </c>
      <c r="L28" s="52" t="n">
        <v>5805.5064</v>
      </c>
      <c r="M28" s="53" t="n">
        <v>37.025</v>
      </c>
      <c r="N28" s="53" t="n">
        <v>39.2465</v>
      </c>
      <c r="O28" s="53" t="n">
        <v>42.1026</v>
      </c>
      <c r="P28" s="53" t="n">
        <v>29944.1</v>
      </c>
      <c r="Q28" s="53" t="n">
        <v>64.95</v>
      </c>
      <c r="R28" s="54" t="n">
        <f aca="false">P28/3600</f>
        <v>8.31780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6316.2</v>
      </c>
      <c r="I29" s="53" t="n">
        <v>63.47</v>
      </c>
      <c r="J29" s="54" t="n">
        <f aca="false">H29/3600</f>
        <v>7.31005555555556</v>
      </c>
      <c r="L29" s="52" t="n">
        <v>2729.7568</v>
      </c>
      <c r="M29" s="53" t="n">
        <v>35.1186</v>
      </c>
      <c r="N29" s="53" t="n">
        <v>38.4304</v>
      </c>
      <c r="O29" s="53" t="n">
        <v>40.5907</v>
      </c>
      <c r="P29" s="53" t="n">
        <v>27293.7</v>
      </c>
      <c r="Q29" s="53" t="n">
        <v>58.46</v>
      </c>
      <c r="R29" s="54" t="n">
        <f aca="false">P29/3600</f>
        <v>7.58158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4686</v>
      </c>
      <c r="I30" s="61" t="n">
        <v>51.73</v>
      </c>
      <c r="J30" s="62" t="n">
        <f aca="false">H30/3600</f>
        <v>6.85722222222222</v>
      </c>
      <c r="L30" s="60" t="n">
        <v>1392.7304</v>
      </c>
      <c r="M30" s="61" t="n">
        <v>32.9302</v>
      </c>
      <c r="N30" s="61" t="n">
        <v>37.7116</v>
      </c>
      <c r="O30" s="61" t="n">
        <v>39.4275</v>
      </c>
      <c r="P30" s="61" t="n">
        <v>25677.1</v>
      </c>
      <c r="Q30" s="61" t="n">
        <v>55.93</v>
      </c>
      <c r="R30" s="62" t="n">
        <f aca="false">P30/3600</f>
        <v>7.1325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1616.5</v>
      </c>
      <c r="I31" s="46" t="n">
        <v>85.52</v>
      </c>
      <c r="J31" s="47" t="n">
        <f aca="false">H31/3600</f>
        <v>11.5601388888889</v>
      </c>
      <c r="L31" s="45" t="n">
        <v>17468.9128</v>
      </c>
      <c r="M31" s="46" t="n">
        <v>39.3506</v>
      </c>
      <c r="N31" s="46" t="n">
        <v>44.0769</v>
      </c>
      <c r="O31" s="46" t="n">
        <v>45.4625</v>
      </c>
      <c r="P31" s="46" t="n">
        <v>42512.5</v>
      </c>
      <c r="Q31" s="46" t="n">
        <v>95.28</v>
      </c>
      <c r="R31" s="47" t="n">
        <f aca="false">P31/3600</f>
        <v>11.8090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5202.1</v>
      </c>
      <c r="I32" s="53" t="n">
        <v>71.05</v>
      </c>
      <c r="J32" s="54" t="n">
        <f aca="false">H32/3600</f>
        <v>9.77836111111111</v>
      </c>
      <c r="L32" s="52" t="n">
        <v>6098.2088</v>
      </c>
      <c r="M32" s="53" t="n">
        <v>37.6721</v>
      </c>
      <c r="N32" s="53" t="n">
        <v>42.8279</v>
      </c>
      <c r="O32" s="53" t="n">
        <v>43.4948</v>
      </c>
      <c r="P32" s="53" t="n">
        <v>36125</v>
      </c>
      <c r="Q32" s="53" t="n">
        <v>71.6</v>
      </c>
      <c r="R32" s="54" t="n">
        <f aca="false">P32/3600</f>
        <v>10.0347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1772.6</v>
      </c>
      <c r="I33" s="53" t="n">
        <v>63.51</v>
      </c>
      <c r="J33" s="54" t="n">
        <f aca="false">H33/3600</f>
        <v>8.82572222222222</v>
      </c>
      <c r="L33" s="52" t="n">
        <v>2853.9176</v>
      </c>
      <c r="M33" s="53" t="n">
        <v>35.8342</v>
      </c>
      <c r="N33" s="53" t="n">
        <v>41.5882</v>
      </c>
      <c r="O33" s="53" t="n">
        <v>41.6568</v>
      </c>
      <c r="P33" s="53" t="n">
        <v>32862.2</v>
      </c>
      <c r="Q33" s="53" t="n">
        <v>63.3</v>
      </c>
      <c r="R33" s="54" t="n">
        <f aca="false">P33/3600</f>
        <v>9.12838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9631.1</v>
      </c>
      <c r="I34" s="61" t="n">
        <v>60.37</v>
      </c>
      <c r="J34" s="62" t="n">
        <f aca="false">H34/3600</f>
        <v>8.23086111111111</v>
      </c>
      <c r="L34" s="60" t="n">
        <v>1491.8488</v>
      </c>
      <c r="M34" s="61" t="n">
        <v>33.8567</v>
      </c>
      <c r="N34" s="61" t="n">
        <v>40.5802</v>
      </c>
      <c r="O34" s="61" t="n">
        <v>40.2706</v>
      </c>
      <c r="P34" s="61" t="n">
        <v>30673</v>
      </c>
      <c r="Q34" s="61" t="n">
        <v>58.26</v>
      </c>
      <c r="R34" s="62" t="n">
        <f aca="false">P34/3600</f>
        <v>8.52027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9339.8</v>
      </c>
      <c r="I35" s="46" t="n">
        <v>120.84</v>
      </c>
      <c r="J35" s="47" t="n">
        <f aca="false">H35/3600</f>
        <v>13.7055</v>
      </c>
      <c r="L35" s="45" t="n">
        <v>40225.1512</v>
      </c>
      <c r="M35" s="46" t="n">
        <v>37.6398</v>
      </c>
      <c r="N35" s="46" t="n">
        <v>42.393</v>
      </c>
      <c r="O35" s="46" t="n">
        <v>44.4639</v>
      </c>
      <c r="P35" s="46" t="n">
        <v>50354</v>
      </c>
      <c r="Q35" s="46" t="n">
        <v>129.43</v>
      </c>
      <c r="R35" s="47" t="n">
        <f aca="false">P35/3600</f>
        <v>13.9872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6178.6</v>
      </c>
      <c r="I36" s="53" t="n">
        <v>81.18</v>
      </c>
      <c r="J36" s="54" t="n">
        <f aca="false">H36/3600</f>
        <v>10.0496111111111</v>
      </c>
      <c r="L36" s="52" t="n">
        <v>7328.5904</v>
      </c>
      <c r="M36" s="53" t="n">
        <v>35.4425</v>
      </c>
      <c r="N36" s="53" t="n">
        <v>41.1048</v>
      </c>
      <c r="O36" s="53" t="n">
        <v>43.2766</v>
      </c>
      <c r="P36" s="53" t="n">
        <v>37426.8</v>
      </c>
      <c r="Q36" s="53" t="n">
        <v>81.82</v>
      </c>
      <c r="R36" s="54" t="n">
        <f aca="false">P36/3600</f>
        <v>10.396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1984.5</v>
      </c>
      <c r="I37" s="53" t="n">
        <v>68.26</v>
      </c>
      <c r="J37" s="54" t="n">
        <f aca="false">H37/3600</f>
        <v>8.88458333333333</v>
      </c>
      <c r="L37" s="52" t="n">
        <v>2282.3432</v>
      </c>
      <c r="M37" s="53" t="n">
        <v>34.0082</v>
      </c>
      <c r="N37" s="53" t="n">
        <v>39.8409</v>
      </c>
      <c r="O37" s="53" t="n">
        <v>42.2474</v>
      </c>
      <c r="P37" s="53" t="n">
        <v>33141.3</v>
      </c>
      <c r="Q37" s="53" t="n">
        <v>66.1</v>
      </c>
      <c r="R37" s="54" t="n">
        <f aca="false">P37/3600</f>
        <v>9.2059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0211.6</v>
      </c>
      <c r="I38" s="61" t="n">
        <v>66.8</v>
      </c>
      <c r="J38" s="62" t="n">
        <f aca="false">H38/3600</f>
        <v>8.39211111111111</v>
      </c>
      <c r="L38" s="60" t="n">
        <v>978.0032</v>
      </c>
      <c r="M38" s="61" t="n">
        <v>32.2113</v>
      </c>
      <c r="N38" s="61" t="n">
        <v>38.8542</v>
      </c>
      <c r="O38" s="61" t="n">
        <v>41.4313</v>
      </c>
      <c r="P38" s="61" t="n">
        <v>31301.8</v>
      </c>
      <c r="Q38" s="61" t="n">
        <v>60.69</v>
      </c>
      <c r="R38" s="62" t="n">
        <f aca="false">P38/3600</f>
        <v>8.69494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407.9</v>
      </c>
      <c r="I39" s="46" t="n">
        <v>15.84</v>
      </c>
      <c r="J39" s="47" t="n">
        <f aca="false">H39/3600</f>
        <v>2.05775</v>
      </c>
      <c r="L39" s="45" t="n">
        <v>3485.0112</v>
      </c>
      <c r="M39" s="46" t="n">
        <v>40.6914</v>
      </c>
      <c r="N39" s="46" t="n">
        <v>43.3945</v>
      </c>
      <c r="O39" s="46" t="n">
        <v>44.0431</v>
      </c>
      <c r="P39" s="46" t="n">
        <v>7540.1</v>
      </c>
      <c r="Q39" s="46" t="n">
        <v>16.02</v>
      </c>
      <c r="R39" s="47" t="n">
        <f aca="false">P39/3600</f>
        <v>2.0944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472.8</v>
      </c>
      <c r="I40" s="53" t="n">
        <v>13.04</v>
      </c>
      <c r="J40" s="54" t="n">
        <f aca="false">H40/3600</f>
        <v>1.798</v>
      </c>
      <c r="L40" s="52" t="n">
        <v>1679.3696</v>
      </c>
      <c r="M40" s="53" t="n">
        <v>37.5313</v>
      </c>
      <c r="N40" s="53" t="n">
        <v>41.0235</v>
      </c>
      <c r="O40" s="53" t="n">
        <v>41.3463</v>
      </c>
      <c r="P40" s="53" t="n">
        <v>6698.8</v>
      </c>
      <c r="Q40" s="53" t="n">
        <v>13.16</v>
      </c>
      <c r="R40" s="54" t="n">
        <f aca="false">P40/3600</f>
        <v>1.86077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776.2</v>
      </c>
      <c r="I41" s="53" t="n">
        <v>11</v>
      </c>
      <c r="J41" s="54" t="n">
        <f aca="false">H41/3600</f>
        <v>1.6045</v>
      </c>
      <c r="L41" s="52" t="n">
        <v>824.1664</v>
      </c>
      <c r="M41" s="53" t="n">
        <v>34.5932</v>
      </c>
      <c r="N41" s="53" t="n">
        <v>39.0932</v>
      </c>
      <c r="O41" s="53" t="n">
        <v>39.1631</v>
      </c>
      <c r="P41" s="53" t="n">
        <v>5959.9</v>
      </c>
      <c r="Q41" s="53" t="n">
        <v>10.88</v>
      </c>
      <c r="R41" s="54" t="n">
        <f aca="false">P41/3600</f>
        <v>1.6555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292.3</v>
      </c>
      <c r="I42" s="61" t="n">
        <v>9.25</v>
      </c>
      <c r="J42" s="62" t="n">
        <f aca="false">H42/3600</f>
        <v>1.47008333333333</v>
      </c>
      <c r="L42" s="60" t="n">
        <v>433.6064</v>
      </c>
      <c r="M42" s="61" t="n">
        <v>32.089</v>
      </c>
      <c r="N42" s="61" t="n">
        <v>37.6555</v>
      </c>
      <c r="O42" s="61" t="n">
        <v>37.5273</v>
      </c>
      <c r="P42" s="61" t="n">
        <v>5482.2</v>
      </c>
      <c r="Q42" s="61" t="n">
        <v>9.28</v>
      </c>
      <c r="R42" s="62" t="n">
        <f aca="false">P42/3600</f>
        <v>1.5228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477.4</v>
      </c>
      <c r="I43" s="46" t="n">
        <v>17.76</v>
      </c>
      <c r="J43" s="47" t="n">
        <f aca="false">H43/3600</f>
        <v>2.35483333333333</v>
      </c>
      <c r="L43" s="45" t="n">
        <v>3642.4152</v>
      </c>
      <c r="M43" s="46" t="n">
        <v>40.4485</v>
      </c>
      <c r="N43" s="46" t="n">
        <v>43.8476</v>
      </c>
      <c r="O43" s="46" t="n">
        <v>45.4146</v>
      </c>
      <c r="P43" s="46" t="n">
        <v>8588.6</v>
      </c>
      <c r="Q43" s="46" t="n">
        <v>17.97</v>
      </c>
      <c r="R43" s="47" t="n">
        <f aca="false">P43/3600</f>
        <v>2.3857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412.4</v>
      </c>
      <c r="I44" s="53" t="n">
        <v>14.77</v>
      </c>
      <c r="J44" s="54" t="n">
        <f aca="false">H44/3600</f>
        <v>2.059</v>
      </c>
      <c r="L44" s="52" t="n">
        <v>1713.668</v>
      </c>
      <c r="M44" s="53" t="n">
        <v>37.9186</v>
      </c>
      <c r="N44" s="53" t="n">
        <v>41.8936</v>
      </c>
      <c r="O44" s="53" t="n">
        <v>43.076</v>
      </c>
      <c r="P44" s="53" t="n">
        <v>7615.2</v>
      </c>
      <c r="Q44" s="53" t="n">
        <v>15.4</v>
      </c>
      <c r="R44" s="54" t="n">
        <f aca="false">P44/3600</f>
        <v>2.1153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762.3</v>
      </c>
      <c r="I45" s="53" t="n">
        <v>13.45</v>
      </c>
      <c r="J45" s="54" t="n">
        <f aca="false">H45/3600</f>
        <v>1.87841666666667</v>
      </c>
      <c r="L45" s="52" t="n">
        <v>861.812</v>
      </c>
      <c r="M45" s="53" t="n">
        <v>35.1352</v>
      </c>
      <c r="N45" s="53" t="n">
        <v>40.1999</v>
      </c>
      <c r="O45" s="53" t="n">
        <v>41.1732</v>
      </c>
      <c r="P45" s="53" t="n">
        <v>7000.7</v>
      </c>
      <c r="Q45" s="53" t="n">
        <v>12.66</v>
      </c>
      <c r="R45" s="54" t="n">
        <f aca="false">P45/3600</f>
        <v>1.94463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430</v>
      </c>
      <c r="I46" s="61" t="n">
        <v>11.05</v>
      </c>
      <c r="J46" s="62" t="n">
        <f aca="false">H46/3600</f>
        <v>1.78611111111111</v>
      </c>
      <c r="L46" s="60" t="n">
        <v>454.3704</v>
      </c>
      <c r="M46" s="61" t="n">
        <v>32.3548</v>
      </c>
      <c r="N46" s="61" t="n">
        <v>38.8946</v>
      </c>
      <c r="O46" s="61" t="n">
        <v>39.7099</v>
      </c>
      <c r="P46" s="61" t="n">
        <v>6636</v>
      </c>
      <c r="Q46" s="61" t="n">
        <v>10.94</v>
      </c>
      <c r="R46" s="62" t="n">
        <f aca="false">P46/3600</f>
        <v>1.84333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8150.1</v>
      </c>
      <c r="I47" s="46" t="n">
        <v>18.32</v>
      </c>
      <c r="J47" s="47" t="n">
        <f aca="false">H47/3600</f>
        <v>2.26391666666667</v>
      </c>
      <c r="L47" s="45" t="n">
        <v>6857.1576</v>
      </c>
      <c r="M47" s="46" t="n">
        <v>38.548</v>
      </c>
      <c r="N47" s="46" t="n">
        <v>41.71</v>
      </c>
      <c r="O47" s="46" t="n">
        <v>42.7742</v>
      </c>
      <c r="P47" s="46" t="n">
        <v>8158.2</v>
      </c>
      <c r="Q47" s="46" t="n">
        <v>19.02</v>
      </c>
      <c r="R47" s="47" t="n">
        <f aca="false">P47/3600</f>
        <v>2.26616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815.1</v>
      </c>
      <c r="I48" s="53" t="n">
        <v>14.93</v>
      </c>
      <c r="J48" s="54" t="n">
        <f aca="false">H48/3600</f>
        <v>1.89308333333333</v>
      </c>
      <c r="L48" s="52" t="n">
        <v>3128.1088</v>
      </c>
      <c r="M48" s="53" t="n">
        <v>35.0114</v>
      </c>
      <c r="N48" s="53" t="n">
        <v>39.1032</v>
      </c>
      <c r="O48" s="53" t="n">
        <v>40.0393</v>
      </c>
      <c r="P48" s="53" t="n">
        <v>6941</v>
      </c>
      <c r="Q48" s="53" t="n">
        <v>15.31</v>
      </c>
      <c r="R48" s="54" t="n">
        <f aca="false">P48/3600</f>
        <v>1.9280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012.1</v>
      </c>
      <c r="I49" s="53" t="n">
        <v>12.92</v>
      </c>
      <c r="J49" s="54" t="n">
        <f aca="false">H49/3600</f>
        <v>1.67002777777778</v>
      </c>
      <c r="L49" s="52" t="n">
        <v>1474.9576</v>
      </c>
      <c r="M49" s="53" t="n">
        <v>31.7846</v>
      </c>
      <c r="N49" s="53" t="n">
        <v>37.1982</v>
      </c>
      <c r="O49" s="53" t="n">
        <v>38.0418</v>
      </c>
      <c r="P49" s="53" t="n">
        <v>6201.2</v>
      </c>
      <c r="Q49" s="53" t="n">
        <v>12.95</v>
      </c>
      <c r="R49" s="54" t="n">
        <f aca="false">P49/3600</f>
        <v>1.7225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489.9</v>
      </c>
      <c r="I50" s="61" t="n">
        <v>10.52</v>
      </c>
      <c r="J50" s="62" t="n">
        <f aca="false">H50/3600</f>
        <v>1.52497222222222</v>
      </c>
      <c r="L50" s="60" t="n">
        <v>696.4472</v>
      </c>
      <c r="M50" s="61" t="n">
        <v>28.7986</v>
      </c>
      <c r="N50" s="61" t="n">
        <v>35.8761</v>
      </c>
      <c r="O50" s="61" t="n">
        <v>36.6391</v>
      </c>
      <c r="P50" s="61" t="n">
        <v>5674.3</v>
      </c>
      <c r="Q50" s="61" t="n">
        <v>10.81</v>
      </c>
      <c r="R50" s="62" t="n">
        <f aca="false">P50/3600</f>
        <v>1.57619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893.8</v>
      </c>
      <c r="I51" s="46" t="n">
        <v>12.62</v>
      </c>
      <c r="J51" s="47" t="n">
        <f aca="false">H51/3600</f>
        <v>1.63716666666667</v>
      </c>
      <c r="L51" s="45" t="n">
        <v>4853.3288</v>
      </c>
      <c r="M51" s="46" t="n">
        <v>39.2768</v>
      </c>
      <c r="N51" s="46" t="n">
        <v>41.6943</v>
      </c>
      <c r="O51" s="46" t="n">
        <v>43.1482</v>
      </c>
      <c r="P51" s="46" t="n">
        <v>5893.9</v>
      </c>
      <c r="Q51" s="46" t="n">
        <v>12.82</v>
      </c>
      <c r="R51" s="47" t="n">
        <f aca="false">P51/3600</f>
        <v>1.6371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957.9</v>
      </c>
      <c r="I52" s="53" t="n">
        <v>10.22</v>
      </c>
      <c r="J52" s="54" t="n">
        <f aca="false">H52/3600</f>
        <v>1.37719444444444</v>
      </c>
      <c r="L52" s="52" t="n">
        <v>2052.3024</v>
      </c>
      <c r="M52" s="53" t="n">
        <v>36.0185</v>
      </c>
      <c r="N52" s="53" t="n">
        <v>39.4101</v>
      </c>
      <c r="O52" s="53" t="n">
        <v>40.9806</v>
      </c>
      <c r="P52" s="53" t="n">
        <v>5048.5</v>
      </c>
      <c r="Q52" s="53" t="n">
        <v>10.35</v>
      </c>
      <c r="R52" s="54" t="n">
        <f aca="false">P52/3600</f>
        <v>1.4023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302.7</v>
      </c>
      <c r="I53" s="53" t="n">
        <v>8.22</v>
      </c>
      <c r="J53" s="54" t="n">
        <f aca="false">H53/3600</f>
        <v>1.19519444444444</v>
      </c>
      <c r="L53" s="52" t="n">
        <v>960.2432</v>
      </c>
      <c r="M53" s="53" t="n">
        <v>33.1348</v>
      </c>
      <c r="N53" s="53" t="n">
        <v>37.5385</v>
      </c>
      <c r="O53" s="53" t="n">
        <v>39.2469</v>
      </c>
      <c r="P53" s="53" t="n">
        <v>4423.3</v>
      </c>
      <c r="Q53" s="53" t="n">
        <v>8.98</v>
      </c>
      <c r="R53" s="54" t="n">
        <f aca="false">P53/3600</f>
        <v>1.22869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856.1</v>
      </c>
      <c r="I54" s="61" t="n">
        <v>6.81</v>
      </c>
      <c r="J54" s="62" t="n">
        <f aca="false">H54/3600</f>
        <v>1.07113888888889</v>
      </c>
      <c r="L54" s="60" t="n">
        <v>469.008</v>
      </c>
      <c r="M54" s="61" t="n">
        <v>30.464</v>
      </c>
      <c r="N54" s="61" t="n">
        <v>36.2128</v>
      </c>
      <c r="O54" s="61" t="n">
        <v>37.9295</v>
      </c>
      <c r="P54" s="61" t="n">
        <v>3972.4</v>
      </c>
      <c r="Q54" s="61" t="n">
        <v>6.89</v>
      </c>
      <c r="R54" s="62" t="n">
        <f aca="false">P54/3600</f>
        <v>1.1034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023.3</v>
      </c>
      <c r="I55" s="46" t="n">
        <v>4.31</v>
      </c>
      <c r="J55" s="47" t="n">
        <f aca="false">H55/3600</f>
        <v>0.562027777777778</v>
      </c>
      <c r="L55" s="45" t="n">
        <v>1520.868</v>
      </c>
      <c r="M55" s="46" t="n">
        <v>40.959</v>
      </c>
      <c r="N55" s="46" t="n">
        <v>44.3219</v>
      </c>
      <c r="O55" s="46" t="n">
        <v>43.4613</v>
      </c>
      <c r="P55" s="46" t="n">
        <v>2037.6</v>
      </c>
      <c r="Q55" s="46" t="n">
        <v>4.5</v>
      </c>
      <c r="R55" s="47" t="n">
        <f aca="false">P55/3600</f>
        <v>0.56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81.5</v>
      </c>
      <c r="I56" s="53" t="n">
        <v>3.65</v>
      </c>
      <c r="J56" s="54" t="n">
        <f aca="false">H56/3600</f>
        <v>0.494861111111111</v>
      </c>
      <c r="L56" s="52" t="n">
        <v>762.648</v>
      </c>
      <c r="M56" s="53" t="n">
        <v>37.1265</v>
      </c>
      <c r="N56" s="53" t="n">
        <v>41.6204</v>
      </c>
      <c r="O56" s="53" t="n">
        <v>40.4122</v>
      </c>
      <c r="P56" s="53" t="n">
        <v>1815.1</v>
      </c>
      <c r="Q56" s="53" t="n">
        <v>3.59</v>
      </c>
      <c r="R56" s="54" t="n">
        <f aca="false">P56/3600</f>
        <v>0.50419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588.4</v>
      </c>
      <c r="I57" s="53" t="n">
        <v>2.84</v>
      </c>
      <c r="J57" s="54" t="n">
        <f aca="false">H57/3600</f>
        <v>0.441222222222222</v>
      </c>
      <c r="L57" s="52" t="n">
        <v>376.9176</v>
      </c>
      <c r="M57" s="53" t="n">
        <v>33.708</v>
      </c>
      <c r="N57" s="53" t="n">
        <v>39.5656</v>
      </c>
      <c r="O57" s="53" t="n">
        <v>38.0703</v>
      </c>
      <c r="P57" s="53" t="n">
        <v>1626.1</v>
      </c>
      <c r="Q57" s="53" t="n">
        <v>2.85</v>
      </c>
      <c r="R57" s="54" t="n">
        <f aca="false">P57/3600</f>
        <v>0.45169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437.2</v>
      </c>
      <c r="I58" s="61" t="n">
        <v>2.45</v>
      </c>
      <c r="J58" s="62" t="n">
        <f aca="false">H58/3600</f>
        <v>0.399222222222222</v>
      </c>
      <c r="L58" s="60" t="n">
        <v>195.4976</v>
      </c>
      <c r="M58" s="61" t="n">
        <v>30.8772</v>
      </c>
      <c r="N58" s="61" t="n">
        <v>38.0459</v>
      </c>
      <c r="O58" s="61" t="n">
        <v>36.4434</v>
      </c>
      <c r="P58" s="61" t="n">
        <v>1492.7</v>
      </c>
      <c r="Q58" s="61" t="n">
        <v>2.45</v>
      </c>
      <c r="R58" s="62" t="n">
        <f aca="false">P58/3600</f>
        <v>0.41463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01</v>
      </c>
      <c r="I59" s="46" t="n">
        <v>5.02</v>
      </c>
      <c r="J59" s="47" t="n">
        <f aca="false">H59/3600</f>
        <v>0.611388888888889</v>
      </c>
      <c r="L59" s="45" t="n">
        <v>1620.9312</v>
      </c>
      <c r="M59" s="46" t="n">
        <v>38.3241</v>
      </c>
      <c r="N59" s="46" t="n">
        <v>43.3869</v>
      </c>
      <c r="O59" s="46" t="n">
        <v>44.5677</v>
      </c>
      <c r="P59" s="46" t="n">
        <v>2229.6</v>
      </c>
      <c r="Q59" s="46" t="n">
        <v>5.19</v>
      </c>
      <c r="R59" s="47" t="n">
        <f aca="false">P59/3600</f>
        <v>0.6193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17.4</v>
      </c>
      <c r="I60" s="53" t="n">
        <v>3.88</v>
      </c>
      <c r="J60" s="54" t="n">
        <f aca="false">H60/3600</f>
        <v>0.504833333333333</v>
      </c>
      <c r="L60" s="52" t="n">
        <v>633.112</v>
      </c>
      <c r="M60" s="53" t="n">
        <v>35.0358</v>
      </c>
      <c r="N60" s="53" t="n">
        <v>41.169</v>
      </c>
      <c r="O60" s="53" t="n">
        <v>42.2109</v>
      </c>
      <c r="P60" s="53" t="n">
        <v>1851.7</v>
      </c>
      <c r="Q60" s="53" t="n">
        <v>3.9</v>
      </c>
      <c r="R60" s="54" t="n">
        <f aca="false">P60/3600</f>
        <v>0.5143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611.4</v>
      </c>
      <c r="I61" s="53" t="n">
        <v>3.29</v>
      </c>
      <c r="J61" s="54" t="n">
        <f aca="false">H61/3600</f>
        <v>0.447611111111111</v>
      </c>
      <c r="L61" s="52" t="n">
        <v>284.4424</v>
      </c>
      <c r="M61" s="53" t="n">
        <v>32.1464</v>
      </c>
      <c r="N61" s="53" t="n">
        <v>39.5726</v>
      </c>
      <c r="O61" s="53" t="n">
        <v>40.5605</v>
      </c>
      <c r="P61" s="53" t="n">
        <v>1659.5</v>
      </c>
      <c r="Q61" s="53" t="n">
        <v>3.3</v>
      </c>
      <c r="R61" s="54" t="n">
        <f aca="false">P61/3600</f>
        <v>0.46097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499.9</v>
      </c>
      <c r="I62" s="61" t="n">
        <v>2.76</v>
      </c>
      <c r="J62" s="62" t="n">
        <f aca="false">H62/3600</f>
        <v>0.416638888888889</v>
      </c>
      <c r="L62" s="60" t="n">
        <v>140.4856</v>
      </c>
      <c r="M62" s="61" t="n">
        <v>29.3948</v>
      </c>
      <c r="N62" s="61" t="n">
        <v>38.511</v>
      </c>
      <c r="O62" s="61" t="n">
        <v>39.4052</v>
      </c>
      <c r="P62" s="61" t="n">
        <v>1550.4</v>
      </c>
      <c r="Q62" s="61" t="n">
        <v>2.7</v>
      </c>
      <c r="R62" s="62" t="n">
        <f aca="false">P62/3600</f>
        <v>0.43066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846.9</v>
      </c>
      <c r="I63" s="46" t="n">
        <v>4.25</v>
      </c>
      <c r="J63" s="47" t="n">
        <f aca="false">H63/3600</f>
        <v>0.513027777777778</v>
      </c>
      <c r="L63" s="45" t="n">
        <v>1653.9976</v>
      </c>
      <c r="M63" s="46" t="n">
        <v>38.4607</v>
      </c>
      <c r="N63" s="46" t="n">
        <v>41.5214</v>
      </c>
      <c r="O63" s="46" t="n">
        <v>42.4951</v>
      </c>
      <c r="P63" s="46" t="n">
        <v>1849.2</v>
      </c>
      <c r="Q63" s="46" t="n">
        <v>4.36</v>
      </c>
      <c r="R63" s="47" t="n">
        <f aca="false">P63/3600</f>
        <v>0.51366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561.1</v>
      </c>
      <c r="I64" s="53" t="n">
        <v>3.38</v>
      </c>
      <c r="J64" s="54" t="n">
        <f aca="false">H64/3600</f>
        <v>0.433638888888889</v>
      </c>
      <c r="L64" s="52" t="n">
        <v>759.048</v>
      </c>
      <c r="M64" s="53" t="n">
        <v>35.0478</v>
      </c>
      <c r="N64" s="53" t="n">
        <v>38.8755</v>
      </c>
      <c r="O64" s="53" t="n">
        <v>39.6161</v>
      </c>
      <c r="P64" s="53" t="n">
        <v>1587.6</v>
      </c>
      <c r="Q64" s="53" t="n">
        <v>3.39</v>
      </c>
      <c r="R64" s="54" t="n">
        <f aca="false">P64/3600</f>
        <v>0.44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365.3</v>
      </c>
      <c r="I65" s="53" t="n">
        <v>2.62</v>
      </c>
      <c r="J65" s="54" t="n">
        <f aca="false">H65/3600</f>
        <v>0.37925</v>
      </c>
      <c r="L65" s="52" t="n">
        <v>354.7856</v>
      </c>
      <c r="M65" s="53" t="n">
        <v>31.7798</v>
      </c>
      <c r="N65" s="53" t="n">
        <v>36.8593</v>
      </c>
      <c r="O65" s="53" t="n">
        <v>37.53</v>
      </c>
      <c r="P65" s="53" t="n">
        <v>1410.3</v>
      </c>
      <c r="Q65" s="53" t="n">
        <v>2.65</v>
      </c>
      <c r="R65" s="54" t="n">
        <f aca="false">P65/3600</f>
        <v>0.391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63</v>
      </c>
      <c r="I66" s="61" t="n">
        <v>2.15</v>
      </c>
      <c r="J66" s="62" t="n">
        <f aca="false">H66/3600</f>
        <v>0.350833333333333</v>
      </c>
      <c r="L66" s="60" t="n">
        <v>164.4384</v>
      </c>
      <c r="M66" s="61" t="n">
        <v>28.8104</v>
      </c>
      <c r="N66" s="61" t="n">
        <v>35.4631</v>
      </c>
      <c r="O66" s="61" t="n">
        <v>36.0512</v>
      </c>
      <c r="P66" s="61" t="n">
        <v>1298.7</v>
      </c>
      <c r="Q66" s="61" t="n">
        <v>2.17</v>
      </c>
      <c r="R66" s="62" t="n">
        <f aca="false">P66/3600</f>
        <v>0.360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381.4</v>
      </c>
      <c r="I67" s="46" t="n">
        <v>3.17</v>
      </c>
      <c r="J67" s="47" t="n">
        <f aca="false">H67/3600</f>
        <v>0.383722222222222</v>
      </c>
      <c r="L67" s="45" t="n">
        <v>1214.632</v>
      </c>
      <c r="M67" s="46" t="n">
        <v>39.729</v>
      </c>
      <c r="N67" s="46" t="n">
        <v>41.8202</v>
      </c>
      <c r="O67" s="46" t="n">
        <v>42.9013</v>
      </c>
      <c r="P67" s="46" t="n">
        <v>1377.5</v>
      </c>
      <c r="Q67" s="46" t="n">
        <v>3.15</v>
      </c>
      <c r="R67" s="47" t="n">
        <f aca="false">P67/3600</f>
        <v>0.3826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183.1</v>
      </c>
      <c r="I68" s="53" t="n">
        <v>2.45</v>
      </c>
      <c r="J68" s="54" t="n">
        <f aca="false">H68/3600</f>
        <v>0.328638888888889</v>
      </c>
      <c r="L68" s="52" t="n">
        <v>596.2552</v>
      </c>
      <c r="M68" s="53" t="n">
        <v>35.9161</v>
      </c>
      <c r="N68" s="53" t="n">
        <v>39.1441</v>
      </c>
      <c r="O68" s="53" t="n">
        <v>40.3394</v>
      </c>
      <c r="P68" s="53" t="n">
        <v>1194.2</v>
      </c>
      <c r="Q68" s="53" t="n">
        <v>2.49</v>
      </c>
      <c r="R68" s="54" t="n">
        <f aca="false">P68/3600</f>
        <v>0.3317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35</v>
      </c>
      <c r="I69" s="53" t="n">
        <v>1.93</v>
      </c>
      <c r="J69" s="54" t="n">
        <f aca="false">H69/3600</f>
        <v>0.2875</v>
      </c>
      <c r="L69" s="52" t="n">
        <v>289.6296</v>
      </c>
      <c r="M69" s="53" t="n">
        <v>32.4548</v>
      </c>
      <c r="N69" s="53" t="n">
        <v>37.1562</v>
      </c>
      <c r="O69" s="53" t="n">
        <v>38.322</v>
      </c>
      <c r="P69" s="53" t="n">
        <v>1049.5</v>
      </c>
      <c r="Q69" s="53" t="n">
        <v>1.93</v>
      </c>
      <c r="R69" s="54" t="n">
        <f aca="false">P69/3600</f>
        <v>0.2915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931.3</v>
      </c>
      <c r="I70" s="61" t="n">
        <v>1.56</v>
      </c>
      <c r="J70" s="62" t="n">
        <f aca="false">H70/3600</f>
        <v>0.258694444444444</v>
      </c>
      <c r="L70" s="60" t="n">
        <v>142.7576</v>
      </c>
      <c r="M70" s="61" t="n">
        <v>29.6419</v>
      </c>
      <c r="N70" s="61" t="n">
        <v>35.6877</v>
      </c>
      <c r="O70" s="61" t="n">
        <v>36.7702</v>
      </c>
      <c r="P70" s="61" t="n">
        <v>951.1</v>
      </c>
      <c r="Q70" s="61" t="n">
        <v>1.58</v>
      </c>
      <c r="R70" s="62" t="n">
        <f aca="false">P70/3600</f>
        <v>0.2641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5" t="s">
        <v>81</v>
      </c>
      <c r="B71" s="75" t="s">
        <v>66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7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8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7421.8</v>
      </c>
      <c r="I83" s="46" t="n">
        <v>16.09</v>
      </c>
      <c r="J83" s="47" t="n">
        <f aca="false">H83/3600</f>
        <v>2.06161111111111</v>
      </c>
      <c r="L83" s="45" t="n">
        <v>3624.212</v>
      </c>
      <c r="M83" s="46" t="n">
        <v>40.8346</v>
      </c>
      <c r="N83" s="46" t="n">
        <v>43.3347</v>
      </c>
      <c r="O83" s="46" t="n">
        <v>43.9459</v>
      </c>
      <c r="P83" s="46" t="n">
        <v>7563.3</v>
      </c>
      <c r="Q83" s="46" t="n">
        <v>16.11</v>
      </c>
      <c r="R83" s="47" t="n">
        <f aca="false">P83/3600</f>
        <v>2.10091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6444</v>
      </c>
      <c r="I84" s="53" t="n">
        <v>13.07</v>
      </c>
      <c r="J84" s="54" t="n">
        <f aca="false">H84/3600</f>
        <v>1.79</v>
      </c>
      <c r="L84" s="52" t="n">
        <v>1789.5232</v>
      </c>
      <c r="M84" s="53" t="n">
        <v>37.5847</v>
      </c>
      <c r="N84" s="53" t="n">
        <v>40.7229</v>
      </c>
      <c r="O84" s="53" t="n">
        <v>41.0083</v>
      </c>
      <c r="P84" s="53" t="n">
        <v>6593.8</v>
      </c>
      <c r="Q84" s="53" t="n">
        <v>13.41</v>
      </c>
      <c r="R84" s="54" t="n">
        <f aca="false">P84/3600</f>
        <v>1.83161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784.5</v>
      </c>
      <c r="I85" s="53" t="n">
        <v>11.35</v>
      </c>
      <c r="J85" s="54" t="n">
        <f aca="false">H85/3600</f>
        <v>1.60680555555556</v>
      </c>
      <c r="L85" s="52" t="n">
        <v>899.088</v>
      </c>
      <c r="M85" s="53" t="n">
        <v>34.5472</v>
      </c>
      <c r="N85" s="53" t="n">
        <v>38.5326</v>
      </c>
      <c r="O85" s="53" t="n">
        <v>38.5998</v>
      </c>
      <c r="P85" s="53" t="n">
        <v>5929</v>
      </c>
      <c r="Q85" s="53" t="n">
        <v>11.13</v>
      </c>
      <c r="R85" s="54" t="n">
        <f aca="false">P85/3600</f>
        <v>1.64694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5294.2</v>
      </c>
      <c r="I86" s="61" t="n">
        <v>9.67</v>
      </c>
      <c r="J86" s="62" t="n">
        <f aca="false">H86/3600</f>
        <v>1.47061111111111</v>
      </c>
      <c r="L86" s="60" t="n">
        <v>482.2</v>
      </c>
      <c r="M86" s="61" t="n">
        <v>31.8885</v>
      </c>
      <c r="N86" s="61" t="n">
        <v>36.9027</v>
      </c>
      <c r="O86" s="61" t="n">
        <v>36.8043</v>
      </c>
      <c r="P86" s="61" t="n">
        <v>5459.6</v>
      </c>
      <c r="Q86" s="61" t="n">
        <v>9.69</v>
      </c>
      <c r="R86" s="62" t="n">
        <f aca="false">P86/3600</f>
        <v>1.51655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5992.2</v>
      </c>
      <c r="I87" s="46" t="n">
        <v>30.81</v>
      </c>
      <c r="J87" s="47" t="n">
        <f aca="false">H87/3600</f>
        <v>4.44227777777778</v>
      </c>
      <c r="L87" s="45" t="n">
        <v>5527.7832</v>
      </c>
      <c r="M87" s="46" t="n">
        <v>42.5629</v>
      </c>
      <c r="N87" s="46" t="n">
        <v>46.0542</v>
      </c>
      <c r="O87" s="46" t="n">
        <v>46.1325</v>
      </c>
      <c r="P87" s="46" t="n">
        <v>16213.1</v>
      </c>
      <c r="Q87" s="46" t="n">
        <v>30.9</v>
      </c>
      <c r="R87" s="47" t="n">
        <f aca="false">P87/3600</f>
        <v>4.50363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3715.9</v>
      </c>
      <c r="I88" s="53" t="n">
        <v>28.71</v>
      </c>
      <c r="J88" s="54" t="n">
        <f aca="false">H88/3600</f>
        <v>3.80997222222222</v>
      </c>
      <c r="L88" s="52" t="n">
        <v>2838.4258</v>
      </c>
      <c r="M88" s="53" t="n">
        <v>38.5409</v>
      </c>
      <c r="N88" s="53" t="n">
        <v>43.2807</v>
      </c>
      <c r="O88" s="53" t="n">
        <v>43.3106</v>
      </c>
      <c r="P88" s="53" t="n">
        <v>13980.1</v>
      </c>
      <c r="Q88" s="53" t="n">
        <v>27.3</v>
      </c>
      <c r="R88" s="54" t="n">
        <f aca="false">P88/3600</f>
        <v>3.88336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1808.7</v>
      </c>
      <c r="I89" s="53" t="n">
        <v>22.43</v>
      </c>
      <c r="J89" s="54" t="n">
        <f aca="false">H89/3600</f>
        <v>3.28019444444444</v>
      </c>
      <c r="L89" s="52" t="n">
        <v>1400.1576</v>
      </c>
      <c r="M89" s="53" t="n">
        <v>34.828</v>
      </c>
      <c r="N89" s="53" t="n">
        <v>41.1139</v>
      </c>
      <c r="O89" s="53" t="n">
        <v>40.8898</v>
      </c>
      <c r="P89" s="53" t="n">
        <v>12232.4</v>
      </c>
      <c r="Q89" s="53" t="n">
        <v>22.69</v>
      </c>
      <c r="R89" s="54" t="n">
        <f aca="false">P89/3600</f>
        <v>3.39788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0484.2</v>
      </c>
      <c r="I90" s="61" t="n">
        <v>19.52</v>
      </c>
      <c r="J90" s="62" t="n">
        <f aca="false">H90/3600</f>
        <v>2.91227777777778</v>
      </c>
      <c r="L90" s="60" t="n">
        <v>701.7182</v>
      </c>
      <c r="M90" s="61" t="n">
        <v>31.7617</v>
      </c>
      <c r="N90" s="61" t="n">
        <v>39.5919</v>
      </c>
      <c r="O90" s="61" t="n">
        <v>38.9053</v>
      </c>
      <c r="P90" s="61" t="n">
        <v>10838.1</v>
      </c>
      <c r="Q90" s="61" t="n">
        <v>19.64</v>
      </c>
      <c r="R90" s="62" t="n">
        <f aca="false">P90/3600</f>
        <v>3.01058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961.3</v>
      </c>
      <c r="I91" s="46" t="n">
        <v>10.67</v>
      </c>
      <c r="J91" s="47" t="n">
        <f aca="false">H91/3600</f>
        <v>1.65591666666667</v>
      </c>
      <c r="L91" s="45" t="n">
        <v>1497.4792</v>
      </c>
      <c r="M91" s="46" t="n">
        <v>48.1188</v>
      </c>
      <c r="N91" s="46" t="n">
        <v>45.8309</v>
      </c>
      <c r="O91" s="46" t="n">
        <v>45.9557</v>
      </c>
      <c r="P91" s="46" t="n">
        <v>6153.5</v>
      </c>
      <c r="Q91" s="46" t="n">
        <v>11.48</v>
      </c>
      <c r="R91" s="47" t="n">
        <f aca="false">P91/3600</f>
        <v>1.70930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5748</v>
      </c>
      <c r="I92" s="53" t="n">
        <v>11.32</v>
      </c>
      <c r="J92" s="54" t="n">
        <f aca="false">H92/3600</f>
        <v>1.59666666666667</v>
      </c>
      <c r="L92" s="52" t="n">
        <v>1128.0424</v>
      </c>
      <c r="M92" s="53" t="n">
        <v>43.908</v>
      </c>
      <c r="N92" s="53" t="n">
        <v>41.7876</v>
      </c>
      <c r="O92" s="53" t="n">
        <v>42.0728</v>
      </c>
      <c r="P92" s="53" t="n">
        <v>5936.6</v>
      </c>
      <c r="Q92" s="53" t="n">
        <v>12.3</v>
      </c>
      <c r="R92" s="54" t="n">
        <f aca="false">P92/3600</f>
        <v>1.64905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5580.7</v>
      </c>
      <c r="I93" s="53" t="n">
        <v>11.74</v>
      </c>
      <c r="J93" s="54" t="n">
        <f aca="false">H93/3600</f>
        <v>1.55019444444444</v>
      </c>
      <c r="L93" s="52" t="n">
        <v>848.892</v>
      </c>
      <c r="M93" s="53" t="n">
        <v>39.2232</v>
      </c>
      <c r="N93" s="53" t="n">
        <v>39.5572</v>
      </c>
      <c r="O93" s="53" t="n">
        <v>40.0317</v>
      </c>
      <c r="P93" s="53" t="n">
        <v>5705.8</v>
      </c>
      <c r="Q93" s="53" t="n">
        <v>11.59</v>
      </c>
      <c r="R93" s="54" t="n">
        <f aca="false">P93/3600</f>
        <v>1.58494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5387</v>
      </c>
      <c r="I94" s="61" t="n">
        <v>11.76</v>
      </c>
      <c r="J94" s="62" t="n">
        <f aca="false">H94/3600</f>
        <v>1.49638888888889</v>
      </c>
      <c r="L94" s="60" t="n">
        <v>617.6072</v>
      </c>
      <c r="M94" s="61" t="n">
        <v>34.3651</v>
      </c>
      <c r="N94" s="61" t="n">
        <v>38.3047</v>
      </c>
      <c r="O94" s="61" t="n">
        <v>38.6623</v>
      </c>
      <c r="P94" s="61" t="n">
        <v>5575.7</v>
      </c>
      <c r="Q94" s="61" t="n">
        <v>11.81</v>
      </c>
      <c r="R94" s="62" t="n">
        <f aca="false">P94/3600</f>
        <v>1.548805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0192.1</v>
      </c>
      <c r="I95" s="46" t="n">
        <v>21.66</v>
      </c>
      <c r="J95" s="47" t="n">
        <f aca="false">H95/3600</f>
        <v>2.83113888888889</v>
      </c>
      <c r="L95" s="45" t="n">
        <v>849.1034</v>
      </c>
      <c r="M95" s="46" t="n">
        <v>50.5156</v>
      </c>
      <c r="N95" s="46" t="n">
        <v>53.7403</v>
      </c>
      <c r="O95" s="46" t="n">
        <v>54.718</v>
      </c>
      <c r="P95" s="46" t="n">
        <v>10399.3</v>
      </c>
      <c r="Q95" s="46" t="n">
        <v>21.71</v>
      </c>
      <c r="R95" s="47" t="n">
        <f aca="false">P95/3600</f>
        <v>2.88869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9620.6</v>
      </c>
      <c r="I96" s="53" t="n">
        <v>23.49</v>
      </c>
      <c r="J96" s="54" t="n">
        <f aca="false">H96/3600</f>
        <v>2.67238888888889</v>
      </c>
      <c r="L96" s="52" t="n">
        <v>530.3946</v>
      </c>
      <c r="M96" s="53" t="n">
        <v>46.7467</v>
      </c>
      <c r="N96" s="53" t="n">
        <v>50.6816</v>
      </c>
      <c r="O96" s="53" t="n">
        <v>51.7231</v>
      </c>
      <c r="P96" s="53" t="n">
        <v>9873.8</v>
      </c>
      <c r="Q96" s="53" t="n">
        <v>23.27</v>
      </c>
      <c r="R96" s="54" t="n">
        <f aca="false">P96/3600</f>
        <v>2.7427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9035.8</v>
      </c>
      <c r="I97" s="53" t="n">
        <v>20.47</v>
      </c>
      <c r="J97" s="54" t="n">
        <f aca="false">H97/3600</f>
        <v>2.50994444444444</v>
      </c>
      <c r="L97" s="52" t="n">
        <v>337.0486</v>
      </c>
      <c r="M97" s="53" t="n">
        <v>43.1597</v>
      </c>
      <c r="N97" s="53" t="n">
        <v>48.2643</v>
      </c>
      <c r="O97" s="53" t="n">
        <v>49.4308</v>
      </c>
      <c r="P97" s="53" t="n">
        <v>9379.5</v>
      </c>
      <c r="Q97" s="53" t="n">
        <v>20.69</v>
      </c>
      <c r="R97" s="54" t="n">
        <f aca="false">P97/3600</f>
        <v>2.60541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8849.6</v>
      </c>
      <c r="I98" s="61" t="n">
        <v>19.61</v>
      </c>
      <c r="J98" s="62" t="n">
        <f aca="false">H98/3600</f>
        <v>2.45822222222222</v>
      </c>
      <c r="L98" s="60" t="n">
        <v>221.1478</v>
      </c>
      <c r="M98" s="61" t="n">
        <v>39.555</v>
      </c>
      <c r="N98" s="61" t="n">
        <v>46.4175</v>
      </c>
      <c r="O98" s="61" t="n">
        <v>47.7648</v>
      </c>
      <c r="P98" s="61" t="n">
        <v>9169.4</v>
      </c>
      <c r="Q98" s="61" t="n">
        <v>21.9</v>
      </c>
      <c r="R98" s="62" t="n">
        <f aca="false">P98/3600</f>
        <v>2.54705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2" t="e">
        <f aca="false">AVERAGE(T3:T82)</f>
        <v>#VALUE!</v>
      </c>
      <c r="U105" s="73" t="e">
        <f aca="false">AVERAGE(U3:U82)</f>
        <v>#VALUE!</v>
      </c>
      <c r="V105" s="74" t="e">
        <f aca="false">AVERAGE(V3:V82)</f>
        <v>#VALUE!</v>
      </c>
      <c r="W105" s="73" t="e">
        <f aca="false">AVERAGE(W3:W82)</f>
        <v>#VALUE!</v>
      </c>
      <c r="X105" s="73" t="e">
        <f aca="false">AVERAGE(X3:X82)</f>
        <v>#VALUE!</v>
      </c>
      <c r="Y105" s="7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8.9701787051569</v>
      </c>
      <c r="J106" s="70" t="n">
        <f aca="false">GEOMEAN(J3:J98)</f>
        <v>2.5258755776484</v>
      </c>
      <c r="Q106" s="70" t="n">
        <f aca="false">GEOMEAN(Q3:Q98)</f>
        <v>19.0565132776121</v>
      </c>
      <c r="R106" s="70" t="n">
        <f aca="false">GEOMEAN(R3:R98)</f>
        <v>2.5937981725142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455106795761</v>
      </c>
      <c r="R107" s="71" t="n">
        <f aca="false">R106/J106</f>
        <v>1.0268907128549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71469444444444</v>
      </c>
      <c r="J108" s="70" t="n">
        <f aca="false">SUM(J3:J98)</f>
        <v>358.770472222222</v>
      </c>
      <c r="Q108" s="70" t="n">
        <f aca="false">SUM(Q3:Q98)/3600</f>
        <v>0.771388888888889</v>
      </c>
      <c r="R108" s="70" t="n">
        <f aca="false">SUM(R3:R98)</f>
        <v>368.39116666666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26">
      <formula>0.03</formula>
    </cfRule>
    <cfRule type="cellIs" priority="3" operator="lessThan" aboveAverage="0" equalAverage="0" bottom="0" percent="0" rank="0" text="" dxfId="427">
      <formula>-0.03</formula>
    </cfRule>
  </conditionalFormatting>
  <conditionalFormatting sqref="T3:V70">
    <cfRule type="cellIs" priority="4" operator="greaterThan" aboveAverage="0" equalAverage="0" bottom="0" percent="0" rank="0" text="" dxfId="428">
      <formula>0.03</formula>
    </cfRule>
    <cfRule type="cellIs" priority="5" operator="lessThan" aboveAverage="0" equalAverage="0" bottom="0" percent="0" rank="0" text="" dxfId="429">
      <formula>-0.03</formula>
    </cfRule>
  </conditionalFormatting>
  <conditionalFormatting sqref="W3">
    <cfRule type="cellIs" priority="6" operator="greaterThan" aboveAverage="0" equalAverage="0" bottom="0" percent="0" rank="0" text="" dxfId="430">
      <formula>0.03</formula>
    </cfRule>
    <cfRule type="cellIs" priority="7" operator="lessThan" aboveAverage="0" equalAverage="0" bottom="0" percent="0" rank="0" text="" dxfId="431">
      <formula>-0.03</formula>
    </cfRule>
  </conditionalFormatting>
  <conditionalFormatting sqref="X3">
    <cfRule type="cellIs" priority="8" operator="greaterThan" aboveAverage="0" equalAverage="0" bottom="0" percent="0" rank="0" text="" dxfId="432">
      <formula>0.03</formula>
    </cfRule>
    <cfRule type="cellIs" priority="9" operator="lessThan" aboveAverage="0" equalAverage="0" bottom="0" percent="0" rank="0" text="" dxfId="433">
      <formula>-0.03</formula>
    </cfRule>
  </conditionalFormatting>
  <conditionalFormatting sqref="Y3">
    <cfRule type="cellIs" priority="10" operator="greaterThan" aboveAverage="0" equalAverage="0" bottom="0" percent="0" rank="0" text="" dxfId="434">
      <formula>0.03</formula>
    </cfRule>
    <cfRule type="cellIs" priority="11" operator="lessThan" aboveAverage="0" equalAverage="0" bottom="0" percent="0" rank="0" text="" dxfId="435">
      <formula>-0.03</formula>
    </cfRule>
  </conditionalFormatting>
  <conditionalFormatting sqref="W7">
    <cfRule type="cellIs" priority="12" operator="greaterThan" aboveAverage="0" equalAverage="0" bottom="0" percent="0" rank="0" text="" dxfId="436">
      <formula>0.03</formula>
    </cfRule>
    <cfRule type="cellIs" priority="13" operator="lessThan" aboveAverage="0" equalAverage="0" bottom="0" percent="0" rank="0" text="" dxfId="437">
      <formula>-0.03</formula>
    </cfRule>
  </conditionalFormatting>
  <conditionalFormatting sqref="X7">
    <cfRule type="cellIs" priority="14" operator="greaterThan" aboveAverage="0" equalAverage="0" bottom="0" percent="0" rank="0" text="" dxfId="438">
      <formula>0.03</formula>
    </cfRule>
    <cfRule type="cellIs" priority="15" operator="lessThan" aboveAverage="0" equalAverage="0" bottom="0" percent="0" rank="0" text="" dxfId="439">
      <formula>-0.03</formula>
    </cfRule>
  </conditionalFormatting>
  <conditionalFormatting sqref="Y7">
    <cfRule type="cellIs" priority="16" operator="greaterThan" aboveAverage="0" equalAverage="0" bottom="0" percent="0" rank="0" text="" dxfId="440">
      <formula>0.03</formula>
    </cfRule>
    <cfRule type="cellIs" priority="17" operator="lessThan" aboveAverage="0" equalAverage="0" bottom="0" percent="0" rank="0" text="" dxfId="441">
      <formula>-0.03</formula>
    </cfRule>
  </conditionalFormatting>
  <conditionalFormatting sqref="W11">
    <cfRule type="cellIs" priority="18" operator="greaterThan" aboveAverage="0" equalAverage="0" bottom="0" percent="0" rank="0" text="" dxfId="442">
      <formula>0.03</formula>
    </cfRule>
    <cfRule type="cellIs" priority="19" operator="lessThan" aboveAverage="0" equalAverage="0" bottom="0" percent="0" rank="0" text="" dxfId="443">
      <formula>-0.03</formula>
    </cfRule>
  </conditionalFormatting>
  <conditionalFormatting sqref="X11">
    <cfRule type="cellIs" priority="20" operator="greaterThan" aboveAverage="0" equalAverage="0" bottom="0" percent="0" rank="0" text="" dxfId="444">
      <formula>0.03</formula>
    </cfRule>
    <cfRule type="cellIs" priority="21" operator="lessThan" aboveAverage="0" equalAverage="0" bottom="0" percent="0" rank="0" text="" dxfId="445">
      <formula>-0.03</formula>
    </cfRule>
  </conditionalFormatting>
  <conditionalFormatting sqref="Y11">
    <cfRule type="cellIs" priority="22" operator="greaterThan" aboveAverage="0" equalAverage="0" bottom="0" percent="0" rank="0" text="" dxfId="446">
      <formula>0.03</formula>
    </cfRule>
    <cfRule type="cellIs" priority="23" operator="lessThan" aboveAverage="0" equalAverage="0" bottom="0" percent="0" rank="0" text="" dxfId="447">
      <formula>-0.03</formula>
    </cfRule>
  </conditionalFormatting>
  <conditionalFormatting sqref="W15">
    <cfRule type="cellIs" priority="24" operator="greaterThan" aboveAverage="0" equalAverage="0" bottom="0" percent="0" rank="0" text="" dxfId="448">
      <formula>0.03</formula>
    </cfRule>
    <cfRule type="cellIs" priority="25" operator="lessThan" aboveAverage="0" equalAverage="0" bottom="0" percent="0" rank="0" text="" dxfId="449">
      <formula>-0.03</formula>
    </cfRule>
  </conditionalFormatting>
  <conditionalFormatting sqref="X15">
    <cfRule type="cellIs" priority="26" operator="greaterThan" aboveAverage="0" equalAverage="0" bottom="0" percent="0" rank="0" text="" dxfId="450">
      <formula>0.03</formula>
    </cfRule>
    <cfRule type="cellIs" priority="27" operator="lessThan" aboveAverage="0" equalAverage="0" bottom="0" percent="0" rank="0" text="" dxfId="451">
      <formula>-0.03</formula>
    </cfRule>
  </conditionalFormatting>
  <conditionalFormatting sqref="Y15">
    <cfRule type="cellIs" priority="28" operator="greaterThan" aboveAverage="0" equalAverage="0" bottom="0" percent="0" rank="0" text="" dxfId="452">
      <formula>0.03</formula>
    </cfRule>
    <cfRule type="cellIs" priority="29" operator="lessThan" aboveAverage="0" equalAverage="0" bottom="0" percent="0" rank="0" text="" dxfId="453">
      <formula>-0.03</formula>
    </cfRule>
  </conditionalFormatting>
  <conditionalFormatting sqref="W19">
    <cfRule type="cellIs" priority="30" operator="greaterThan" aboveAverage="0" equalAverage="0" bottom="0" percent="0" rank="0" text="" dxfId="454">
      <formula>0.03</formula>
    </cfRule>
    <cfRule type="cellIs" priority="31" operator="lessThan" aboveAverage="0" equalAverage="0" bottom="0" percent="0" rank="0" text="" dxfId="455">
      <formula>-0.03</formula>
    </cfRule>
  </conditionalFormatting>
  <conditionalFormatting sqref="X19">
    <cfRule type="cellIs" priority="32" operator="greaterThan" aboveAverage="0" equalAverage="0" bottom="0" percent="0" rank="0" text="" dxfId="456">
      <formula>0.03</formula>
    </cfRule>
    <cfRule type="cellIs" priority="33" operator="lessThan" aboveAverage="0" equalAverage="0" bottom="0" percent="0" rank="0" text="" dxfId="457">
      <formula>-0.03</formula>
    </cfRule>
  </conditionalFormatting>
  <conditionalFormatting sqref="Y19">
    <cfRule type="cellIs" priority="34" operator="greaterThan" aboveAverage="0" equalAverage="0" bottom="0" percent="0" rank="0" text="" dxfId="458">
      <formula>0.03</formula>
    </cfRule>
    <cfRule type="cellIs" priority="35" operator="lessThan" aboveAverage="0" equalAverage="0" bottom="0" percent="0" rank="0" text="" dxfId="459">
      <formula>-0.03</formula>
    </cfRule>
  </conditionalFormatting>
  <conditionalFormatting sqref="W23">
    <cfRule type="cellIs" priority="36" operator="greaterThan" aboveAverage="0" equalAverage="0" bottom="0" percent="0" rank="0" text="" dxfId="460">
      <formula>0.03</formula>
    </cfRule>
    <cfRule type="cellIs" priority="37" operator="lessThan" aboveAverage="0" equalAverage="0" bottom="0" percent="0" rank="0" text="" dxfId="461">
      <formula>-0.03</formula>
    </cfRule>
  </conditionalFormatting>
  <conditionalFormatting sqref="X23">
    <cfRule type="cellIs" priority="38" operator="greaterThan" aboveAverage="0" equalAverage="0" bottom="0" percent="0" rank="0" text="" dxfId="462">
      <formula>0.03</formula>
    </cfRule>
    <cfRule type="cellIs" priority="39" operator="lessThan" aboveAverage="0" equalAverage="0" bottom="0" percent="0" rank="0" text="" dxfId="463">
      <formula>-0.03</formula>
    </cfRule>
  </conditionalFormatting>
  <conditionalFormatting sqref="Y23">
    <cfRule type="cellIs" priority="40" operator="greaterThan" aboveAverage="0" equalAverage="0" bottom="0" percent="0" rank="0" text="" dxfId="464">
      <formula>0.03</formula>
    </cfRule>
    <cfRule type="cellIs" priority="41" operator="lessThan" aboveAverage="0" equalAverage="0" bottom="0" percent="0" rank="0" text="" dxfId="465">
      <formula>-0.03</formula>
    </cfRule>
  </conditionalFormatting>
  <conditionalFormatting sqref="W27">
    <cfRule type="cellIs" priority="42" operator="greaterThan" aboveAverage="0" equalAverage="0" bottom="0" percent="0" rank="0" text="" dxfId="466">
      <formula>0.03</formula>
    </cfRule>
    <cfRule type="cellIs" priority="43" operator="lessThan" aboveAverage="0" equalAverage="0" bottom="0" percent="0" rank="0" text="" dxfId="467">
      <formula>-0.03</formula>
    </cfRule>
  </conditionalFormatting>
  <conditionalFormatting sqref="X27">
    <cfRule type="cellIs" priority="44" operator="greaterThan" aboveAverage="0" equalAverage="0" bottom="0" percent="0" rank="0" text="" dxfId="468">
      <formula>0.03</formula>
    </cfRule>
    <cfRule type="cellIs" priority="45" operator="lessThan" aboveAverage="0" equalAverage="0" bottom="0" percent="0" rank="0" text="" dxfId="469">
      <formula>-0.03</formula>
    </cfRule>
  </conditionalFormatting>
  <conditionalFormatting sqref="Y27">
    <cfRule type="cellIs" priority="46" operator="greaterThan" aboveAverage="0" equalAverage="0" bottom="0" percent="0" rank="0" text="" dxfId="470">
      <formula>0.03</formula>
    </cfRule>
    <cfRule type="cellIs" priority="47" operator="lessThan" aboveAverage="0" equalAverage="0" bottom="0" percent="0" rank="0" text="" dxfId="471">
      <formula>-0.03</formula>
    </cfRule>
  </conditionalFormatting>
  <conditionalFormatting sqref="W31">
    <cfRule type="cellIs" priority="48" operator="greaterThan" aboveAverage="0" equalAverage="0" bottom="0" percent="0" rank="0" text="" dxfId="472">
      <formula>0.03</formula>
    </cfRule>
    <cfRule type="cellIs" priority="49" operator="lessThan" aboveAverage="0" equalAverage="0" bottom="0" percent="0" rank="0" text="" dxfId="473">
      <formula>-0.03</formula>
    </cfRule>
  </conditionalFormatting>
  <conditionalFormatting sqref="X31">
    <cfRule type="cellIs" priority="50" operator="greaterThan" aboveAverage="0" equalAverage="0" bottom="0" percent="0" rank="0" text="" dxfId="474">
      <formula>0.03</formula>
    </cfRule>
    <cfRule type="cellIs" priority="51" operator="lessThan" aboveAverage="0" equalAverage="0" bottom="0" percent="0" rank="0" text="" dxfId="475">
      <formula>-0.03</formula>
    </cfRule>
  </conditionalFormatting>
  <conditionalFormatting sqref="Y31">
    <cfRule type="cellIs" priority="52" operator="greaterThan" aboveAverage="0" equalAverage="0" bottom="0" percent="0" rank="0" text="" dxfId="476">
      <formula>0.03</formula>
    </cfRule>
    <cfRule type="cellIs" priority="53" operator="lessThan" aboveAverage="0" equalAverage="0" bottom="0" percent="0" rank="0" text="" dxfId="477">
      <formula>-0.03</formula>
    </cfRule>
  </conditionalFormatting>
  <conditionalFormatting sqref="W35">
    <cfRule type="cellIs" priority="54" operator="greaterThan" aboveAverage="0" equalAverage="0" bottom="0" percent="0" rank="0" text="" dxfId="478">
      <formula>0.03</formula>
    </cfRule>
    <cfRule type="cellIs" priority="55" operator="lessThan" aboveAverage="0" equalAverage="0" bottom="0" percent="0" rank="0" text="" dxfId="479">
      <formula>-0.03</formula>
    </cfRule>
  </conditionalFormatting>
  <conditionalFormatting sqref="X35">
    <cfRule type="cellIs" priority="56" operator="greaterThan" aboveAverage="0" equalAverage="0" bottom="0" percent="0" rank="0" text="" dxfId="480">
      <formula>0.03</formula>
    </cfRule>
    <cfRule type="cellIs" priority="57" operator="lessThan" aboveAverage="0" equalAverage="0" bottom="0" percent="0" rank="0" text="" dxfId="481">
      <formula>-0.03</formula>
    </cfRule>
  </conditionalFormatting>
  <conditionalFormatting sqref="Y35">
    <cfRule type="cellIs" priority="58" operator="greaterThan" aboveAverage="0" equalAverage="0" bottom="0" percent="0" rank="0" text="" dxfId="482">
      <formula>0.03</formula>
    </cfRule>
    <cfRule type="cellIs" priority="59" operator="lessThan" aboveAverage="0" equalAverage="0" bottom="0" percent="0" rank="0" text="" dxfId="483">
      <formula>-0.03</formula>
    </cfRule>
  </conditionalFormatting>
  <conditionalFormatting sqref="W39">
    <cfRule type="cellIs" priority="60" operator="greaterThan" aboveAverage="0" equalAverage="0" bottom="0" percent="0" rank="0" text="" dxfId="484">
      <formula>0.03</formula>
    </cfRule>
    <cfRule type="cellIs" priority="61" operator="lessThan" aboveAverage="0" equalAverage="0" bottom="0" percent="0" rank="0" text="" dxfId="485">
      <formula>-0.03</formula>
    </cfRule>
  </conditionalFormatting>
  <conditionalFormatting sqref="X39">
    <cfRule type="cellIs" priority="62" operator="greaterThan" aboveAverage="0" equalAverage="0" bottom="0" percent="0" rank="0" text="" dxfId="486">
      <formula>0.03</formula>
    </cfRule>
    <cfRule type="cellIs" priority="63" operator="lessThan" aboveAverage="0" equalAverage="0" bottom="0" percent="0" rank="0" text="" dxfId="487">
      <formula>-0.03</formula>
    </cfRule>
  </conditionalFormatting>
  <conditionalFormatting sqref="Y39">
    <cfRule type="cellIs" priority="64" operator="greaterThan" aboveAverage="0" equalAverage="0" bottom="0" percent="0" rank="0" text="" dxfId="488">
      <formula>0.03</formula>
    </cfRule>
    <cfRule type="cellIs" priority="65" operator="lessThan" aboveAverage="0" equalAverage="0" bottom="0" percent="0" rank="0" text="" dxfId="489">
      <formula>-0.03</formula>
    </cfRule>
  </conditionalFormatting>
  <conditionalFormatting sqref="W43">
    <cfRule type="cellIs" priority="66" operator="greaterThan" aboveAverage="0" equalAverage="0" bottom="0" percent="0" rank="0" text="" dxfId="490">
      <formula>0.03</formula>
    </cfRule>
    <cfRule type="cellIs" priority="67" operator="lessThan" aboveAverage="0" equalAverage="0" bottom="0" percent="0" rank="0" text="" dxfId="491">
      <formula>-0.03</formula>
    </cfRule>
  </conditionalFormatting>
  <conditionalFormatting sqref="X43">
    <cfRule type="cellIs" priority="68" operator="greaterThan" aboveAverage="0" equalAverage="0" bottom="0" percent="0" rank="0" text="" dxfId="492">
      <formula>0.03</formula>
    </cfRule>
    <cfRule type="cellIs" priority="69" operator="lessThan" aboveAverage="0" equalAverage="0" bottom="0" percent="0" rank="0" text="" dxfId="493">
      <formula>-0.03</formula>
    </cfRule>
  </conditionalFormatting>
  <conditionalFormatting sqref="Y43">
    <cfRule type="cellIs" priority="70" operator="greaterThan" aboveAverage="0" equalAverage="0" bottom="0" percent="0" rank="0" text="" dxfId="494">
      <formula>0.03</formula>
    </cfRule>
    <cfRule type="cellIs" priority="71" operator="lessThan" aboveAverage="0" equalAverage="0" bottom="0" percent="0" rank="0" text="" dxfId="495">
      <formula>-0.03</formula>
    </cfRule>
  </conditionalFormatting>
  <conditionalFormatting sqref="W47">
    <cfRule type="cellIs" priority="72" operator="greaterThan" aboveAverage="0" equalAverage="0" bottom="0" percent="0" rank="0" text="" dxfId="496">
      <formula>0.03</formula>
    </cfRule>
    <cfRule type="cellIs" priority="73" operator="lessThan" aboveAverage="0" equalAverage="0" bottom="0" percent="0" rank="0" text="" dxfId="497">
      <formula>-0.03</formula>
    </cfRule>
  </conditionalFormatting>
  <conditionalFormatting sqref="X47">
    <cfRule type="cellIs" priority="74" operator="greaterThan" aboveAverage="0" equalAverage="0" bottom="0" percent="0" rank="0" text="" dxfId="498">
      <formula>0.03</formula>
    </cfRule>
    <cfRule type="cellIs" priority="75" operator="lessThan" aboveAverage="0" equalAverage="0" bottom="0" percent="0" rank="0" text="" dxfId="499">
      <formula>-0.03</formula>
    </cfRule>
  </conditionalFormatting>
  <conditionalFormatting sqref="Y47">
    <cfRule type="cellIs" priority="76" operator="greaterThan" aboveAverage="0" equalAverage="0" bottom="0" percent="0" rank="0" text="" dxfId="500">
      <formula>0.03</formula>
    </cfRule>
    <cfRule type="cellIs" priority="77" operator="lessThan" aboveAverage="0" equalAverage="0" bottom="0" percent="0" rank="0" text="" dxfId="501">
      <formula>-0.03</formula>
    </cfRule>
  </conditionalFormatting>
  <conditionalFormatting sqref="W51">
    <cfRule type="cellIs" priority="78" operator="greaterThan" aboveAverage="0" equalAverage="0" bottom="0" percent="0" rank="0" text="" dxfId="502">
      <formula>0.03</formula>
    </cfRule>
    <cfRule type="cellIs" priority="79" operator="lessThan" aboveAverage="0" equalAverage="0" bottom="0" percent="0" rank="0" text="" dxfId="503">
      <formula>-0.03</formula>
    </cfRule>
  </conditionalFormatting>
  <conditionalFormatting sqref="X51">
    <cfRule type="cellIs" priority="80" operator="greaterThan" aboveAverage="0" equalAverage="0" bottom="0" percent="0" rank="0" text="" dxfId="504">
      <formula>0.03</formula>
    </cfRule>
    <cfRule type="cellIs" priority="81" operator="lessThan" aboveAverage="0" equalAverage="0" bottom="0" percent="0" rank="0" text="" dxfId="505">
      <formula>-0.03</formula>
    </cfRule>
  </conditionalFormatting>
  <conditionalFormatting sqref="Y51">
    <cfRule type="cellIs" priority="82" operator="greaterThan" aboveAverage="0" equalAverage="0" bottom="0" percent="0" rank="0" text="" dxfId="506">
      <formula>0.03</formula>
    </cfRule>
    <cfRule type="cellIs" priority="83" operator="lessThan" aboveAverage="0" equalAverage="0" bottom="0" percent="0" rank="0" text="" dxfId="507">
      <formula>-0.03</formula>
    </cfRule>
  </conditionalFormatting>
  <conditionalFormatting sqref="W55">
    <cfRule type="cellIs" priority="84" operator="greaterThan" aboveAverage="0" equalAverage="0" bottom="0" percent="0" rank="0" text="" dxfId="508">
      <formula>0.03</formula>
    </cfRule>
    <cfRule type="cellIs" priority="85" operator="lessThan" aboveAverage="0" equalAverage="0" bottom="0" percent="0" rank="0" text="" dxfId="509">
      <formula>-0.03</formula>
    </cfRule>
  </conditionalFormatting>
  <conditionalFormatting sqref="X55">
    <cfRule type="cellIs" priority="86" operator="greaterThan" aboveAverage="0" equalAverage="0" bottom="0" percent="0" rank="0" text="" dxfId="510">
      <formula>0.03</formula>
    </cfRule>
    <cfRule type="cellIs" priority="87" operator="lessThan" aboveAverage="0" equalAverage="0" bottom="0" percent="0" rank="0" text="" dxfId="511">
      <formula>-0.03</formula>
    </cfRule>
  </conditionalFormatting>
  <conditionalFormatting sqref="Y55">
    <cfRule type="cellIs" priority="88" operator="greaterThan" aboveAverage="0" equalAverage="0" bottom="0" percent="0" rank="0" text="" dxfId="512">
      <formula>0.03</formula>
    </cfRule>
    <cfRule type="cellIs" priority="89" operator="lessThan" aboveAverage="0" equalAverage="0" bottom="0" percent="0" rank="0" text="" dxfId="513">
      <formula>-0.03</formula>
    </cfRule>
  </conditionalFormatting>
  <conditionalFormatting sqref="W59">
    <cfRule type="cellIs" priority="90" operator="greaterThan" aboveAverage="0" equalAverage="0" bottom="0" percent="0" rank="0" text="" dxfId="514">
      <formula>0.03</formula>
    </cfRule>
    <cfRule type="cellIs" priority="91" operator="lessThan" aboveAverage="0" equalAverage="0" bottom="0" percent="0" rank="0" text="" dxfId="515">
      <formula>-0.03</formula>
    </cfRule>
  </conditionalFormatting>
  <conditionalFormatting sqref="X59">
    <cfRule type="cellIs" priority="92" operator="greaterThan" aboveAverage="0" equalAverage="0" bottom="0" percent="0" rank="0" text="" dxfId="516">
      <formula>0.03</formula>
    </cfRule>
    <cfRule type="cellIs" priority="93" operator="lessThan" aboveAverage="0" equalAverage="0" bottom="0" percent="0" rank="0" text="" dxfId="517">
      <formula>-0.03</formula>
    </cfRule>
  </conditionalFormatting>
  <conditionalFormatting sqref="Y59">
    <cfRule type="cellIs" priority="94" operator="greaterThan" aboveAverage="0" equalAverage="0" bottom="0" percent="0" rank="0" text="" dxfId="518">
      <formula>0.03</formula>
    </cfRule>
    <cfRule type="cellIs" priority="95" operator="lessThan" aboveAverage="0" equalAverage="0" bottom="0" percent="0" rank="0" text="" dxfId="519">
      <formula>-0.03</formula>
    </cfRule>
  </conditionalFormatting>
  <conditionalFormatting sqref="W63">
    <cfRule type="cellIs" priority="96" operator="greaterThan" aboveAverage="0" equalAverage="0" bottom="0" percent="0" rank="0" text="" dxfId="520">
      <formula>0.03</formula>
    </cfRule>
    <cfRule type="cellIs" priority="97" operator="lessThan" aboveAverage="0" equalAverage="0" bottom="0" percent="0" rank="0" text="" dxfId="521">
      <formula>-0.03</formula>
    </cfRule>
  </conditionalFormatting>
  <conditionalFormatting sqref="X63">
    <cfRule type="cellIs" priority="98" operator="greaterThan" aboveAverage="0" equalAverage="0" bottom="0" percent="0" rank="0" text="" dxfId="522">
      <formula>0.03</formula>
    </cfRule>
    <cfRule type="cellIs" priority="99" operator="lessThan" aboveAverage="0" equalAverage="0" bottom="0" percent="0" rank="0" text="" dxfId="523">
      <formula>-0.03</formula>
    </cfRule>
  </conditionalFormatting>
  <conditionalFormatting sqref="Y63">
    <cfRule type="cellIs" priority="100" operator="greaterThan" aboveAverage="0" equalAverage="0" bottom="0" percent="0" rank="0" text="" dxfId="524">
      <formula>0.03</formula>
    </cfRule>
    <cfRule type="cellIs" priority="101" operator="lessThan" aboveAverage="0" equalAverage="0" bottom="0" percent="0" rank="0" text="" dxfId="525">
      <formula>-0.03</formula>
    </cfRule>
  </conditionalFormatting>
  <conditionalFormatting sqref="W67">
    <cfRule type="cellIs" priority="102" operator="greaterThan" aboveAverage="0" equalAverage="0" bottom="0" percent="0" rank="0" text="" dxfId="526">
      <formula>0.03</formula>
    </cfRule>
    <cfRule type="cellIs" priority="103" operator="lessThan" aboveAverage="0" equalAverage="0" bottom="0" percent="0" rank="0" text="" dxfId="527">
      <formula>-0.03</formula>
    </cfRule>
  </conditionalFormatting>
  <conditionalFormatting sqref="X67">
    <cfRule type="cellIs" priority="104" operator="greaterThan" aboveAverage="0" equalAverage="0" bottom="0" percent="0" rank="0" text="" dxfId="528">
      <formula>0.03</formula>
    </cfRule>
    <cfRule type="cellIs" priority="105" operator="lessThan" aboveAverage="0" equalAverage="0" bottom="0" percent="0" rank="0" text="" dxfId="529">
      <formula>-0.03</formula>
    </cfRule>
  </conditionalFormatting>
  <conditionalFormatting sqref="Y67">
    <cfRule type="cellIs" priority="106" operator="greaterThan" aboveAverage="0" equalAverage="0" bottom="0" percent="0" rank="0" text="" dxfId="530">
      <formula>0.03</formula>
    </cfRule>
    <cfRule type="cellIs" priority="107" operator="lessThan" aboveAverage="0" equalAverage="0" bottom="0" percent="0" rank="0" text="" dxfId="531">
      <formula>-0.03</formula>
    </cfRule>
  </conditionalFormatting>
  <conditionalFormatting sqref="W6:X6">
    <cfRule type="cellIs" priority="108" operator="greaterThan" aboveAverage="0" equalAverage="0" bottom="0" percent="0" rank="0" text="" dxfId="532">
      <formula>0.03</formula>
    </cfRule>
    <cfRule type="cellIs" priority="109" operator="lessThan" aboveAverage="0" equalAverage="0" bottom="0" percent="0" rank="0" text="" dxfId="533">
      <formula>-0.03</formula>
    </cfRule>
  </conditionalFormatting>
  <conditionalFormatting sqref="W10:X10">
    <cfRule type="cellIs" priority="110" operator="greaterThan" aboveAverage="0" equalAverage="0" bottom="0" percent="0" rank="0" text="" dxfId="534">
      <formula>0.03</formula>
    </cfRule>
    <cfRule type="cellIs" priority="111" operator="lessThan" aboveAverage="0" equalAverage="0" bottom="0" percent="0" rank="0" text="" dxfId="535">
      <formula>-0.03</formula>
    </cfRule>
  </conditionalFormatting>
  <conditionalFormatting sqref="W14:X14">
    <cfRule type="cellIs" priority="112" operator="greaterThan" aboveAverage="0" equalAverage="0" bottom="0" percent="0" rank="0" text="" dxfId="536">
      <formula>0.03</formula>
    </cfRule>
    <cfRule type="cellIs" priority="113" operator="lessThan" aboveAverage="0" equalAverage="0" bottom="0" percent="0" rank="0" text="" dxfId="537">
      <formula>-0.03</formula>
    </cfRule>
  </conditionalFormatting>
  <conditionalFormatting sqref="W18:X18">
    <cfRule type="cellIs" priority="114" operator="greaterThan" aboveAverage="0" equalAverage="0" bottom="0" percent="0" rank="0" text="" dxfId="538">
      <formula>0.03</formula>
    </cfRule>
    <cfRule type="cellIs" priority="115" operator="lessThan" aboveAverage="0" equalAverage="0" bottom="0" percent="0" rank="0" text="" dxfId="539">
      <formula>-0.03</formula>
    </cfRule>
  </conditionalFormatting>
  <conditionalFormatting sqref="W22:X22">
    <cfRule type="cellIs" priority="116" operator="greaterThan" aboveAverage="0" equalAverage="0" bottom="0" percent="0" rank="0" text="" dxfId="540">
      <formula>0.03</formula>
    </cfRule>
    <cfRule type="cellIs" priority="117" operator="lessThan" aboveAverage="0" equalAverage="0" bottom="0" percent="0" rank="0" text="" dxfId="541">
      <formula>-0.03</formula>
    </cfRule>
  </conditionalFormatting>
  <conditionalFormatting sqref="W26:X26">
    <cfRule type="cellIs" priority="118" operator="greaterThan" aboveAverage="0" equalAverage="0" bottom="0" percent="0" rank="0" text="" dxfId="542">
      <formula>0.03</formula>
    </cfRule>
    <cfRule type="cellIs" priority="119" operator="lessThan" aboveAverage="0" equalAverage="0" bottom="0" percent="0" rank="0" text="" dxfId="543">
      <formula>-0.03</formula>
    </cfRule>
  </conditionalFormatting>
  <conditionalFormatting sqref="W30:X30">
    <cfRule type="cellIs" priority="120" operator="greaterThan" aboveAverage="0" equalAverage="0" bottom="0" percent="0" rank="0" text="" dxfId="544">
      <formula>0.03</formula>
    </cfRule>
    <cfRule type="cellIs" priority="121" operator="lessThan" aboveAverage="0" equalAverage="0" bottom="0" percent="0" rank="0" text="" dxfId="545">
      <formula>-0.03</formula>
    </cfRule>
  </conditionalFormatting>
  <conditionalFormatting sqref="W34:X34">
    <cfRule type="cellIs" priority="122" operator="greaterThan" aboveAverage="0" equalAverage="0" bottom="0" percent="0" rank="0" text="" dxfId="546">
      <formula>0.03</formula>
    </cfRule>
    <cfRule type="cellIs" priority="123" operator="lessThan" aboveAverage="0" equalAverage="0" bottom="0" percent="0" rank="0" text="" dxfId="547">
      <formula>-0.03</formula>
    </cfRule>
  </conditionalFormatting>
  <conditionalFormatting sqref="W38:X38">
    <cfRule type="cellIs" priority="124" operator="greaterThan" aboveAverage="0" equalAverage="0" bottom="0" percent="0" rank="0" text="" dxfId="548">
      <formula>0.03</formula>
    </cfRule>
    <cfRule type="cellIs" priority="125" operator="lessThan" aboveAverage="0" equalAverage="0" bottom="0" percent="0" rank="0" text="" dxfId="549">
      <formula>-0.03</formula>
    </cfRule>
  </conditionalFormatting>
  <conditionalFormatting sqref="W42:X42">
    <cfRule type="cellIs" priority="126" operator="greaterThan" aboveAverage="0" equalAverage="0" bottom="0" percent="0" rank="0" text="" dxfId="550">
      <formula>0.03</formula>
    </cfRule>
    <cfRule type="cellIs" priority="127" operator="lessThan" aboveAverage="0" equalAverage="0" bottom="0" percent="0" rank="0" text="" dxfId="551">
      <formula>-0.03</formula>
    </cfRule>
  </conditionalFormatting>
  <conditionalFormatting sqref="W46:X46">
    <cfRule type="cellIs" priority="128" operator="greaterThan" aboveAverage="0" equalAverage="0" bottom="0" percent="0" rank="0" text="" dxfId="552">
      <formula>0.03</formula>
    </cfRule>
    <cfRule type="cellIs" priority="129" operator="lessThan" aboveAverage="0" equalAverage="0" bottom="0" percent="0" rank="0" text="" dxfId="553">
      <formula>-0.03</formula>
    </cfRule>
  </conditionalFormatting>
  <conditionalFormatting sqref="W50:X50">
    <cfRule type="cellIs" priority="130" operator="greaterThan" aboveAverage="0" equalAverage="0" bottom="0" percent="0" rank="0" text="" dxfId="554">
      <formula>0.03</formula>
    </cfRule>
    <cfRule type="cellIs" priority="131" operator="lessThan" aboveAverage="0" equalAverage="0" bottom="0" percent="0" rank="0" text="" dxfId="555">
      <formula>-0.03</formula>
    </cfRule>
  </conditionalFormatting>
  <conditionalFormatting sqref="W54:X54">
    <cfRule type="cellIs" priority="132" operator="greaterThan" aboveAverage="0" equalAverage="0" bottom="0" percent="0" rank="0" text="" dxfId="556">
      <formula>0.03</formula>
    </cfRule>
    <cfRule type="cellIs" priority="133" operator="lessThan" aboveAverage="0" equalAverage="0" bottom="0" percent="0" rank="0" text="" dxfId="557">
      <formula>-0.03</formula>
    </cfRule>
  </conditionalFormatting>
  <conditionalFormatting sqref="W58:X58">
    <cfRule type="cellIs" priority="134" operator="greaterThan" aboveAverage="0" equalAverage="0" bottom="0" percent="0" rank="0" text="" dxfId="558">
      <formula>0.03</formula>
    </cfRule>
    <cfRule type="cellIs" priority="135" operator="lessThan" aboveAverage="0" equalAverage="0" bottom="0" percent="0" rank="0" text="" dxfId="559">
      <formula>-0.03</formula>
    </cfRule>
  </conditionalFormatting>
  <conditionalFormatting sqref="W62:X62">
    <cfRule type="cellIs" priority="136" operator="greaterThan" aboveAverage="0" equalAverage="0" bottom="0" percent="0" rank="0" text="" dxfId="560">
      <formula>0.03</formula>
    </cfRule>
    <cfRule type="cellIs" priority="137" operator="lessThan" aboveAverage="0" equalAverage="0" bottom="0" percent="0" rank="0" text="" dxfId="561">
      <formula>-0.03</formula>
    </cfRule>
  </conditionalFormatting>
  <conditionalFormatting sqref="W66:X66">
    <cfRule type="cellIs" priority="138" operator="greaterThan" aboveAverage="0" equalAverage="0" bottom="0" percent="0" rank="0" text="" dxfId="562">
      <formula>0.03</formula>
    </cfRule>
    <cfRule type="cellIs" priority="139" operator="lessThan" aboveAverage="0" equalAverage="0" bottom="0" percent="0" rank="0" text="" dxfId="563">
      <formula>-0.03</formula>
    </cfRule>
  </conditionalFormatting>
  <conditionalFormatting sqref="W70:X70">
    <cfRule type="cellIs" priority="140" operator="greaterThan" aboveAverage="0" equalAverage="0" bottom="0" percent="0" rank="0" text="" dxfId="564">
      <formula>0.03</formula>
    </cfRule>
    <cfRule type="cellIs" priority="141" operator="lessThan" aboveAverage="0" equalAverage="0" bottom="0" percent="0" rank="0" text="" dxfId="565">
      <formula>-0.03</formula>
    </cfRule>
  </conditionalFormatting>
  <conditionalFormatting sqref="W71:Y82">
    <cfRule type="cellIs" priority="142" operator="greaterThan" aboveAverage="0" equalAverage="0" bottom="0" percent="0" rank="0" text="" dxfId="566">
      <formula>0.03</formula>
    </cfRule>
    <cfRule type="cellIs" priority="143" operator="lessThan" aboveAverage="0" equalAverage="0" bottom="0" percent="0" rank="0" text="" dxfId="567">
      <formula>-0.03</formula>
    </cfRule>
  </conditionalFormatting>
  <conditionalFormatting sqref="T83:V98">
    <cfRule type="cellIs" priority="144" operator="greaterThan" aboveAverage="0" equalAverage="0" bottom="0" percent="0" rank="0" text="" dxfId="568">
      <formula>0.03</formula>
    </cfRule>
    <cfRule type="cellIs" priority="145" operator="lessThan" aboveAverage="0" equalAverage="0" bottom="0" percent="0" rank="0" text="" dxfId="569">
      <formula>-0.03</formula>
    </cfRule>
  </conditionalFormatting>
  <conditionalFormatting sqref="W83">
    <cfRule type="cellIs" priority="146" operator="greaterThan" aboveAverage="0" equalAverage="0" bottom="0" percent="0" rank="0" text="" dxfId="570">
      <formula>0.03</formula>
    </cfRule>
    <cfRule type="cellIs" priority="147" operator="lessThan" aboveAverage="0" equalAverage="0" bottom="0" percent="0" rank="0" text="" dxfId="571">
      <formula>-0.03</formula>
    </cfRule>
  </conditionalFormatting>
  <conditionalFormatting sqref="X83">
    <cfRule type="cellIs" priority="148" operator="greaterThan" aboveAverage="0" equalAverage="0" bottom="0" percent="0" rank="0" text="" dxfId="572">
      <formula>0.03</formula>
    </cfRule>
    <cfRule type="cellIs" priority="149" operator="lessThan" aboveAverage="0" equalAverage="0" bottom="0" percent="0" rank="0" text="" dxfId="573">
      <formula>-0.03</formula>
    </cfRule>
  </conditionalFormatting>
  <conditionalFormatting sqref="Y83">
    <cfRule type="cellIs" priority="150" operator="greaterThan" aboveAverage="0" equalAverage="0" bottom="0" percent="0" rank="0" text="" dxfId="574">
      <formula>0.03</formula>
    </cfRule>
    <cfRule type="cellIs" priority="151" operator="lessThan" aboveAverage="0" equalAverage="0" bottom="0" percent="0" rank="0" text="" dxfId="575">
      <formula>-0.03</formula>
    </cfRule>
  </conditionalFormatting>
  <conditionalFormatting sqref="W87">
    <cfRule type="cellIs" priority="152" operator="greaterThan" aboveAverage="0" equalAverage="0" bottom="0" percent="0" rank="0" text="" dxfId="576">
      <formula>0.03</formula>
    </cfRule>
    <cfRule type="cellIs" priority="153" operator="lessThan" aboveAverage="0" equalAverage="0" bottom="0" percent="0" rank="0" text="" dxfId="577">
      <formula>-0.03</formula>
    </cfRule>
  </conditionalFormatting>
  <conditionalFormatting sqref="X87">
    <cfRule type="cellIs" priority="154" operator="greaterThan" aboveAverage="0" equalAverage="0" bottom="0" percent="0" rank="0" text="" dxfId="578">
      <formula>0.03</formula>
    </cfRule>
    <cfRule type="cellIs" priority="155" operator="lessThan" aboveAverage="0" equalAverage="0" bottom="0" percent="0" rank="0" text="" dxfId="579">
      <formula>-0.03</formula>
    </cfRule>
  </conditionalFormatting>
  <conditionalFormatting sqref="Y87">
    <cfRule type="cellIs" priority="156" operator="greaterThan" aboveAverage="0" equalAverage="0" bottom="0" percent="0" rank="0" text="" dxfId="580">
      <formula>0.03</formula>
    </cfRule>
    <cfRule type="cellIs" priority="157" operator="lessThan" aboveAverage="0" equalAverage="0" bottom="0" percent="0" rank="0" text="" dxfId="581">
      <formula>-0.03</formula>
    </cfRule>
  </conditionalFormatting>
  <conditionalFormatting sqref="W91">
    <cfRule type="cellIs" priority="158" operator="greaterThan" aboveAverage="0" equalAverage="0" bottom="0" percent="0" rank="0" text="" dxfId="582">
      <formula>0.03</formula>
    </cfRule>
    <cfRule type="cellIs" priority="159" operator="lessThan" aboveAverage="0" equalAverage="0" bottom="0" percent="0" rank="0" text="" dxfId="583">
      <formula>-0.03</formula>
    </cfRule>
  </conditionalFormatting>
  <conditionalFormatting sqref="X91">
    <cfRule type="cellIs" priority="160" operator="greaterThan" aboveAverage="0" equalAverage="0" bottom="0" percent="0" rank="0" text="" dxfId="584">
      <formula>0.03</formula>
    </cfRule>
    <cfRule type="cellIs" priority="161" operator="lessThan" aboveAverage="0" equalAverage="0" bottom="0" percent="0" rank="0" text="" dxfId="585">
      <formula>-0.03</formula>
    </cfRule>
  </conditionalFormatting>
  <conditionalFormatting sqref="Y91">
    <cfRule type="cellIs" priority="162" operator="greaterThan" aboveAverage="0" equalAverage="0" bottom="0" percent="0" rank="0" text="" dxfId="586">
      <formula>0.03</formula>
    </cfRule>
    <cfRule type="cellIs" priority="163" operator="lessThan" aboveAverage="0" equalAverage="0" bottom="0" percent="0" rank="0" text="" dxfId="587">
      <formula>-0.03</formula>
    </cfRule>
  </conditionalFormatting>
  <conditionalFormatting sqref="W95">
    <cfRule type="cellIs" priority="164" operator="greaterThan" aboveAverage="0" equalAverage="0" bottom="0" percent="0" rank="0" text="" dxfId="588">
      <formula>0.03</formula>
    </cfRule>
    <cfRule type="cellIs" priority="165" operator="lessThan" aboveAverage="0" equalAverage="0" bottom="0" percent="0" rank="0" text="" dxfId="589">
      <formula>-0.03</formula>
    </cfRule>
  </conditionalFormatting>
  <conditionalFormatting sqref="X95">
    <cfRule type="cellIs" priority="166" operator="greaterThan" aboveAverage="0" equalAverage="0" bottom="0" percent="0" rank="0" text="" dxfId="590">
      <formula>0.03</formula>
    </cfRule>
    <cfRule type="cellIs" priority="167" operator="lessThan" aboveAverage="0" equalAverage="0" bottom="0" percent="0" rank="0" text="" dxfId="591">
      <formula>-0.03</formula>
    </cfRule>
  </conditionalFormatting>
  <conditionalFormatting sqref="Y95">
    <cfRule type="cellIs" priority="168" operator="greaterThan" aboveAverage="0" equalAverage="0" bottom="0" percent="0" rank="0" text="" dxfId="592">
      <formula>0.03</formula>
    </cfRule>
    <cfRule type="cellIs" priority="169" operator="lessThan" aboveAverage="0" equalAverage="0" bottom="0" percent="0" rank="0" text="" dxfId="593">
      <formula>-0.03</formula>
    </cfRule>
  </conditionalFormatting>
  <conditionalFormatting sqref="W86:X86">
    <cfRule type="cellIs" priority="170" operator="greaterThan" aboveAverage="0" equalAverage="0" bottom="0" percent="0" rank="0" text="" dxfId="594">
      <formula>0.03</formula>
    </cfRule>
    <cfRule type="cellIs" priority="171" operator="lessThan" aboveAverage="0" equalAverage="0" bottom="0" percent="0" rank="0" text="" dxfId="595">
      <formula>-0.03</formula>
    </cfRule>
  </conditionalFormatting>
  <conditionalFormatting sqref="W90:X90">
    <cfRule type="cellIs" priority="172" operator="greaterThan" aboveAverage="0" equalAverage="0" bottom="0" percent="0" rank="0" text="" dxfId="596">
      <formula>0.03</formula>
    </cfRule>
    <cfRule type="cellIs" priority="173" operator="lessThan" aboveAverage="0" equalAverage="0" bottom="0" percent="0" rank="0" text="" dxfId="597">
      <formula>-0.03</formula>
    </cfRule>
  </conditionalFormatting>
  <conditionalFormatting sqref="W94:X94">
    <cfRule type="cellIs" priority="174" operator="greaterThan" aboveAverage="0" equalAverage="0" bottom="0" percent="0" rank="0" text="" dxfId="598">
      <formula>0.03</formula>
    </cfRule>
    <cfRule type="cellIs" priority="175" operator="lessThan" aboveAverage="0" equalAverage="0" bottom="0" percent="0" rank="0" text="" dxfId="599">
      <formula>-0.03</formula>
    </cfRule>
  </conditionalFormatting>
  <conditionalFormatting sqref="W98:X98">
    <cfRule type="cellIs" priority="176" operator="greaterThan" aboveAverage="0" equalAverage="0" bottom="0" percent="0" rank="0" text="" dxfId="600">
      <formula>0.03</formula>
    </cfRule>
    <cfRule type="cellIs" priority="177" operator="lessThan" aboveAverage="0" equalAverage="0" bottom="0" percent="0" rank="0" text="" dxfId="601">
      <formula>-0.03</formula>
    </cfRule>
  </conditionalFormatting>
  <conditionalFormatting sqref="T105:V105">
    <cfRule type="cellIs" priority="178" operator="greaterThan" aboveAverage="0" equalAverage="0" bottom="0" percent="0" rank="0" text="" dxfId="602">
      <formula>0.03</formula>
    </cfRule>
    <cfRule type="cellIs" priority="179" operator="lessThan" aboveAverage="0" equalAverage="0" bottom="0" percent="0" rank="0" text="" dxfId="603">
      <formula>-0.03</formula>
    </cfRule>
  </conditionalFormatting>
  <conditionalFormatting sqref="W105:Y105">
    <cfRule type="cellIs" priority="180" operator="greaterThan" aboveAverage="0" equalAverage="0" bottom="0" percent="0" rank="0" text="" dxfId="604">
      <formula>0.03</formula>
    </cfRule>
    <cfRule type="cellIs" priority="181" operator="lessThan" aboveAverage="0" equalAverage="0" bottom="0" percent="0" rank="0" text="" dxfId="605">
      <formula>-0.03</formula>
    </cfRule>
  </conditionalFormatting>
  <conditionalFormatting sqref="T99:V104">
    <cfRule type="cellIs" priority="182" operator="greaterThan" aboveAverage="0" equalAverage="0" bottom="0" percent="0" rank="0" text="" dxfId="606">
      <formula>0.03</formula>
    </cfRule>
    <cfRule type="cellIs" priority="183" operator="lessThan" aboveAverage="0" equalAverage="0" bottom="0" percent="0" rank="0" text="" dxfId="607">
      <formula>-0.03</formula>
    </cfRule>
  </conditionalFormatting>
  <conditionalFormatting sqref="W99:Y103">
    <cfRule type="cellIs" priority="184" operator="greaterThan" aboveAverage="0" equalAverage="0" bottom="0" percent="0" rank="0" text="" dxfId="608">
      <formula>0.03</formula>
    </cfRule>
    <cfRule type="cellIs" priority="185" operator="lessThan" aboveAverage="0" equalAverage="0" bottom="0" percent="0" rank="0" text="" dxfId="609">
      <formula>-0.03</formula>
    </cfRule>
  </conditionalFormatting>
  <conditionalFormatting sqref="W104">
    <cfRule type="cellIs" priority="186" operator="greaterThan" aboveAverage="0" equalAverage="0" bottom="0" percent="0" rank="0" text="" dxfId="610">
      <formula>0.03</formula>
    </cfRule>
    <cfRule type="cellIs" priority="187" operator="lessThan" aboveAverage="0" equalAverage="0" bottom="0" percent="0" rank="0" text="" dxfId="611">
      <formula>-0.03</formula>
    </cfRule>
  </conditionalFormatting>
  <conditionalFormatting sqref="X104">
    <cfRule type="cellIs" priority="188" operator="greaterThan" aboveAverage="0" equalAverage="0" bottom="0" percent="0" rank="0" text="" dxfId="612">
      <formula>0.03</formula>
    </cfRule>
    <cfRule type="cellIs" priority="189" operator="lessThan" aboveAverage="0" equalAverage="0" bottom="0" percent="0" rank="0" text="" dxfId="613">
      <formula>-0.03</formula>
    </cfRule>
  </conditionalFormatting>
  <conditionalFormatting sqref="Y104">
    <cfRule type="cellIs" priority="190" operator="greaterThan" aboveAverage="0" equalAverage="0" bottom="0" percent="0" rank="0" text="" dxfId="614">
      <formula>0.03</formula>
    </cfRule>
    <cfRule type="cellIs" priority="191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5" t="s">
        <v>81</v>
      </c>
      <c r="B71" s="75" t="s">
        <v>66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7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8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2" t="e">
        <f aca="false">AVERAGE(T3:T82)</f>
        <v>#VALUE!</v>
      </c>
      <c r="U105" s="73" t="e">
        <f aca="false">AVERAGE(U3:U82)</f>
        <v>#VALUE!</v>
      </c>
      <c r="V105" s="74" t="e">
        <f aca="false">AVERAGE(V3:V82)</f>
        <v>#VALUE!</v>
      </c>
      <c r="W105" s="73" t="e">
        <f aca="false">AVERAGE(W3:W82)</f>
        <v>#VALUE!</v>
      </c>
      <c r="X105" s="73" t="e">
        <f aca="false">AVERAGE(X3:X82)</f>
        <v>#VALUE!</v>
      </c>
      <c r="Y105" s="7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71:V82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T3:V70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W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X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Y3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W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X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Y7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W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X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Y11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W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X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Y15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W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X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Y19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W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X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Y23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W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X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Y27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W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X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Y31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W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X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Y35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W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X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Y39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W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X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Y43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W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X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Y47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W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X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Y51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W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X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Y55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W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X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Y59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W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X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Y63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W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X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Y67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W6:X6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W10:X10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14:X14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W18:X18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W22:X22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26:X26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W30:X30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W34:X34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38:X3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42:X42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46:X46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50:X50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54:X54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58:X58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62:X62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66:X66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70:X70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T83:V9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83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X83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Y83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87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X87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Y87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91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X91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Y91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conditionalFormatting sqref="W95">
    <cfRule type="cellIs" priority="164" operator="greaterThan" aboveAverage="0" equalAverage="0" bottom="0" percent="0" rank="0" text="" dxfId="778">
      <formula>0.03</formula>
    </cfRule>
    <cfRule type="cellIs" priority="165" operator="lessThan" aboveAverage="0" equalAverage="0" bottom="0" percent="0" rank="0" text="" dxfId="779">
      <formula>-0.03</formula>
    </cfRule>
  </conditionalFormatting>
  <conditionalFormatting sqref="X95">
    <cfRule type="cellIs" priority="166" operator="greaterThan" aboveAverage="0" equalAverage="0" bottom="0" percent="0" rank="0" text="" dxfId="780">
      <formula>0.03</formula>
    </cfRule>
    <cfRule type="cellIs" priority="167" operator="lessThan" aboveAverage="0" equalAverage="0" bottom="0" percent="0" rank="0" text="" dxfId="781">
      <formula>-0.03</formula>
    </cfRule>
  </conditionalFormatting>
  <conditionalFormatting sqref="Y95">
    <cfRule type="cellIs" priority="168" operator="greaterThan" aboveAverage="0" equalAverage="0" bottom="0" percent="0" rank="0" text="" dxfId="782">
      <formula>0.03</formula>
    </cfRule>
    <cfRule type="cellIs" priority="169" operator="lessThan" aboveAverage="0" equalAverage="0" bottom="0" percent="0" rank="0" text="" dxfId="783">
      <formula>-0.03</formula>
    </cfRule>
  </conditionalFormatting>
  <conditionalFormatting sqref="W86:X86">
    <cfRule type="cellIs" priority="170" operator="greaterThan" aboveAverage="0" equalAverage="0" bottom="0" percent="0" rank="0" text="" dxfId="784">
      <formula>0.03</formula>
    </cfRule>
    <cfRule type="cellIs" priority="171" operator="lessThan" aboveAverage="0" equalAverage="0" bottom="0" percent="0" rank="0" text="" dxfId="785">
      <formula>-0.03</formula>
    </cfRule>
  </conditionalFormatting>
  <conditionalFormatting sqref="W90:X90">
    <cfRule type="cellIs" priority="172" operator="greaterThan" aboveAverage="0" equalAverage="0" bottom="0" percent="0" rank="0" text="" dxfId="786">
      <formula>0.03</formula>
    </cfRule>
    <cfRule type="cellIs" priority="173" operator="lessThan" aboveAverage="0" equalAverage="0" bottom="0" percent="0" rank="0" text="" dxfId="787">
      <formula>-0.03</formula>
    </cfRule>
  </conditionalFormatting>
  <conditionalFormatting sqref="W94:X94">
    <cfRule type="cellIs" priority="174" operator="greaterThan" aboveAverage="0" equalAverage="0" bottom="0" percent="0" rank="0" text="" dxfId="788">
      <formula>0.03</formula>
    </cfRule>
    <cfRule type="cellIs" priority="175" operator="lessThan" aboveAverage="0" equalAverage="0" bottom="0" percent="0" rank="0" text="" dxfId="789">
      <formula>-0.03</formula>
    </cfRule>
  </conditionalFormatting>
  <conditionalFormatting sqref="W98:X98">
    <cfRule type="cellIs" priority="176" operator="greaterThan" aboveAverage="0" equalAverage="0" bottom="0" percent="0" rank="0" text="" dxfId="790">
      <formula>0.03</formula>
    </cfRule>
    <cfRule type="cellIs" priority="177" operator="lessThan" aboveAverage="0" equalAverage="0" bottom="0" percent="0" rank="0" text="" dxfId="791">
      <formula>-0.03</formula>
    </cfRule>
  </conditionalFormatting>
  <conditionalFormatting sqref="T105:V105">
    <cfRule type="cellIs" priority="178" operator="greaterThan" aboveAverage="0" equalAverage="0" bottom="0" percent="0" rank="0" text="" dxfId="792">
      <formula>0.03</formula>
    </cfRule>
    <cfRule type="cellIs" priority="179" operator="lessThan" aboveAverage="0" equalAverage="0" bottom="0" percent="0" rank="0" text="" dxfId="793">
      <formula>-0.03</formula>
    </cfRule>
  </conditionalFormatting>
  <conditionalFormatting sqref="W105:Y105">
    <cfRule type="cellIs" priority="180" operator="greaterThan" aboveAverage="0" equalAverage="0" bottom="0" percent="0" rank="0" text="" dxfId="794">
      <formula>0.03</formula>
    </cfRule>
    <cfRule type="cellIs" priority="181" operator="lessThan" aboveAverage="0" equalAverage="0" bottom="0" percent="0" rank="0" text="" dxfId="795">
      <formula>-0.03</formula>
    </cfRule>
  </conditionalFormatting>
  <conditionalFormatting sqref="T99:V104">
    <cfRule type="cellIs" priority="182" operator="greaterThan" aboveAverage="0" equalAverage="0" bottom="0" percent="0" rank="0" text="" dxfId="796">
      <formula>0.03</formula>
    </cfRule>
    <cfRule type="cellIs" priority="183" operator="lessThan" aboveAverage="0" equalAverage="0" bottom="0" percent="0" rank="0" text="" dxfId="797">
      <formula>-0.03</formula>
    </cfRule>
  </conditionalFormatting>
  <conditionalFormatting sqref="W99:Y103">
    <cfRule type="cellIs" priority="184" operator="greaterThan" aboveAverage="0" equalAverage="0" bottom="0" percent="0" rank="0" text="" dxfId="798">
      <formula>0.03</formula>
    </cfRule>
    <cfRule type="cellIs" priority="185" operator="lessThan" aboveAverage="0" equalAverage="0" bottom="0" percent="0" rank="0" text="" dxfId="799">
      <formula>-0.03</formula>
    </cfRule>
  </conditionalFormatting>
  <conditionalFormatting sqref="W104">
    <cfRule type="cellIs" priority="186" operator="greaterThan" aboveAverage="0" equalAverage="0" bottom="0" percent="0" rank="0" text="" dxfId="800">
      <formula>0.03</formula>
    </cfRule>
    <cfRule type="cellIs" priority="187" operator="lessThan" aboveAverage="0" equalAverage="0" bottom="0" percent="0" rank="0" text="" dxfId="801">
      <formula>-0.03</formula>
    </cfRule>
  </conditionalFormatting>
  <conditionalFormatting sqref="X104">
    <cfRule type="cellIs" priority="188" operator="greaterThan" aboveAverage="0" equalAverage="0" bottom="0" percent="0" rank="0" text="" dxfId="802">
      <formula>0.03</formula>
    </cfRule>
    <cfRule type="cellIs" priority="189" operator="lessThan" aboveAverage="0" equalAverage="0" bottom="0" percent="0" rank="0" text="" dxfId="803">
      <formula>-0.03</formula>
    </cfRule>
  </conditionalFormatting>
  <conditionalFormatting sqref="Y104">
    <cfRule type="cellIs" priority="190" operator="greaterThan" aboveAverage="0" equalAverage="0" bottom="0" percent="0" rank="0" text="" dxfId="804">
      <formula>0.03</formula>
    </cfRule>
    <cfRule type="cellIs" priority="191" operator="lessThan" aboveAverage="0" equalAverage="0" bottom="0" percent="0" rank="0" text="" dxfId="8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4867.6</v>
      </c>
      <c r="I19" s="46" t="n">
        <v>43</v>
      </c>
      <c r="J19" s="47" t="n">
        <f aca="false">H19/3600</f>
        <v>6.90766666666667</v>
      </c>
      <c r="L19" s="45" t="n">
        <v>5211.0144</v>
      </c>
      <c r="M19" s="46" t="n">
        <v>41.953</v>
      </c>
      <c r="N19" s="46" t="n">
        <v>43.5829</v>
      </c>
      <c r="O19" s="46" t="n">
        <v>45.0352</v>
      </c>
      <c r="P19" s="46" t="n">
        <v>25406.9</v>
      </c>
      <c r="Q19" s="46" t="n">
        <v>39.46</v>
      </c>
      <c r="R19" s="47" t="n">
        <f aca="false">P19/3600</f>
        <v>7.0574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1943.9</v>
      </c>
      <c r="I20" s="53" t="n">
        <v>36.38</v>
      </c>
      <c r="J20" s="54" t="n">
        <f aca="false">H20/3600</f>
        <v>6.09552777777778</v>
      </c>
      <c r="L20" s="52" t="n">
        <v>2430.4368</v>
      </c>
      <c r="M20" s="53" t="n">
        <v>39.9289</v>
      </c>
      <c r="N20" s="53" t="n">
        <v>41.9175</v>
      </c>
      <c r="O20" s="53" t="n">
        <v>42.9747</v>
      </c>
      <c r="P20" s="53" t="n">
        <v>22516.5</v>
      </c>
      <c r="Q20" s="53" t="n">
        <v>34.06</v>
      </c>
      <c r="R20" s="54" t="n">
        <f aca="false">P20/3600</f>
        <v>6.25458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9709.8</v>
      </c>
      <c r="I21" s="53" t="n">
        <v>29.69</v>
      </c>
      <c r="J21" s="54" t="n">
        <f aca="false">H21/3600</f>
        <v>5.47494444444445</v>
      </c>
      <c r="L21" s="52" t="n">
        <v>1169.916</v>
      </c>
      <c r="M21" s="53" t="n">
        <v>37.3556</v>
      </c>
      <c r="N21" s="53" t="n">
        <v>40.6579</v>
      </c>
      <c r="O21" s="53" t="n">
        <v>41.6701</v>
      </c>
      <c r="P21" s="53" t="n">
        <v>20175.1</v>
      </c>
      <c r="Q21" s="53" t="n">
        <v>29.51</v>
      </c>
      <c r="R21" s="54" t="n">
        <f aca="false">P21/3600</f>
        <v>5.60419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7974.7</v>
      </c>
      <c r="I22" s="61" t="n">
        <v>26.51</v>
      </c>
      <c r="J22" s="62" t="n">
        <f aca="false">H22/3600</f>
        <v>4.99297222222222</v>
      </c>
      <c r="L22" s="60" t="n">
        <v>567.0128</v>
      </c>
      <c r="M22" s="61" t="n">
        <v>34.715</v>
      </c>
      <c r="N22" s="61" t="n">
        <v>39.7271</v>
      </c>
      <c r="O22" s="61" t="n">
        <v>40.8694</v>
      </c>
      <c r="P22" s="61" t="n">
        <v>18543.8</v>
      </c>
      <c r="Q22" s="61" t="n">
        <v>26.93</v>
      </c>
      <c r="R22" s="62" t="n">
        <f aca="false">P22/3600</f>
        <v>5.15105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3893.3</v>
      </c>
      <c r="I23" s="46" t="n">
        <v>41.77</v>
      </c>
      <c r="J23" s="47" t="n">
        <f aca="false">H23/3600</f>
        <v>6.63702777777778</v>
      </c>
      <c r="L23" s="45" t="n">
        <v>7924.8704</v>
      </c>
      <c r="M23" s="46" t="n">
        <v>40.0714</v>
      </c>
      <c r="N23" s="46" t="n">
        <v>42.1675</v>
      </c>
      <c r="O23" s="46" t="n">
        <v>43.2683</v>
      </c>
      <c r="P23" s="46" t="n">
        <v>24431.4</v>
      </c>
      <c r="Q23" s="46" t="n">
        <v>42</v>
      </c>
      <c r="R23" s="47" t="n">
        <f aca="false">P23/3600</f>
        <v>6.786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0389.3</v>
      </c>
      <c r="I24" s="53" t="n">
        <v>34.39</v>
      </c>
      <c r="J24" s="54" t="n">
        <f aca="false">H24/3600</f>
        <v>5.66369444444444</v>
      </c>
      <c r="L24" s="52" t="n">
        <v>3183.604</v>
      </c>
      <c r="M24" s="53" t="n">
        <v>37.1326</v>
      </c>
      <c r="N24" s="53" t="n">
        <v>40.0112</v>
      </c>
      <c r="O24" s="53" t="n">
        <v>40.9206</v>
      </c>
      <c r="P24" s="53" t="n">
        <v>20917.8</v>
      </c>
      <c r="Q24" s="53" t="n">
        <v>35.81</v>
      </c>
      <c r="R24" s="54" t="n">
        <f aca="false">P24/3600</f>
        <v>5.810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8224.7</v>
      </c>
      <c r="I25" s="53" t="n">
        <v>29.72</v>
      </c>
      <c r="J25" s="54" t="n">
        <f aca="false">H25/3600</f>
        <v>5.06241666666667</v>
      </c>
      <c r="L25" s="52" t="n">
        <v>1349.2776</v>
      </c>
      <c r="M25" s="53" t="n">
        <v>34.3098</v>
      </c>
      <c r="N25" s="53" t="n">
        <v>38.3929</v>
      </c>
      <c r="O25" s="53" t="n">
        <v>39.4906</v>
      </c>
      <c r="P25" s="53" t="n">
        <v>18764.2</v>
      </c>
      <c r="Q25" s="53" t="n">
        <v>29.82</v>
      </c>
      <c r="R25" s="54" t="n">
        <f aca="false">P25/3600</f>
        <v>5.2122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6731.9</v>
      </c>
      <c r="I26" s="61" t="n">
        <v>24.71</v>
      </c>
      <c r="J26" s="62" t="n">
        <f aca="false">H26/3600</f>
        <v>4.64775</v>
      </c>
      <c r="L26" s="60" t="n">
        <v>580.0704</v>
      </c>
      <c r="M26" s="61" t="n">
        <v>31.6967</v>
      </c>
      <c r="N26" s="61" t="n">
        <v>37.2602</v>
      </c>
      <c r="O26" s="61" t="n">
        <v>38.7143</v>
      </c>
      <c r="P26" s="61" t="n">
        <v>17185.2</v>
      </c>
      <c r="Q26" s="61" t="n">
        <v>25.05</v>
      </c>
      <c r="R26" s="62" t="n">
        <f aca="false">P26/3600</f>
        <v>4.7736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8510.8</v>
      </c>
      <c r="I27" s="46" t="n">
        <v>91.48</v>
      </c>
      <c r="J27" s="47" t="n">
        <f aca="false">H27/3600</f>
        <v>13.4752222222222</v>
      </c>
      <c r="L27" s="45" t="n">
        <v>19817.524</v>
      </c>
      <c r="M27" s="46" t="n">
        <v>38.8199</v>
      </c>
      <c r="N27" s="46" t="n">
        <v>40.2246</v>
      </c>
      <c r="O27" s="46" t="n">
        <v>43.4721</v>
      </c>
      <c r="P27" s="46" t="n">
        <v>49369.7</v>
      </c>
      <c r="Q27" s="46" t="n">
        <v>89.21</v>
      </c>
      <c r="R27" s="47" t="n">
        <f aca="false">P27/3600</f>
        <v>13.713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9595.8</v>
      </c>
      <c r="I28" s="53" t="n">
        <v>65.16</v>
      </c>
      <c r="J28" s="54" t="n">
        <f aca="false">H28/3600</f>
        <v>10.9988333333333</v>
      </c>
      <c r="L28" s="52" t="n">
        <v>5787.54</v>
      </c>
      <c r="M28" s="53" t="n">
        <v>36.8601</v>
      </c>
      <c r="N28" s="53" t="n">
        <v>38.9825</v>
      </c>
      <c r="O28" s="53" t="n">
        <v>41.5114</v>
      </c>
      <c r="P28" s="53" t="n">
        <v>40635.3</v>
      </c>
      <c r="Q28" s="53" t="n">
        <v>65.85</v>
      </c>
      <c r="R28" s="54" t="n">
        <f aca="false">P28/3600</f>
        <v>11.2875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5672</v>
      </c>
      <c r="I29" s="53" t="n">
        <v>57.33</v>
      </c>
      <c r="J29" s="54" t="n">
        <f aca="false">H29/3600</f>
        <v>9.90888888888889</v>
      </c>
      <c r="L29" s="52" t="n">
        <v>2629.9456</v>
      </c>
      <c r="M29" s="53" t="n">
        <v>34.7198</v>
      </c>
      <c r="N29" s="53" t="n">
        <v>38.0507</v>
      </c>
      <c r="O29" s="53" t="n">
        <v>39.9174</v>
      </c>
      <c r="P29" s="53" t="n">
        <v>36746.2</v>
      </c>
      <c r="Q29" s="53" t="n">
        <v>58.02</v>
      </c>
      <c r="R29" s="54" t="n">
        <f aca="false">P29/3600</f>
        <v>10.207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3187.8</v>
      </c>
      <c r="I30" s="61" t="n">
        <v>51.88</v>
      </c>
      <c r="J30" s="62" t="n">
        <f aca="false">H30/3600</f>
        <v>9.21883333333333</v>
      </c>
      <c r="L30" s="60" t="n">
        <v>1296.9208</v>
      </c>
      <c r="M30" s="61" t="n">
        <v>32.4104</v>
      </c>
      <c r="N30" s="61" t="n">
        <v>37.2857</v>
      </c>
      <c r="O30" s="61" t="n">
        <v>38.6903</v>
      </c>
      <c r="P30" s="61" t="n">
        <v>34131.2</v>
      </c>
      <c r="Q30" s="61" t="n">
        <v>50.81</v>
      </c>
      <c r="R30" s="62" t="n">
        <f aca="false">P30/3600</f>
        <v>9.48088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7883</v>
      </c>
      <c r="I31" s="46" t="n">
        <v>92.45</v>
      </c>
      <c r="J31" s="47" t="n">
        <f aca="false">H31/3600</f>
        <v>16.0786111111111</v>
      </c>
      <c r="L31" s="45" t="n">
        <v>19848.8576</v>
      </c>
      <c r="M31" s="46" t="n">
        <v>39.5757</v>
      </c>
      <c r="N31" s="46" t="n">
        <v>43.9443</v>
      </c>
      <c r="O31" s="46" t="n">
        <v>45.3199</v>
      </c>
      <c r="P31" s="46" t="n">
        <v>58723</v>
      </c>
      <c r="Q31" s="46" t="n">
        <v>94.47</v>
      </c>
      <c r="R31" s="47" t="n">
        <f aca="false">P31/3600</f>
        <v>16.3119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9099</v>
      </c>
      <c r="I32" s="53" t="n">
        <v>84.26</v>
      </c>
      <c r="J32" s="54" t="n">
        <f aca="false">H32/3600</f>
        <v>13.6386111111111</v>
      </c>
      <c r="L32" s="52" t="n">
        <v>6776.892</v>
      </c>
      <c r="M32" s="53" t="n">
        <v>37.6777</v>
      </c>
      <c r="N32" s="53" t="n">
        <v>42.546</v>
      </c>
      <c r="O32" s="53" t="n">
        <v>43.1812</v>
      </c>
      <c r="P32" s="53" t="n">
        <v>49828.4</v>
      </c>
      <c r="Q32" s="53" t="n">
        <v>75.91</v>
      </c>
      <c r="R32" s="54" t="n">
        <f aca="false">P32/3600</f>
        <v>13.8412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3308.2</v>
      </c>
      <c r="I33" s="53" t="n">
        <v>70.29</v>
      </c>
      <c r="J33" s="54" t="n">
        <f aca="false">H33/3600</f>
        <v>12.0300555555556</v>
      </c>
      <c r="L33" s="52" t="n">
        <v>3149.2776</v>
      </c>
      <c r="M33" s="53" t="n">
        <v>35.7305</v>
      </c>
      <c r="N33" s="53" t="n">
        <v>41.2498</v>
      </c>
      <c r="O33" s="53" t="n">
        <v>41.2754</v>
      </c>
      <c r="P33" s="53" t="n">
        <v>44299.3</v>
      </c>
      <c r="Q33" s="53" t="n">
        <v>67.42</v>
      </c>
      <c r="R33" s="54" t="n">
        <f aca="false">P33/3600</f>
        <v>12.3053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9370.5</v>
      </c>
      <c r="I34" s="61" t="n">
        <v>67.4</v>
      </c>
      <c r="J34" s="62" t="n">
        <f aca="false">H34/3600</f>
        <v>10.93625</v>
      </c>
      <c r="L34" s="60" t="n">
        <v>1604.664</v>
      </c>
      <c r="M34" s="61" t="n">
        <v>33.6265</v>
      </c>
      <c r="N34" s="61" t="n">
        <v>40.1671</v>
      </c>
      <c r="O34" s="61" t="n">
        <v>39.7947</v>
      </c>
      <c r="P34" s="61" t="n">
        <v>40538.7</v>
      </c>
      <c r="Q34" s="61" t="n">
        <v>63.11</v>
      </c>
      <c r="R34" s="62" t="n">
        <f aca="false">P34/3600</f>
        <v>11.260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8069.2</v>
      </c>
      <c r="I35" s="46" t="n">
        <v>139.79</v>
      </c>
      <c r="J35" s="47" t="n">
        <f aca="false">H35/3600</f>
        <v>18.9081111111111</v>
      </c>
      <c r="L35" s="45" t="n">
        <v>53315.2504</v>
      </c>
      <c r="M35" s="46" t="n">
        <v>38.4098</v>
      </c>
      <c r="N35" s="46" t="n">
        <v>42.1819</v>
      </c>
      <c r="O35" s="46" t="n">
        <v>44.2495</v>
      </c>
      <c r="P35" s="46" t="n">
        <v>69118.9</v>
      </c>
      <c r="Q35" s="46" t="n">
        <v>137.94</v>
      </c>
      <c r="R35" s="47" t="n">
        <f aca="false">P35/3600</f>
        <v>19.1996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9568.3</v>
      </c>
      <c r="I36" s="53" t="n">
        <v>82.46</v>
      </c>
      <c r="J36" s="54" t="n">
        <f aca="false">H36/3600</f>
        <v>13.7689722222222</v>
      </c>
      <c r="L36" s="52" t="n">
        <v>7494.0104</v>
      </c>
      <c r="M36" s="53" t="n">
        <v>35.5083</v>
      </c>
      <c r="N36" s="53" t="n">
        <v>40.7265</v>
      </c>
      <c r="O36" s="53" t="n">
        <v>43.0539</v>
      </c>
      <c r="P36" s="53" t="n">
        <v>50924.5</v>
      </c>
      <c r="Q36" s="53" t="n">
        <v>90.52</v>
      </c>
      <c r="R36" s="54" t="n">
        <f aca="false">P36/3600</f>
        <v>14.1456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2869.5</v>
      </c>
      <c r="I37" s="53" t="n">
        <v>66.52</v>
      </c>
      <c r="J37" s="54" t="n">
        <f aca="false">H37/3600</f>
        <v>11.9081944444444</v>
      </c>
      <c r="L37" s="52" t="n">
        <v>1951.2912</v>
      </c>
      <c r="M37" s="53" t="n">
        <v>33.7133</v>
      </c>
      <c r="N37" s="53" t="n">
        <v>39.4773</v>
      </c>
      <c r="O37" s="53" t="n">
        <v>42.0438</v>
      </c>
      <c r="P37" s="53" t="n">
        <v>44325.5</v>
      </c>
      <c r="Q37" s="53" t="n">
        <v>67.27</v>
      </c>
      <c r="R37" s="54" t="n">
        <f aca="false">P37/3600</f>
        <v>12.3126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0188.6</v>
      </c>
      <c r="I38" s="61" t="n">
        <v>59.32</v>
      </c>
      <c r="J38" s="62" t="n">
        <f aca="false">H38/3600</f>
        <v>11.1635</v>
      </c>
      <c r="L38" s="60" t="n">
        <v>761.356</v>
      </c>
      <c r="M38" s="61" t="n">
        <v>31.5971</v>
      </c>
      <c r="N38" s="61" t="n">
        <v>38.5356</v>
      </c>
      <c r="O38" s="61" t="n">
        <v>41.2174</v>
      </c>
      <c r="P38" s="61" t="n">
        <v>41332.2</v>
      </c>
      <c r="Q38" s="61" t="n">
        <v>58.56</v>
      </c>
      <c r="R38" s="62" t="n">
        <f aca="false">P38/3600</f>
        <v>11.4811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930.7</v>
      </c>
      <c r="I39" s="46" t="n">
        <v>17.69</v>
      </c>
      <c r="J39" s="47" t="n">
        <f aca="false">H39/3600</f>
        <v>2.75852777777778</v>
      </c>
      <c r="L39" s="45" t="n">
        <v>3671.2936</v>
      </c>
      <c r="M39" s="46" t="n">
        <v>40.4262</v>
      </c>
      <c r="N39" s="46" t="n">
        <v>43.0655</v>
      </c>
      <c r="O39" s="46" t="n">
        <v>43.7058</v>
      </c>
      <c r="P39" s="46" t="n">
        <v>10065.9</v>
      </c>
      <c r="Q39" s="46" t="n">
        <v>17.17</v>
      </c>
      <c r="R39" s="47" t="n">
        <f aca="false">P39/3600</f>
        <v>2.7960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719.2</v>
      </c>
      <c r="I40" s="53" t="n">
        <v>14.52</v>
      </c>
      <c r="J40" s="54" t="n">
        <f aca="false">H40/3600</f>
        <v>2.422</v>
      </c>
      <c r="L40" s="52" t="n">
        <v>1739.7616</v>
      </c>
      <c r="M40" s="53" t="n">
        <v>37.1927</v>
      </c>
      <c r="N40" s="53" t="n">
        <v>40.4645</v>
      </c>
      <c r="O40" s="53" t="n">
        <v>40.8445</v>
      </c>
      <c r="P40" s="53" t="n">
        <v>8904.8</v>
      </c>
      <c r="Q40" s="53" t="n">
        <v>14.57</v>
      </c>
      <c r="R40" s="54" t="n">
        <f aca="false">P40/3600</f>
        <v>2.4735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701.9</v>
      </c>
      <c r="I41" s="53" t="n">
        <v>11.94</v>
      </c>
      <c r="J41" s="54" t="n">
        <f aca="false">H41/3600</f>
        <v>2.13941666666667</v>
      </c>
      <c r="L41" s="52" t="n">
        <v>834.0576</v>
      </c>
      <c r="M41" s="53" t="n">
        <v>34.3476</v>
      </c>
      <c r="N41" s="53" t="n">
        <v>38.4109</v>
      </c>
      <c r="O41" s="53" t="n">
        <v>38.593</v>
      </c>
      <c r="P41" s="53" t="n">
        <v>7920.8</v>
      </c>
      <c r="Q41" s="53" t="n">
        <v>12.33</v>
      </c>
      <c r="R41" s="54" t="n">
        <f aca="false">P41/3600</f>
        <v>2.2002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985.9</v>
      </c>
      <c r="I42" s="61" t="n">
        <v>10.36</v>
      </c>
      <c r="J42" s="62" t="n">
        <f aca="false">H42/3600</f>
        <v>1.94052777777778</v>
      </c>
      <c r="L42" s="60" t="n">
        <v>427.1592</v>
      </c>
      <c r="M42" s="61" t="n">
        <v>31.8883</v>
      </c>
      <c r="N42" s="61" t="n">
        <v>36.7525</v>
      </c>
      <c r="O42" s="61" t="n">
        <v>36.8778</v>
      </c>
      <c r="P42" s="61" t="n">
        <v>7198.2</v>
      </c>
      <c r="Q42" s="61" t="n">
        <v>10.37</v>
      </c>
      <c r="R42" s="62" t="n">
        <f aca="false">P42/3600</f>
        <v>1.999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383.2</v>
      </c>
      <c r="I43" s="46" t="n">
        <v>20.4</v>
      </c>
      <c r="J43" s="47" t="n">
        <f aca="false">H43/3600</f>
        <v>3.43977777777778</v>
      </c>
      <c r="L43" s="45" t="n">
        <v>4144.58</v>
      </c>
      <c r="M43" s="46" t="n">
        <v>40.3258</v>
      </c>
      <c r="N43" s="46" t="n">
        <v>43.3454</v>
      </c>
      <c r="O43" s="46" t="n">
        <v>44.7726</v>
      </c>
      <c r="P43" s="46" t="n">
        <v>12561</v>
      </c>
      <c r="Q43" s="46" t="n">
        <v>19.91</v>
      </c>
      <c r="R43" s="47" t="n">
        <f aca="false">P43/3600</f>
        <v>3.4891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755.4</v>
      </c>
      <c r="I44" s="53" t="n">
        <v>16.27</v>
      </c>
      <c r="J44" s="54" t="n">
        <f aca="false">H44/3600</f>
        <v>2.98761111111111</v>
      </c>
      <c r="L44" s="52" t="n">
        <v>1859.3168</v>
      </c>
      <c r="M44" s="53" t="n">
        <v>37.4541</v>
      </c>
      <c r="N44" s="53" t="n">
        <v>41.2027</v>
      </c>
      <c r="O44" s="53" t="n">
        <v>42.3103</v>
      </c>
      <c r="P44" s="53" t="n">
        <v>10991.9</v>
      </c>
      <c r="Q44" s="53" t="n">
        <v>16.35</v>
      </c>
      <c r="R44" s="54" t="n">
        <f aca="false">P44/3600</f>
        <v>3.0533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769.5</v>
      </c>
      <c r="I45" s="53" t="n">
        <v>13.83</v>
      </c>
      <c r="J45" s="54" t="n">
        <f aca="false">H45/3600</f>
        <v>2.71375</v>
      </c>
      <c r="L45" s="52" t="n">
        <v>902.2648</v>
      </c>
      <c r="M45" s="53" t="n">
        <v>34.4883</v>
      </c>
      <c r="N45" s="53" t="n">
        <v>39.4328</v>
      </c>
      <c r="O45" s="53" t="n">
        <v>40.3894</v>
      </c>
      <c r="P45" s="53" t="n">
        <v>9912.3</v>
      </c>
      <c r="Q45" s="53" t="n">
        <v>13.81</v>
      </c>
      <c r="R45" s="54" t="n">
        <f aca="false">P45/3600</f>
        <v>2.7534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8884.2</v>
      </c>
      <c r="I46" s="61" t="n">
        <v>11.78</v>
      </c>
      <c r="J46" s="62" t="n">
        <f aca="false">H46/3600</f>
        <v>2.46783333333333</v>
      </c>
      <c r="L46" s="60" t="n">
        <v>458.6304</v>
      </c>
      <c r="M46" s="61" t="n">
        <v>31.5896</v>
      </c>
      <c r="N46" s="61" t="n">
        <v>38.0768</v>
      </c>
      <c r="O46" s="61" t="n">
        <v>38.9432</v>
      </c>
      <c r="P46" s="61" t="n">
        <v>9128.4</v>
      </c>
      <c r="Q46" s="61" t="n">
        <v>11.92</v>
      </c>
      <c r="R46" s="62" t="n">
        <f aca="false">P46/3600</f>
        <v>2.53566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326.7</v>
      </c>
      <c r="I47" s="46" t="n">
        <v>22.69</v>
      </c>
      <c r="J47" s="47" t="n">
        <f aca="false">H47/3600</f>
        <v>3.14630555555556</v>
      </c>
      <c r="L47" s="45" t="n">
        <v>7950.7184</v>
      </c>
      <c r="M47" s="46" t="n">
        <v>38.5159</v>
      </c>
      <c r="N47" s="46" t="n">
        <v>41.2108</v>
      </c>
      <c r="O47" s="46" t="n">
        <v>42.1411</v>
      </c>
      <c r="P47" s="46" t="n">
        <v>11298.5</v>
      </c>
      <c r="Q47" s="46" t="n">
        <v>21.76</v>
      </c>
      <c r="R47" s="47" t="n">
        <f aca="false">P47/3600</f>
        <v>3.1384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9456.7</v>
      </c>
      <c r="I48" s="53" t="n">
        <v>16.72</v>
      </c>
      <c r="J48" s="54" t="n">
        <f aca="false">H48/3600</f>
        <v>2.62686111111111</v>
      </c>
      <c r="L48" s="52" t="n">
        <v>3405.6312</v>
      </c>
      <c r="M48" s="53" t="n">
        <v>34.649</v>
      </c>
      <c r="N48" s="53" t="n">
        <v>38.4248</v>
      </c>
      <c r="O48" s="53" t="n">
        <v>39.2633</v>
      </c>
      <c r="P48" s="53" t="n">
        <v>9614.3</v>
      </c>
      <c r="Q48" s="53" t="n">
        <v>16.85</v>
      </c>
      <c r="R48" s="54" t="n">
        <f aca="false">P48/3600</f>
        <v>2.67063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8146.9</v>
      </c>
      <c r="I49" s="53" t="n">
        <v>13.62</v>
      </c>
      <c r="J49" s="54" t="n">
        <f aca="false">H49/3600</f>
        <v>2.26302777777778</v>
      </c>
      <c r="L49" s="52" t="n">
        <v>1486.588</v>
      </c>
      <c r="M49" s="53" t="n">
        <v>31.1252</v>
      </c>
      <c r="N49" s="53" t="n">
        <v>36.4498</v>
      </c>
      <c r="O49" s="53" t="n">
        <v>37.2235</v>
      </c>
      <c r="P49" s="53" t="n">
        <v>8334.6</v>
      </c>
      <c r="Q49" s="53" t="n">
        <v>13.69</v>
      </c>
      <c r="R49" s="54" t="n">
        <f aca="false">P49/3600</f>
        <v>2.31516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252</v>
      </c>
      <c r="I50" s="61" t="n">
        <v>10.87</v>
      </c>
      <c r="J50" s="62" t="n">
        <f aca="false">H50/3600</f>
        <v>2.01444444444444</v>
      </c>
      <c r="L50" s="60" t="n">
        <v>643.8656</v>
      </c>
      <c r="M50" s="61" t="n">
        <v>27.9067</v>
      </c>
      <c r="N50" s="61" t="n">
        <v>35.0724</v>
      </c>
      <c r="O50" s="61" t="n">
        <v>35.8161</v>
      </c>
      <c r="P50" s="61" t="n">
        <v>7413.2</v>
      </c>
      <c r="Q50" s="61" t="n">
        <v>10.93</v>
      </c>
      <c r="R50" s="62" t="n">
        <f aca="false">P50/3600</f>
        <v>2.0592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236</v>
      </c>
      <c r="I51" s="46" t="n">
        <v>13.62</v>
      </c>
      <c r="J51" s="47" t="n">
        <f aca="false">H51/3600</f>
        <v>2.28777777777778</v>
      </c>
      <c r="L51" s="45" t="n">
        <v>5811.9144</v>
      </c>
      <c r="M51" s="46" t="n">
        <v>40.1364</v>
      </c>
      <c r="N51" s="46" t="n">
        <v>41.6815</v>
      </c>
      <c r="O51" s="46" t="n">
        <v>42.9904</v>
      </c>
      <c r="P51" s="46" t="n">
        <v>8251.6</v>
      </c>
      <c r="Q51" s="46" t="n">
        <v>14.02</v>
      </c>
      <c r="R51" s="47" t="n">
        <f aca="false">P51/3600</f>
        <v>2.2921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979.1</v>
      </c>
      <c r="I52" s="53" t="n">
        <v>11.07</v>
      </c>
      <c r="J52" s="54" t="n">
        <f aca="false">H52/3600</f>
        <v>1.93863888888889</v>
      </c>
      <c r="L52" s="52" t="n">
        <v>2292.8488</v>
      </c>
      <c r="M52" s="53" t="n">
        <v>36.3759</v>
      </c>
      <c r="N52" s="53" t="n">
        <v>39.0037</v>
      </c>
      <c r="O52" s="53" t="n">
        <v>40.5709</v>
      </c>
      <c r="P52" s="53" t="n">
        <v>7064.8</v>
      </c>
      <c r="Q52" s="53" t="n">
        <v>11.24</v>
      </c>
      <c r="R52" s="54" t="n">
        <f aca="false">P52/3600</f>
        <v>1.9624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058.6</v>
      </c>
      <c r="I53" s="53" t="n">
        <v>9.55</v>
      </c>
      <c r="J53" s="54" t="n">
        <f aca="false">H53/3600</f>
        <v>1.68294444444444</v>
      </c>
      <c r="L53" s="52" t="n">
        <v>1009.7928</v>
      </c>
      <c r="M53" s="53" t="n">
        <v>33.1748</v>
      </c>
      <c r="N53" s="53" t="n">
        <v>37.0784</v>
      </c>
      <c r="O53" s="53" t="n">
        <v>38.7782</v>
      </c>
      <c r="P53" s="53" t="n">
        <v>6147.1</v>
      </c>
      <c r="Q53" s="53" t="n">
        <v>9.38</v>
      </c>
      <c r="R53" s="54" t="n">
        <f aca="false">P53/3600</f>
        <v>1.70752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304.2</v>
      </c>
      <c r="I54" s="61" t="n">
        <v>8.34</v>
      </c>
      <c r="J54" s="62" t="n">
        <f aca="false">H54/3600</f>
        <v>1.47338888888889</v>
      </c>
      <c r="L54" s="60" t="n">
        <v>459.68</v>
      </c>
      <c r="M54" s="61" t="n">
        <v>30.2653</v>
      </c>
      <c r="N54" s="61" t="n">
        <v>35.7471</v>
      </c>
      <c r="O54" s="61" t="n">
        <v>37.4888</v>
      </c>
      <c r="P54" s="61" t="n">
        <v>5440.9</v>
      </c>
      <c r="Q54" s="61" t="n">
        <v>7.62</v>
      </c>
      <c r="R54" s="62" t="n">
        <f aca="false">P54/3600</f>
        <v>1.51136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36.2</v>
      </c>
      <c r="I55" s="46" t="n">
        <v>4.72</v>
      </c>
      <c r="J55" s="47" t="n">
        <f aca="false">H55/3600</f>
        <v>0.760055555555556</v>
      </c>
      <c r="L55" s="45" t="n">
        <v>1748.768</v>
      </c>
      <c r="M55" s="46" t="n">
        <v>41.1467</v>
      </c>
      <c r="N55" s="46" t="n">
        <v>43.8365</v>
      </c>
      <c r="O55" s="46" t="n">
        <v>43.2335</v>
      </c>
      <c r="P55" s="46" t="n">
        <v>2729.8</v>
      </c>
      <c r="Q55" s="46" t="n">
        <v>4.83</v>
      </c>
      <c r="R55" s="47" t="n">
        <f aca="false">P55/3600</f>
        <v>0.7582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423.4</v>
      </c>
      <c r="I56" s="53" t="n">
        <v>3.93</v>
      </c>
      <c r="J56" s="54" t="n">
        <f aca="false">H56/3600</f>
        <v>0.673166666666667</v>
      </c>
      <c r="L56" s="52" t="n">
        <v>870.1728</v>
      </c>
      <c r="M56" s="53" t="n">
        <v>37.1789</v>
      </c>
      <c r="N56" s="53" t="n">
        <v>40.9812</v>
      </c>
      <c r="O56" s="53" t="n">
        <v>39.9892</v>
      </c>
      <c r="P56" s="53" t="n">
        <v>2491</v>
      </c>
      <c r="Q56" s="53" t="n">
        <v>4.02</v>
      </c>
      <c r="R56" s="54" t="n">
        <f aca="false">P56/3600</f>
        <v>0.69194444444444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42.1</v>
      </c>
      <c r="I57" s="53" t="n">
        <v>3.3</v>
      </c>
      <c r="J57" s="54" t="n">
        <f aca="false">H57/3600</f>
        <v>0.595027777777778</v>
      </c>
      <c r="L57" s="52" t="n">
        <v>423.7512</v>
      </c>
      <c r="M57" s="53" t="n">
        <v>33.6455</v>
      </c>
      <c r="N57" s="53" t="n">
        <v>38.9087</v>
      </c>
      <c r="O57" s="53" t="n">
        <v>37.6005</v>
      </c>
      <c r="P57" s="53" t="n">
        <v>2202.6</v>
      </c>
      <c r="Q57" s="53" t="n">
        <v>3.33</v>
      </c>
      <c r="R57" s="54" t="n">
        <f aca="false">P57/3600</f>
        <v>0.6118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943.3</v>
      </c>
      <c r="I58" s="61" t="n">
        <v>2.71</v>
      </c>
      <c r="J58" s="62" t="n">
        <f aca="false">H58/3600</f>
        <v>0.539805555555556</v>
      </c>
      <c r="L58" s="60" t="n">
        <v>213.4312</v>
      </c>
      <c r="M58" s="61" t="n">
        <v>30.6713</v>
      </c>
      <c r="N58" s="61" t="n">
        <v>37.4034</v>
      </c>
      <c r="O58" s="61" t="n">
        <v>35.8962</v>
      </c>
      <c r="P58" s="61" t="n">
        <v>1991.7</v>
      </c>
      <c r="Q58" s="61" t="n">
        <v>2.72</v>
      </c>
      <c r="R58" s="62" t="n">
        <f aca="false">P58/3600</f>
        <v>0.553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103.1</v>
      </c>
      <c r="I59" s="46" t="n">
        <v>6</v>
      </c>
      <c r="J59" s="47" t="n">
        <f aca="false">H59/3600</f>
        <v>0.861972222222222</v>
      </c>
      <c r="L59" s="45" t="n">
        <v>2187.8632</v>
      </c>
      <c r="M59" s="46" t="n">
        <v>38.4605</v>
      </c>
      <c r="N59" s="46" t="n">
        <v>42.8534</v>
      </c>
      <c r="O59" s="46" t="n">
        <v>43.9394</v>
      </c>
      <c r="P59" s="46" t="n">
        <v>3088.6</v>
      </c>
      <c r="Q59" s="46" t="n">
        <v>6.14</v>
      </c>
      <c r="R59" s="47" t="n">
        <f aca="false">P59/3600</f>
        <v>0.85794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544.9</v>
      </c>
      <c r="I60" s="53" t="n">
        <v>4.47</v>
      </c>
      <c r="J60" s="54" t="n">
        <f aca="false">H60/3600</f>
        <v>0.706916666666667</v>
      </c>
      <c r="L60" s="52" t="n">
        <v>755.4392</v>
      </c>
      <c r="M60" s="53" t="n">
        <v>34.6292</v>
      </c>
      <c r="N60" s="53" t="n">
        <v>40.8117</v>
      </c>
      <c r="O60" s="53" t="n">
        <v>41.8458</v>
      </c>
      <c r="P60" s="53" t="n">
        <v>2573.3</v>
      </c>
      <c r="Q60" s="53" t="n">
        <v>4.5</v>
      </c>
      <c r="R60" s="54" t="n">
        <f aca="false">P60/3600</f>
        <v>0.71480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221.5</v>
      </c>
      <c r="I61" s="53" t="n">
        <v>3.63</v>
      </c>
      <c r="J61" s="54" t="n">
        <f aca="false">H61/3600</f>
        <v>0.617083333333333</v>
      </c>
      <c r="L61" s="52" t="n">
        <v>295.6224</v>
      </c>
      <c r="M61" s="53" t="n">
        <v>31.3924</v>
      </c>
      <c r="N61" s="53" t="n">
        <v>39.3899</v>
      </c>
      <c r="O61" s="53" t="n">
        <v>40.1127</v>
      </c>
      <c r="P61" s="53" t="n">
        <v>2258.3</v>
      </c>
      <c r="Q61" s="53" t="n">
        <v>3.64</v>
      </c>
      <c r="R61" s="54" t="n">
        <f aca="false">P61/3600</f>
        <v>0.62730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971.5</v>
      </c>
      <c r="I62" s="61" t="n">
        <v>2.77</v>
      </c>
      <c r="J62" s="62" t="n">
        <f aca="false">H62/3600</f>
        <v>0.547638888888889</v>
      </c>
      <c r="L62" s="60" t="n">
        <v>126.196</v>
      </c>
      <c r="M62" s="61" t="n">
        <v>28.4047</v>
      </c>
      <c r="N62" s="61" t="n">
        <v>38.4308</v>
      </c>
      <c r="O62" s="61" t="n">
        <v>39.1132</v>
      </c>
      <c r="P62" s="61" t="n">
        <v>2036.4</v>
      </c>
      <c r="Q62" s="61" t="n">
        <v>2.81</v>
      </c>
      <c r="R62" s="62" t="n">
        <f aca="false">P62/3600</f>
        <v>0.56566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620.3</v>
      </c>
      <c r="I63" s="46" t="n">
        <v>5.02</v>
      </c>
      <c r="J63" s="47" t="n">
        <f aca="false">H63/3600</f>
        <v>0.727861111111111</v>
      </c>
      <c r="L63" s="45" t="n">
        <v>1907.1864</v>
      </c>
      <c r="M63" s="46" t="n">
        <v>38.196</v>
      </c>
      <c r="N63" s="46" t="n">
        <v>40.8279</v>
      </c>
      <c r="O63" s="46" t="n">
        <v>41.5547</v>
      </c>
      <c r="P63" s="46" t="n">
        <v>2590.7</v>
      </c>
      <c r="Q63" s="46" t="n">
        <v>5.21</v>
      </c>
      <c r="R63" s="47" t="n">
        <f aca="false">P63/3600</f>
        <v>0.71963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164.3</v>
      </c>
      <c r="I64" s="53" t="n">
        <v>3.82</v>
      </c>
      <c r="J64" s="54" t="n">
        <f aca="false">H64/3600</f>
        <v>0.601194444444445</v>
      </c>
      <c r="L64" s="52" t="n">
        <v>811.7232</v>
      </c>
      <c r="M64" s="53" t="n">
        <v>34.4029</v>
      </c>
      <c r="N64" s="53" t="n">
        <v>38.076</v>
      </c>
      <c r="O64" s="53" t="n">
        <v>38.6465</v>
      </c>
      <c r="P64" s="53" t="n">
        <v>2184.3</v>
      </c>
      <c r="Q64" s="53" t="n">
        <v>3.89</v>
      </c>
      <c r="R64" s="54" t="n">
        <f aca="false">P64/3600</f>
        <v>0.606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848.8</v>
      </c>
      <c r="I65" s="53" t="n">
        <v>2.89</v>
      </c>
      <c r="J65" s="54" t="n">
        <f aca="false">H65/3600</f>
        <v>0.513555555555556</v>
      </c>
      <c r="L65" s="52" t="n">
        <v>348.5432</v>
      </c>
      <c r="M65" s="53" t="n">
        <v>30.9178</v>
      </c>
      <c r="N65" s="53" t="n">
        <v>36.0772</v>
      </c>
      <c r="O65" s="53" t="n">
        <v>36.6155</v>
      </c>
      <c r="P65" s="53" t="n">
        <v>1894.4</v>
      </c>
      <c r="Q65" s="53" t="n">
        <v>2.92</v>
      </c>
      <c r="R65" s="54" t="n">
        <f aca="false">P65/3600</f>
        <v>0.5262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654.4</v>
      </c>
      <c r="I66" s="61" t="n">
        <v>2.31</v>
      </c>
      <c r="J66" s="62" t="n">
        <f aca="false">H66/3600</f>
        <v>0.459555555555556</v>
      </c>
      <c r="L66" s="60" t="n">
        <v>149.3976</v>
      </c>
      <c r="M66" s="61" t="n">
        <v>27.8814</v>
      </c>
      <c r="N66" s="61" t="n">
        <v>34.6404</v>
      </c>
      <c r="O66" s="61" t="n">
        <v>35.1625</v>
      </c>
      <c r="P66" s="61" t="n">
        <v>1691.2</v>
      </c>
      <c r="Q66" s="61" t="n">
        <v>2.43</v>
      </c>
      <c r="R66" s="62" t="n">
        <f aca="false">P66/3600</f>
        <v>0.4697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959.1</v>
      </c>
      <c r="I67" s="46" t="n">
        <v>3.44</v>
      </c>
      <c r="J67" s="47" t="n">
        <f aca="false">H67/3600</f>
        <v>0.544194444444444</v>
      </c>
      <c r="L67" s="45" t="n">
        <v>1355.1384</v>
      </c>
      <c r="M67" s="46" t="n">
        <v>40.1202</v>
      </c>
      <c r="N67" s="46" t="n">
        <v>41.4498</v>
      </c>
      <c r="O67" s="46" t="n">
        <v>42.4692</v>
      </c>
      <c r="P67" s="46" t="n">
        <v>1942</v>
      </c>
      <c r="Q67" s="46" t="n">
        <v>3.51</v>
      </c>
      <c r="R67" s="47" t="n">
        <f aca="false">P67/3600</f>
        <v>0.53944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740.5</v>
      </c>
      <c r="I68" s="53" t="n">
        <v>2.86</v>
      </c>
      <c r="J68" s="54" t="n">
        <f aca="false">H68/3600</f>
        <v>0.483472222222222</v>
      </c>
      <c r="L68" s="52" t="n">
        <v>644.7552</v>
      </c>
      <c r="M68" s="53" t="n">
        <v>35.9723</v>
      </c>
      <c r="N68" s="53" t="n">
        <v>38.5442</v>
      </c>
      <c r="O68" s="53" t="n">
        <v>39.7123</v>
      </c>
      <c r="P68" s="53" t="n">
        <v>1705.1</v>
      </c>
      <c r="Q68" s="53" t="n">
        <v>2.87</v>
      </c>
      <c r="R68" s="54" t="n">
        <f aca="false">P68/3600</f>
        <v>0.4736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501.5</v>
      </c>
      <c r="I69" s="53" t="n">
        <v>2.17</v>
      </c>
      <c r="J69" s="54" t="n">
        <f aca="false">H69/3600</f>
        <v>0.417083333333333</v>
      </c>
      <c r="L69" s="52" t="n">
        <v>302.608</v>
      </c>
      <c r="M69" s="53" t="n">
        <v>32.3181</v>
      </c>
      <c r="N69" s="53" t="n">
        <v>36.5036</v>
      </c>
      <c r="O69" s="53" t="n">
        <v>37.6347</v>
      </c>
      <c r="P69" s="53" t="n">
        <v>1507.7</v>
      </c>
      <c r="Q69" s="53" t="n">
        <v>2.17</v>
      </c>
      <c r="R69" s="54" t="n">
        <f aca="false">P69/3600</f>
        <v>0.4188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309.3</v>
      </c>
      <c r="I70" s="61" t="n">
        <v>1.74</v>
      </c>
      <c r="J70" s="62" t="n">
        <f aca="false">H70/3600</f>
        <v>0.363694444444444</v>
      </c>
      <c r="L70" s="60" t="n">
        <v>145.2584</v>
      </c>
      <c r="M70" s="61" t="n">
        <v>29.4144</v>
      </c>
      <c r="N70" s="61" t="n">
        <v>35.0366</v>
      </c>
      <c r="O70" s="61" t="n">
        <v>36.0786</v>
      </c>
      <c r="P70" s="61" t="n">
        <v>1325.4</v>
      </c>
      <c r="Q70" s="61" t="n">
        <v>1.77</v>
      </c>
      <c r="R70" s="62" t="n">
        <f aca="false">P70/3600</f>
        <v>0.3681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7984.2</v>
      </c>
      <c r="I71" s="46" t="n">
        <v>32.03</v>
      </c>
      <c r="J71" s="47" t="n">
        <f aca="false">H71/3600</f>
        <v>4.99561111111111</v>
      </c>
      <c r="L71" s="45" t="n">
        <v>2041.5456</v>
      </c>
      <c r="M71" s="46" t="n">
        <v>43.7111</v>
      </c>
      <c r="N71" s="46" t="n">
        <v>47.1165</v>
      </c>
      <c r="O71" s="46" t="n">
        <v>48.0926</v>
      </c>
      <c r="P71" s="46" t="n">
        <v>18497.1</v>
      </c>
      <c r="Q71" s="46" t="n">
        <v>31.83</v>
      </c>
      <c r="R71" s="47" t="n">
        <f aca="false">P71/3600</f>
        <v>5.13808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6359.9</v>
      </c>
      <c r="I72" s="53" t="n">
        <v>25.55</v>
      </c>
      <c r="J72" s="54" t="n">
        <f aca="false">H72/3600</f>
        <v>4.54441666666667</v>
      </c>
      <c r="L72" s="52" t="n">
        <v>735.384</v>
      </c>
      <c r="M72" s="53" t="n">
        <v>41.4381</v>
      </c>
      <c r="N72" s="53" t="n">
        <v>45.7353</v>
      </c>
      <c r="O72" s="53" t="n">
        <v>46.3775</v>
      </c>
      <c r="P72" s="53" t="n">
        <v>16859.2</v>
      </c>
      <c r="Q72" s="53" t="n">
        <v>25.74</v>
      </c>
      <c r="R72" s="54" t="n">
        <f aca="false">P72/3600</f>
        <v>4.68311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5589</v>
      </c>
      <c r="I73" s="53" t="n">
        <v>22.86</v>
      </c>
      <c r="J73" s="54" t="n">
        <f aca="false">H73/3600</f>
        <v>4.33027777777778</v>
      </c>
      <c r="L73" s="52" t="n">
        <v>351.6384</v>
      </c>
      <c r="M73" s="53" t="n">
        <v>38.9045</v>
      </c>
      <c r="N73" s="53" t="n">
        <v>44.4218</v>
      </c>
      <c r="O73" s="53" t="n">
        <v>44.8256</v>
      </c>
      <c r="P73" s="53" t="n">
        <v>15961</v>
      </c>
      <c r="Q73" s="53" t="n">
        <v>23.81</v>
      </c>
      <c r="R73" s="54" t="n">
        <f aca="false">P73/3600</f>
        <v>4.43361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5034.1</v>
      </c>
      <c r="I74" s="61" t="n">
        <v>20.56</v>
      </c>
      <c r="J74" s="62" t="n">
        <f aca="false">H74/3600</f>
        <v>4.17613888888889</v>
      </c>
      <c r="L74" s="60" t="n">
        <v>186.0048</v>
      </c>
      <c r="M74" s="61" t="n">
        <v>36.1632</v>
      </c>
      <c r="N74" s="61" t="n">
        <v>43.2387</v>
      </c>
      <c r="O74" s="61" t="n">
        <v>43.544</v>
      </c>
      <c r="P74" s="61" t="n">
        <v>15568.9</v>
      </c>
      <c r="Q74" s="61" t="n">
        <v>22.08</v>
      </c>
      <c r="R74" s="62" t="n">
        <f aca="false">P74/3600</f>
        <v>4.32469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8411.8</v>
      </c>
      <c r="I75" s="46" t="n">
        <v>31.6</v>
      </c>
      <c r="J75" s="47" t="n">
        <f aca="false">H75/3600</f>
        <v>5.11438888888889</v>
      </c>
      <c r="L75" s="45" t="n">
        <v>2737.504</v>
      </c>
      <c r="M75" s="46" t="n">
        <v>43.5771</v>
      </c>
      <c r="N75" s="46" t="n">
        <v>48.7012</v>
      </c>
      <c r="O75" s="46" t="n">
        <v>48.4086</v>
      </c>
      <c r="P75" s="46" t="n">
        <v>18844.5</v>
      </c>
      <c r="Q75" s="46" t="n">
        <v>31.82</v>
      </c>
      <c r="R75" s="47" t="n">
        <f aca="false">P75/3600</f>
        <v>5.2345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6648.7</v>
      </c>
      <c r="I76" s="53" t="n">
        <v>26.67</v>
      </c>
      <c r="J76" s="54" t="n">
        <f aca="false">H76/3600</f>
        <v>4.62463888888889</v>
      </c>
      <c r="L76" s="52" t="n">
        <v>888.5168</v>
      </c>
      <c r="M76" s="53" t="n">
        <v>41.2564</v>
      </c>
      <c r="N76" s="53" t="n">
        <v>47.1885</v>
      </c>
      <c r="O76" s="53" t="n">
        <v>46.3928</v>
      </c>
      <c r="P76" s="53" t="n">
        <v>17153.4</v>
      </c>
      <c r="Q76" s="53" t="n">
        <v>26.77</v>
      </c>
      <c r="R76" s="54" t="n">
        <f aca="false">P76/3600</f>
        <v>4.76483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5813.4</v>
      </c>
      <c r="I77" s="53" t="n">
        <v>23.92</v>
      </c>
      <c r="J77" s="54" t="n">
        <f aca="false">H77/3600</f>
        <v>4.39261111111111</v>
      </c>
      <c r="L77" s="52" t="n">
        <v>417.0256</v>
      </c>
      <c r="M77" s="53" t="n">
        <v>38.6807</v>
      </c>
      <c r="N77" s="53" t="n">
        <v>46.047</v>
      </c>
      <c r="O77" s="53" t="n">
        <v>44.4929</v>
      </c>
      <c r="P77" s="53" t="n">
        <v>16291.3</v>
      </c>
      <c r="Q77" s="53" t="n">
        <v>24.08</v>
      </c>
      <c r="R77" s="54" t="n">
        <f aca="false">P77/3600</f>
        <v>4.52536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5167.7</v>
      </c>
      <c r="I78" s="61" t="n">
        <v>21.71</v>
      </c>
      <c r="J78" s="62" t="n">
        <f aca="false">H78/3600</f>
        <v>4.21325</v>
      </c>
      <c r="L78" s="60" t="n">
        <v>220.016</v>
      </c>
      <c r="M78" s="61" t="n">
        <v>35.7284</v>
      </c>
      <c r="N78" s="61" t="n">
        <v>44.9897</v>
      </c>
      <c r="O78" s="61" t="n">
        <v>42.9572</v>
      </c>
      <c r="P78" s="61" t="n">
        <v>15565.4</v>
      </c>
      <c r="Q78" s="61" t="n">
        <v>21.71</v>
      </c>
      <c r="R78" s="62" t="n">
        <f aca="false">P78/3600</f>
        <v>4.32372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8453.8</v>
      </c>
      <c r="I79" s="46" t="n">
        <v>31.1</v>
      </c>
      <c r="J79" s="47" t="n">
        <f aca="false">H79/3600</f>
        <v>5.12605555555556</v>
      </c>
      <c r="L79" s="45" t="n">
        <v>2339.468</v>
      </c>
      <c r="M79" s="46" t="n">
        <v>43.4637</v>
      </c>
      <c r="N79" s="46" t="n">
        <v>48.498</v>
      </c>
      <c r="O79" s="46" t="n">
        <v>48.7272</v>
      </c>
      <c r="P79" s="46" t="n">
        <v>19054.6</v>
      </c>
      <c r="Q79" s="46" t="n">
        <v>31.32</v>
      </c>
      <c r="R79" s="47" t="n">
        <f aca="false">P79/3600</f>
        <v>5.29294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6665.7</v>
      </c>
      <c r="I80" s="53" t="n">
        <v>26.5</v>
      </c>
      <c r="J80" s="54" t="n">
        <f aca="false">H80/3600</f>
        <v>4.62936111111111</v>
      </c>
      <c r="L80" s="52" t="n">
        <v>734.5464</v>
      </c>
      <c r="M80" s="53" t="n">
        <v>41.0421</v>
      </c>
      <c r="N80" s="53" t="n">
        <v>46.6098</v>
      </c>
      <c r="O80" s="53" t="n">
        <v>46.7549</v>
      </c>
      <c r="P80" s="53" t="n">
        <v>17097.3</v>
      </c>
      <c r="Q80" s="53" t="n">
        <v>26.68</v>
      </c>
      <c r="R80" s="54" t="n">
        <f aca="false">P80/3600</f>
        <v>4.7492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5667</v>
      </c>
      <c r="I81" s="53" t="n">
        <v>23.37</v>
      </c>
      <c r="J81" s="54" t="n">
        <f aca="false">H81/3600</f>
        <v>4.35194444444444</v>
      </c>
      <c r="L81" s="52" t="n">
        <v>320.1872</v>
      </c>
      <c r="M81" s="53" t="n">
        <v>38.4641</v>
      </c>
      <c r="N81" s="53" t="n">
        <v>45.0022</v>
      </c>
      <c r="O81" s="53" t="n">
        <v>44.9938</v>
      </c>
      <c r="P81" s="53" t="n">
        <v>16136</v>
      </c>
      <c r="Q81" s="53" t="n">
        <v>23.31</v>
      </c>
      <c r="R81" s="54" t="n">
        <f aca="false">P81/3600</f>
        <v>4.4822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070.2</v>
      </c>
      <c r="I82" s="61" t="n">
        <v>20.78</v>
      </c>
      <c r="J82" s="62" t="n">
        <f aca="false">H82/3600</f>
        <v>4.18616666666667</v>
      </c>
      <c r="L82" s="60" t="n">
        <v>165.0208</v>
      </c>
      <c r="M82" s="61" t="n">
        <v>35.775</v>
      </c>
      <c r="N82" s="61" t="n">
        <v>43.5501</v>
      </c>
      <c r="O82" s="61" t="n">
        <v>43.5292</v>
      </c>
      <c r="P82" s="61" t="n">
        <v>15508.3</v>
      </c>
      <c r="Q82" s="61" t="n">
        <v>20.74</v>
      </c>
      <c r="R82" s="62" t="n">
        <f aca="false">P82/3600</f>
        <v>4.30786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9923.2</v>
      </c>
      <c r="I83" s="46" t="n">
        <v>16.93</v>
      </c>
      <c r="J83" s="47" t="n">
        <f aca="false">H83/3600</f>
        <v>2.75644444444444</v>
      </c>
      <c r="L83" s="45" t="n">
        <v>3886.3648</v>
      </c>
      <c r="M83" s="46" t="n">
        <v>40.5454</v>
      </c>
      <c r="N83" s="46" t="n">
        <v>42.8379</v>
      </c>
      <c r="O83" s="46" t="n">
        <v>43.3897</v>
      </c>
      <c r="P83" s="46" t="n">
        <v>9990.8</v>
      </c>
      <c r="Q83" s="46" t="n">
        <v>17.03</v>
      </c>
      <c r="R83" s="47" t="n">
        <f aca="false">P83/3600</f>
        <v>2.77522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8635.4</v>
      </c>
      <c r="I84" s="53" t="n">
        <v>14.38</v>
      </c>
      <c r="J84" s="54" t="n">
        <f aca="false">H84/3600</f>
        <v>2.39872222222222</v>
      </c>
      <c r="L84" s="52" t="n">
        <v>1839.2184</v>
      </c>
      <c r="M84" s="53" t="n">
        <v>37.1952</v>
      </c>
      <c r="N84" s="53" t="n">
        <v>39.9958</v>
      </c>
      <c r="O84" s="53" t="n">
        <v>40.3152</v>
      </c>
      <c r="P84" s="53" t="n">
        <v>8800.7</v>
      </c>
      <c r="Q84" s="53" t="n">
        <v>14.36</v>
      </c>
      <c r="R84" s="54" t="n">
        <f aca="false">P84/3600</f>
        <v>2.44463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7691.2</v>
      </c>
      <c r="I85" s="53" t="n">
        <v>11.78</v>
      </c>
      <c r="J85" s="54" t="n">
        <f aca="false">H85/3600</f>
        <v>2.13644444444444</v>
      </c>
      <c r="L85" s="52" t="n">
        <v>892.0392</v>
      </c>
      <c r="M85" s="53" t="n">
        <v>34.2077</v>
      </c>
      <c r="N85" s="53" t="n">
        <v>37.696</v>
      </c>
      <c r="O85" s="53" t="n">
        <v>37.8678</v>
      </c>
      <c r="P85" s="53" t="n">
        <v>7883.3</v>
      </c>
      <c r="Q85" s="53" t="n">
        <v>11.89</v>
      </c>
      <c r="R85" s="54" t="n">
        <f aca="false">P85/3600</f>
        <v>2.18980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6951.6</v>
      </c>
      <c r="I86" s="61" t="n">
        <v>10.18</v>
      </c>
      <c r="J86" s="62" t="n">
        <f aca="false">H86/3600</f>
        <v>1.931</v>
      </c>
      <c r="L86" s="60" t="n">
        <v>462.456</v>
      </c>
      <c r="M86" s="61" t="n">
        <v>31.5635</v>
      </c>
      <c r="N86" s="61" t="n">
        <v>36.0044</v>
      </c>
      <c r="O86" s="61" t="n">
        <v>36.1235</v>
      </c>
      <c r="P86" s="61" t="n">
        <v>7138.9</v>
      </c>
      <c r="Q86" s="61" t="n">
        <v>10.21</v>
      </c>
      <c r="R86" s="62" t="n">
        <f aca="false">P86/3600</f>
        <v>1.98302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1550.5</v>
      </c>
      <c r="I87" s="46" t="n">
        <v>32.97</v>
      </c>
      <c r="J87" s="47" t="n">
        <f aca="false">H87/3600</f>
        <v>5.98625</v>
      </c>
      <c r="L87" s="45" t="n">
        <v>5828.5704</v>
      </c>
      <c r="M87" s="46" t="n">
        <v>42.9767</v>
      </c>
      <c r="N87" s="46" t="n">
        <v>45.649</v>
      </c>
      <c r="O87" s="46" t="n">
        <v>45.9379</v>
      </c>
      <c r="P87" s="46" t="n">
        <v>21711.5</v>
      </c>
      <c r="Q87" s="46" t="n">
        <v>30.92</v>
      </c>
      <c r="R87" s="47" t="n">
        <f aca="false">P87/3600</f>
        <v>6.030972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8933.1</v>
      </c>
      <c r="I88" s="53" t="n">
        <v>27.99</v>
      </c>
      <c r="J88" s="54" t="n">
        <f aca="false">H88/3600</f>
        <v>5.25919444444444</v>
      </c>
      <c r="L88" s="52" t="n">
        <v>2902.0018</v>
      </c>
      <c r="M88" s="53" t="n">
        <v>38.9156</v>
      </c>
      <c r="N88" s="53" t="n">
        <v>42.6005</v>
      </c>
      <c r="O88" s="53" t="n">
        <v>42.866</v>
      </c>
      <c r="P88" s="53" t="n">
        <v>19111.9</v>
      </c>
      <c r="Q88" s="53" t="n">
        <v>26.65</v>
      </c>
      <c r="R88" s="54" t="n">
        <f aca="false">P88/3600</f>
        <v>5.30886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6353</v>
      </c>
      <c r="I89" s="53" t="n">
        <v>23.83</v>
      </c>
      <c r="J89" s="54" t="n">
        <f aca="false">H89/3600</f>
        <v>4.5425</v>
      </c>
      <c r="L89" s="52" t="n">
        <v>1383.671</v>
      </c>
      <c r="M89" s="53" t="n">
        <v>35.1325</v>
      </c>
      <c r="N89" s="53" t="n">
        <v>40.3766</v>
      </c>
      <c r="O89" s="53" t="n">
        <v>40.2659</v>
      </c>
      <c r="P89" s="53" t="n">
        <v>16702.3</v>
      </c>
      <c r="Q89" s="53" t="n">
        <v>22.55</v>
      </c>
      <c r="R89" s="54" t="n">
        <f aca="false">P89/3600</f>
        <v>4.63952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4379.7</v>
      </c>
      <c r="I90" s="61" t="n">
        <v>19.97</v>
      </c>
      <c r="J90" s="62" t="n">
        <f aca="false">H90/3600</f>
        <v>3.99436111111111</v>
      </c>
      <c r="L90" s="60" t="n">
        <v>629.9098</v>
      </c>
      <c r="M90" s="61" t="n">
        <v>31.7993</v>
      </c>
      <c r="N90" s="61" t="n">
        <v>38.8231</v>
      </c>
      <c r="O90" s="61" t="n">
        <v>38.1473</v>
      </c>
      <c r="P90" s="61" t="n">
        <v>14676.6</v>
      </c>
      <c r="Q90" s="61" t="n">
        <v>20.27</v>
      </c>
      <c r="R90" s="62" t="n">
        <f aca="false">P90/3600</f>
        <v>4.07683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7601.3</v>
      </c>
      <c r="I91" s="46" t="n">
        <v>9.83</v>
      </c>
      <c r="J91" s="47" t="n">
        <f aca="false">H91/3600</f>
        <v>2.11147222222222</v>
      </c>
      <c r="L91" s="45" t="n">
        <v>352.576</v>
      </c>
      <c r="M91" s="46" t="n">
        <v>47.0159</v>
      </c>
      <c r="N91" s="46" t="n">
        <v>44.9032</v>
      </c>
      <c r="O91" s="46" t="n">
        <v>44.9478</v>
      </c>
      <c r="P91" s="46" t="n">
        <v>7843.8</v>
      </c>
      <c r="Q91" s="46" t="n">
        <v>9.86</v>
      </c>
      <c r="R91" s="47" t="n">
        <f aca="false">P91/3600</f>
        <v>2.17883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7365.8</v>
      </c>
      <c r="I92" s="53" t="n">
        <v>9.87</v>
      </c>
      <c r="J92" s="54" t="n">
        <f aca="false">H92/3600</f>
        <v>2.04605555555556</v>
      </c>
      <c r="L92" s="52" t="n">
        <v>258.1304</v>
      </c>
      <c r="M92" s="53" t="n">
        <v>42.6834</v>
      </c>
      <c r="N92" s="53" t="n">
        <v>41.0855</v>
      </c>
      <c r="O92" s="53" t="n">
        <v>41.2401</v>
      </c>
      <c r="P92" s="53" t="n">
        <v>7643.3</v>
      </c>
      <c r="Q92" s="53" t="n">
        <v>9.96</v>
      </c>
      <c r="R92" s="54" t="n">
        <f aca="false">P92/3600</f>
        <v>2.12313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7297.3</v>
      </c>
      <c r="I93" s="53" t="n">
        <v>10.09</v>
      </c>
      <c r="J93" s="54" t="n">
        <f aca="false">H93/3600</f>
        <v>2.02702777777778</v>
      </c>
      <c r="L93" s="52" t="n">
        <v>189.84</v>
      </c>
      <c r="M93" s="53" t="n">
        <v>38.0833</v>
      </c>
      <c r="N93" s="53" t="n">
        <v>39.0131</v>
      </c>
      <c r="O93" s="53" t="n">
        <v>39.2557</v>
      </c>
      <c r="P93" s="53" t="n">
        <v>7496.8</v>
      </c>
      <c r="Q93" s="53" t="n">
        <v>10.21</v>
      </c>
      <c r="R93" s="54" t="n">
        <f aca="false">P93/3600</f>
        <v>2.08244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7101.7</v>
      </c>
      <c r="I94" s="61" t="n">
        <v>10.17</v>
      </c>
      <c r="J94" s="62" t="n">
        <f aca="false">H94/3600</f>
        <v>1.97269444444444</v>
      </c>
      <c r="L94" s="60" t="n">
        <v>136.2656</v>
      </c>
      <c r="M94" s="61" t="n">
        <v>33.3152</v>
      </c>
      <c r="N94" s="61" t="n">
        <v>37.9053</v>
      </c>
      <c r="O94" s="61" t="n">
        <v>37.8358</v>
      </c>
      <c r="P94" s="61" t="n">
        <v>7295.5</v>
      </c>
      <c r="Q94" s="61" t="n">
        <v>9.96</v>
      </c>
      <c r="R94" s="62" t="n">
        <f aca="false">P94/3600</f>
        <v>2.02652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4496.4</v>
      </c>
      <c r="I95" s="46" t="n">
        <v>21.53</v>
      </c>
      <c r="J95" s="47" t="n">
        <f aca="false">H95/3600</f>
        <v>4.02677777777778</v>
      </c>
      <c r="L95" s="45" t="n">
        <v>704.7952</v>
      </c>
      <c r="M95" s="46" t="n">
        <v>49.0914</v>
      </c>
      <c r="N95" s="46" t="n">
        <v>52.3884</v>
      </c>
      <c r="O95" s="46" t="n">
        <v>53.3445</v>
      </c>
      <c r="P95" s="46" t="n">
        <v>14810.6</v>
      </c>
      <c r="Q95" s="46" t="n">
        <v>21.4</v>
      </c>
      <c r="R95" s="47" t="n">
        <f aca="false">P95/3600</f>
        <v>4.11405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3810.7</v>
      </c>
      <c r="I96" s="53" t="n">
        <v>21</v>
      </c>
      <c r="J96" s="54" t="n">
        <f aca="false">H96/3600</f>
        <v>3.83630555555556</v>
      </c>
      <c r="L96" s="52" t="n">
        <v>415.3606</v>
      </c>
      <c r="M96" s="53" t="n">
        <v>45.2515</v>
      </c>
      <c r="N96" s="53" t="n">
        <v>49.2107</v>
      </c>
      <c r="O96" s="53" t="n">
        <v>50.3439</v>
      </c>
      <c r="P96" s="53" t="n">
        <v>14153</v>
      </c>
      <c r="Q96" s="53" t="n">
        <v>21.07</v>
      </c>
      <c r="R96" s="54" t="n">
        <f aca="false">P96/3600</f>
        <v>3.93138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3277.5</v>
      </c>
      <c r="I97" s="53" t="n">
        <v>20.37</v>
      </c>
      <c r="J97" s="54" t="n">
        <f aca="false">H97/3600</f>
        <v>3.68819444444444</v>
      </c>
      <c r="L97" s="52" t="n">
        <v>246.0234</v>
      </c>
      <c r="M97" s="53" t="n">
        <v>41.5149</v>
      </c>
      <c r="N97" s="53" t="n">
        <v>46.6251</v>
      </c>
      <c r="O97" s="53" t="n">
        <v>47.849</v>
      </c>
      <c r="P97" s="53" t="n">
        <v>13573.7</v>
      </c>
      <c r="Q97" s="53" t="n">
        <v>22.72</v>
      </c>
      <c r="R97" s="54" t="n">
        <f aca="false">P97/3600</f>
        <v>3.77047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2895.2</v>
      </c>
      <c r="I98" s="61" t="n">
        <v>19.76</v>
      </c>
      <c r="J98" s="62" t="n">
        <f aca="false">H98/3600</f>
        <v>3.582</v>
      </c>
      <c r="L98" s="60" t="n">
        <v>152.3261</v>
      </c>
      <c r="M98" s="61" t="n">
        <v>37.8206</v>
      </c>
      <c r="N98" s="61" t="n">
        <v>44.704</v>
      </c>
      <c r="O98" s="61" t="n">
        <v>46.0392</v>
      </c>
      <c r="P98" s="61" t="n">
        <v>13184.1</v>
      </c>
      <c r="Q98" s="61" t="n">
        <v>19.76</v>
      </c>
      <c r="R98" s="62" t="n">
        <f aca="false">P98/3600</f>
        <v>3.6622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6.3934587565996</v>
      </c>
      <c r="J106" s="70" t="n">
        <f aca="false">GEOMEAN(J3:J98)</f>
        <v>2.8849961642091</v>
      </c>
      <c r="Q106" s="70" t="n">
        <f aca="false">GEOMEAN(Q3:Q98)</f>
        <v>16.4078829037707</v>
      </c>
      <c r="R106" s="70" t="n">
        <f aca="false">GEOMEAN(R3:R98)</f>
        <v>2.944292888725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87987211151</v>
      </c>
      <c r="R107" s="71" t="n">
        <f aca="false">R106/J106</f>
        <v>1.020553484698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72461111111111</v>
      </c>
      <c r="J108" s="70" t="n">
        <f aca="false">SUM(J3:J98)</f>
        <v>352.2115</v>
      </c>
      <c r="Q108" s="70" t="n">
        <f aca="false">SUM(Q3:Q98)/3600</f>
        <v>0.5692</v>
      </c>
      <c r="R108" s="70" t="n">
        <f aca="false">SUM(R3:R98)</f>
        <v>360.2578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06">
      <formula>0.03</formula>
    </cfRule>
    <cfRule type="cellIs" priority="3" operator="lessThan" aboveAverage="0" equalAverage="0" bottom="0" percent="0" rank="0" text="" dxfId="807">
      <formula>-0.03</formula>
    </cfRule>
  </conditionalFormatting>
  <conditionalFormatting sqref="T3:V82">
    <cfRule type="cellIs" priority="4" operator="greaterThan" aboveAverage="0" equalAverage="0" bottom="0" percent="0" rank="0" text="" dxfId="808">
      <formula>0.03</formula>
    </cfRule>
    <cfRule type="cellIs" priority="5" operator="lessThan" aboveAverage="0" equalAverage="0" bottom="0" percent="0" rank="0" text="" dxfId="809">
      <formula>-0.03</formula>
    </cfRule>
  </conditionalFormatting>
  <conditionalFormatting sqref="W3">
    <cfRule type="cellIs" priority="6" operator="greaterThan" aboveAverage="0" equalAverage="0" bottom="0" percent="0" rank="0" text="" dxfId="810">
      <formula>0.03</formula>
    </cfRule>
    <cfRule type="cellIs" priority="7" operator="lessThan" aboveAverage="0" equalAverage="0" bottom="0" percent="0" rank="0" text="" dxfId="811">
      <formula>-0.03</formula>
    </cfRule>
  </conditionalFormatting>
  <conditionalFormatting sqref="X3">
    <cfRule type="cellIs" priority="8" operator="greaterThan" aboveAverage="0" equalAverage="0" bottom="0" percent="0" rank="0" text="" dxfId="812">
      <formula>0.03</formula>
    </cfRule>
    <cfRule type="cellIs" priority="9" operator="lessThan" aboveAverage="0" equalAverage="0" bottom="0" percent="0" rank="0" text="" dxfId="813">
      <formula>-0.03</formula>
    </cfRule>
  </conditionalFormatting>
  <conditionalFormatting sqref="Y3">
    <cfRule type="cellIs" priority="10" operator="greaterThan" aboveAverage="0" equalAverage="0" bottom="0" percent="0" rank="0" text="" dxfId="814">
      <formula>0.03</formula>
    </cfRule>
    <cfRule type="cellIs" priority="11" operator="lessThan" aboveAverage="0" equalAverage="0" bottom="0" percent="0" rank="0" text="" dxfId="815">
      <formula>-0.03</formula>
    </cfRule>
  </conditionalFormatting>
  <conditionalFormatting sqref="W7">
    <cfRule type="cellIs" priority="12" operator="greaterThan" aboveAverage="0" equalAverage="0" bottom="0" percent="0" rank="0" text="" dxfId="816">
      <formula>0.03</formula>
    </cfRule>
    <cfRule type="cellIs" priority="13" operator="lessThan" aboveAverage="0" equalAverage="0" bottom="0" percent="0" rank="0" text="" dxfId="817">
      <formula>-0.03</formula>
    </cfRule>
  </conditionalFormatting>
  <conditionalFormatting sqref="X7">
    <cfRule type="cellIs" priority="14" operator="greaterThan" aboveAverage="0" equalAverage="0" bottom="0" percent="0" rank="0" text="" dxfId="818">
      <formula>0.03</formula>
    </cfRule>
    <cfRule type="cellIs" priority="15" operator="lessThan" aboveAverage="0" equalAverage="0" bottom="0" percent="0" rank="0" text="" dxfId="819">
      <formula>-0.03</formula>
    </cfRule>
  </conditionalFormatting>
  <conditionalFormatting sqref="Y7">
    <cfRule type="cellIs" priority="16" operator="greaterThan" aboveAverage="0" equalAverage="0" bottom="0" percent="0" rank="0" text="" dxfId="820">
      <formula>0.03</formula>
    </cfRule>
    <cfRule type="cellIs" priority="17" operator="lessThan" aboveAverage="0" equalAverage="0" bottom="0" percent="0" rank="0" text="" dxfId="821">
      <formula>-0.03</formula>
    </cfRule>
  </conditionalFormatting>
  <conditionalFormatting sqref="W11">
    <cfRule type="cellIs" priority="18" operator="greaterThan" aboveAverage="0" equalAverage="0" bottom="0" percent="0" rank="0" text="" dxfId="822">
      <formula>0.03</formula>
    </cfRule>
    <cfRule type="cellIs" priority="19" operator="lessThan" aboveAverage="0" equalAverage="0" bottom="0" percent="0" rank="0" text="" dxfId="823">
      <formula>-0.03</formula>
    </cfRule>
  </conditionalFormatting>
  <conditionalFormatting sqref="X11">
    <cfRule type="cellIs" priority="20" operator="greaterThan" aboveAverage="0" equalAverage="0" bottom="0" percent="0" rank="0" text="" dxfId="824">
      <formula>0.03</formula>
    </cfRule>
    <cfRule type="cellIs" priority="21" operator="lessThan" aboveAverage="0" equalAverage="0" bottom="0" percent="0" rank="0" text="" dxfId="825">
      <formula>-0.03</formula>
    </cfRule>
  </conditionalFormatting>
  <conditionalFormatting sqref="Y11">
    <cfRule type="cellIs" priority="22" operator="greaterThan" aboveAverage="0" equalAverage="0" bottom="0" percent="0" rank="0" text="" dxfId="826">
      <formula>0.03</formula>
    </cfRule>
    <cfRule type="cellIs" priority="23" operator="lessThan" aboveAverage="0" equalAverage="0" bottom="0" percent="0" rank="0" text="" dxfId="827">
      <formula>-0.03</formula>
    </cfRule>
  </conditionalFormatting>
  <conditionalFormatting sqref="W15">
    <cfRule type="cellIs" priority="24" operator="greaterThan" aboveAverage="0" equalAverage="0" bottom="0" percent="0" rank="0" text="" dxfId="828">
      <formula>0.03</formula>
    </cfRule>
    <cfRule type="cellIs" priority="25" operator="lessThan" aboveAverage="0" equalAverage="0" bottom="0" percent="0" rank="0" text="" dxfId="829">
      <formula>-0.03</formula>
    </cfRule>
  </conditionalFormatting>
  <conditionalFormatting sqref="X15">
    <cfRule type="cellIs" priority="26" operator="greaterThan" aboveAverage="0" equalAverage="0" bottom="0" percent="0" rank="0" text="" dxfId="830">
      <formula>0.03</formula>
    </cfRule>
    <cfRule type="cellIs" priority="27" operator="lessThan" aboveAverage="0" equalAverage="0" bottom="0" percent="0" rank="0" text="" dxfId="831">
      <formula>-0.03</formula>
    </cfRule>
  </conditionalFormatting>
  <conditionalFormatting sqref="Y15">
    <cfRule type="cellIs" priority="28" operator="greaterThan" aboveAverage="0" equalAverage="0" bottom="0" percent="0" rank="0" text="" dxfId="832">
      <formula>0.03</formula>
    </cfRule>
    <cfRule type="cellIs" priority="29" operator="lessThan" aboveAverage="0" equalAverage="0" bottom="0" percent="0" rank="0" text="" dxfId="833">
      <formula>-0.03</formula>
    </cfRule>
  </conditionalFormatting>
  <conditionalFormatting sqref="W19">
    <cfRule type="cellIs" priority="30" operator="greaterThan" aboveAverage="0" equalAverage="0" bottom="0" percent="0" rank="0" text="" dxfId="834">
      <formula>0.03</formula>
    </cfRule>
    <cfRule type="cellIs" priority="31" operator="lessThan" aboveAverage="0" equalAverage="0" bottom="0" percent="0" rank="0" text="" dxfId="835">
      <formula>-0.03</formula>
    </cfRule>
  </conditionalFormatting>
  <conditionalFormatting sqref="X19">
    <cfRule type="cellIs" priority="32" operator="greaterThan" aboveAverage="0" equalAverage="0" bottom="0" percent="0" rank="0" text="" dxfId="836">
      <formula>0.03</formula>
    </cfRule>
    <cfRule type="cellIs" priority="33" operator="lessThan" aboveAverage="0" equalAverage="0" bottom="0" percent="0" rank="0" text="" dxfId="837">
      <formula>-0.03</formula>
    </cfRule>
  </conditionalFormatting>
  <conditionalFormatting sqref="Y19">
    <cfRule type="cellIs" priority="34" operator="greaterThan" aboveAverage="0" equalAverage="0" bottom="0" percent="0" rank="0" text="" dxfId="838">
      <formula>0.03</formula>
    </cfRule>
    <cfRule type="cellIs" priority="35" operator="lessThan" aboveAverage="0" equalAverage="0" bottom="0" percent="0" rank="0" text="" dxfId="839">
      <formula>-0.03</formula>
    </cfRule>
  </conditionalFormatting>
  <conditionalFormatting sqref="W23">
    <cfRule type="cellIs" priority="36" operator="greaterThan" aboveAverage="0" equalAverage="0" bottom="0" percent="0" rank="0" text="" dxfId="840">
      <formula>0.03</formula>
    </cfRule>
    <cfRule type="cellIs" priority="37" operator="lessThan" aboveAverage="0" equalAverage="0" bottom="0" percent="0" rank="0" text="" dxfId="841">
      <formula>-0.03</formula>
    </cfRule>
  </conditionalFormatting>
  <conditionalFormatting sqref="X23">
    <cfRule type="cellIs" priority="38" operator="greaterThan" aboveAverage="0" equalAverage="0" bottom="0" percent="0" rank="0" text="" dxfId="842">
      <formula>0.03</formula>
    </cfRule>
    <cfRule type="cellIs" priority="39" operator="lessThan" aboveAverage="0" equalAverage="0" bottom="0" percent="0" rank="0" text="" dxfId="843">
      <formula>-0.03</formula>
    </cfRule>
  </conditionalFormatting>
  <conditionalFormatting sqref="Y23">
    <cfRule type="cellIs" priority="40" operator="greaterThan" aboveAverage="0" equalAverage="0" bottom="0" percent="0" rank="0" text="" dxfId="844">
      <formula>0.03</formula>
    </cfRule>
    <cfRule type="cellIs" priority="41" operator="lessThan" aboveAverage="0" equalAverage="0" bottom="0" percent="0" rank="0" text="" dxfId="845">
      <formula>-0.03</formula>
    </cfRule>
  </conditionalFormatting>
  <conditionalFormatting sqref="W27">
    <cfRule type="cellIs" priority="42" operator="greaterThan" aboveAverage="0" equalAverage="0" bottom="0" percent="0" rank="0" text="" dxfId="846">
      <formula>0.03</formula>
    </cfRule>
    <cfRule type="cellIs" priority="43" operator="lessThan" aboveAverage="0" equalAverage="0" bottom="0" percent="0" rank="0" text="" dxfId="847">
      <formula>-0.03</formula>
    </cfRule>
  </conditionalFormatting>
  <conditionalFormatting sqref="X27">
    <cfRule type="cellIs" priority="44" operator="greaterThan" aboveAverage="0" equalAverage="0" bottom="0" percent="0" rank="0" text="" dxfId="848">
      <formula>0.03</formula>
    </cfRule>
    <cfRule type="cellIs" priority="45" operator="lessThan" aboveAverage="0" equalAverage="0" bottom="0" percent="0" rank="0" text="" dxfId="849">
      <formula>-0.03</formula>
    </cfRule>
  </conditionalFormatting>
  <conditionalFormatting sqref="Y27">
    <cfRule type="cellIs" priority="46" operator="greaterThan" aboveAverage="0" equalAverage="0" bottom="0" percent="0" rank="0" text="" dxfId="850">
      <formula>0.03</formula>
    </cfRule>
    <cfRule type="cellIs" priority="47" operator="lessThan" aboveAverage="0" equalAverage="0" bottom="0" percent="0" rank="0" text="" dxfId="851">
      <formula>-0.03</formula>
    </cfRule>
  </conditionalFormatting>
  <conditionalFormatting sqref="W31">
    <cfRule type="cellIs" priority="48" operator="greaterThan" aboveAverage="0" equalAverage="0" bottom="0" percent="0" rank="0" text="" dxfId="852">
      <formula>0.03</formula>
    </cfRule>
    <cfRule type="cellIs" priority="49" operator="lessThan" aboveAverage="0" equalAverage="0" bottom="0" percent="0" rank="0" text="" dxfId="853">
      <formula>-0.03</formula>
    </cfRule>
  </conditionalFormatting>
  <conditionalFormatting sqref="X31">
    <cfRule type="cellIs" priority="50" operator="greaterThan" aboveAverage="0" equalAverage="0" bottom="0" percent="0" rank="0" text="" dxfId="854">
      <formula>0.03</formula>
    </cfRule>
    <cfRule type="cellIs" priority="51" operator="lessThan" aboveAverage="0" equalAverage="0" bottom="0" percent="0" rank="0" text="" dxfId="855">
      <formula>-0.03</formula>
    </cfRule>
  </conditionalFormatting>
  <conditionalFormatting sqref="Y31">
    <cfRule type="cellIs" priority="52" operator="greaterThan" aboveAverage="0" equalAverage="0" bottom="0" percent="0" rank="0" text="" dxfId="856">
      <formula>0.03</formula>
    </cfRule>
    <cfRule type="cellIs" priority="53" operator="lessThan" aboveAverage="0" equalAverage="0" bottom="0" percent="0" rank="0" text="" dxfId="857">
      <formula>-0.03</formula>
    </cfRule>
  </conditionalFormatting>
  <conditionalFormatting sqref="W35">
    <cfRule type="cellIs" priority="54" operator="greaterThan" aboveAverage="0" equalAverage="0" bottom="0" percent="0" rank="0" text="" dxfId="858">
      <formula>0.03</formula>
    </cfRule>
    <cfRule type="cellIs" priority="55" operator="lessThan" aboveAverage="0" equalAverage="0" bottom="0" percent="0" rank="0" text="" dxfId="859">
      <formula>-0.03</formula>
    </cfRule>
  </conditionalFormatting>
  <conditionalFormatting sqref="X35">
    <cfRule type="cellIs" priority="56" operator="greaterThan" aboveAverage="0" equalAverage="0" bottom="0" percent="0" rank="0" text="" dxfId="860">
      <formula>0.03</formula>
    </cfRule>
    <cfRule type="cellIs" priority="57" operator="lessThan" aboveAverage="0" equalAverage="0" bottom="0" percent="0" rank="0" text="" dxfId="861">
      <formula>-0.03</formula>
    </cfRule>
  </conditionalFormatting>
  <conditionalFormatting sqref="Y35">
    <cfRule type="cellIs" priority="58" operator="greaterThan" aboveAverage="0" equalAverage="0" bottom="0" percent="0" rank="0" text="" dxfId="862">
      <formula>0.03</formula>
    </cfRule>
    <cfRule type="cellIs" priority="59" operator="lessThan" aboveAverage="0" equalAverage="0" bottom="0" percent="0" rank="0" text="" dxfId="863">
      <formula>-0.03</formula>
    </cfRule>
  </conditionalFormatting>
  <conditionalFormatting sqref="W39">
    <cfRule type="cellIs" priority="60" operator="greaterThan" aboveAverage="0" equalAverage="0" bottom="0" percent="0" rank="0" text="" dxfId="864">
      <formula>0.03</formula>
    </cfRule>
    <cfRule type="cellIs" priority="61" operator="lessThan" aboveAverage="0" equalAverage="0" bottom="0" percent="0" rank="0" text="" dxfId="865">
      <formula>-0.03</formula>
    </cfRule>
  </conditionalFormatting>
  <conditionalFormatting sqref="X39">
    <cfRule type="cellIs" priority="62" operator="greaterThan" aboveAverage="0" equalAverage="0" bottom="0" percent="0" rank="0" text="" dxfId="866">
      <formula>0.03</formula>
    </cfRule>
    <cfRule type="cellIs" priority="63" operator="lessThan" aboveAverage="0" equalAverage="0" bottom="0" percent="0" rank="0" text="" dxfId="867">
      <formula>-0.03</formula>
    </cfRule>
  </conditionalFormatting>
  <conditionalFormatting sqref="Y39">
    <cfRule type="cellIs" priority="64" operator="greaterThan" aboveAverage="0" equalAverage="0" bottom="0" percent="0" rank="0" text="" dxfId="868">
      <formula>0.03</formula>
    </cfRule>
    <cfRule type="cellIs" priority="65" operator="lessThan" aboveAverage="0" equalAverage="0" bottom="0" percent="0" rank="0" text="" dxfId="869">
      <formula>-0.03</formula>
    </cfRule>
  </conditionalFormatting>
  <conditionalFormatting sqref="W43">
    <cfRule type="cellIs" priority="66" operator="greaterThan" aboveAverage="0" equalAverage="0" bottom="0" percent="0" rank="0" text="" dxfId="870">
      <formula>0.03</formula>
    </cfRule>
    <cfRule type="cellIs" priority="67" operator="lessThan" aboveAverage="0" equalAverage="0" bottom="0" percent="0" rank="0" text="" dxfId="871">
      <formula>-0.03</formula>
    </cfRule>
  </conditionalFormatting>
  <conditionalFormatting sqref="X43">
    <cfRule type="cellIs" priority="68" operator="greaterThan" aboveAverage="0" equalAverage="0" bottom="0" percent="0" rank="0" text="" dxfId="872">
      <formula>0.03</formula>
    </cfRule>
    <cfRule type="cellIs" priority="69" operator="lessThan" aboveAverage="0" equalAverage="0" bottom="0" percent="0" rank="0" text="" dxfId="873">
      <formula>-0.03</formula>
    </cfRule>
  </conditionalFormatting>
  <conditionalFormatting sqref="Y43">
    <cfRule type="cellIs" priority="70" operator="greaterThan" aboveAverage="0" equalAverage="0" bottom="0" percent="0" rank="0" text="" dxfId="874">
      <formula>0.03</formula>
    </cfRule>
    <cfRule type="cellIs" priority="71" operator="lessThan" aboveAverage="0" equalAverage="0" bottom="0" percent="0" rank="0" text="" dxfId="875">
      <formula>-0.03</formula>
    </cfRule>
  </conditionalFormatting>
  <conditionalFormatting sqref="W47">
    <cfRule type="cellIs" priority="72" operator="greaterThan" aboveAverage="0" equalAverage="0" bottom="0" percent="0" rank="0" text="" dxfId="876">
      <formula>0.03</formula>
    </cfRule>
    <cfRule type="cellIs" priority="73" operator="lessThan" aboveAverage="0" equalAverage="0" bottom="0" percent="0" rank="0" text="" dxfId="877">
      <formula>-0.03</formula>
    </cfRule>
  </conditionalFormatting>
  <conditionalFormatting sqref="X47">
    <cfRule type="cellIs" priority="74" operator="greaterThan" aboveAverage="0" equalAverage="0" bottom="0" percent="0" rank="0" text="" dxfId="878">
      <formula>0.03</formula>
    </cfRule>
    <cfRule type="cellIs" priority="75" operator="lessThan" aboveAverage="0" equalAverage="0" bottom="0" percent="0" rank="0" text="" dxfId="879">
      <formula>-0.03</formula>
    </cfRule>
  </conditionalFormatting>
  <conditionalFormatting sqref="Y47">
    <cfRule type="cellIs" priority="76" operator="greaterThan" aboveAverage="0" equalAverage="0" bottom="0" percent="0" rank="0" text="" dxfId="880">
      <formula>0.03</formula>
    </cfRule>
    <cfRule type="cellIs" priority="77" operator="lessThan" aboveAverage="0" equalAverage="0" bottom="0" percent="0" rank="0" text="" dxfId="881">
      <formula>-0.03</formula>
    </cfRule>
  </conditionalFormatting>
  <conditionalFormatting sqref="W51">
    <cfRule type="cellIs" priority="78" operator="greaterThan" aboveAverage="0" equalAverage="0" bottom="0" percent="0" rank="0" text="" dxfId="882">
      <formula>0.03</formula>
    </cfRule>
    <cfRule type="cellIs" priority="79" operator="lessThan" aboveAverage="0" equalAverage="0" bottom="0" percent="0" rank="0" text="" dxfId="883">
      <formula>-0.03</formula>
    </cfRule>
  </conditionalFormatting>
  <conditionalFormatting sqref="X51">
    <cfRule type="cellIs" priority="80" operator="greaterThan" aboveAverage="0" equalAverage="0" bottom="0" percent="0" rank="0" text="" dxfId="884">
      <formula>0.03</formula>
    </cfRule>
    <cfRule type="cellIs" priority="81" operator="lessThan" aboveAverage="0" equalAverage="0" bottom="0" percent="0" rank="0" text="" dxfId="885">
      <formula>-0.03</formula>
    </cfRule>
  </conditionalFormatting>
  <conditionalFormatting sqref="Y51">
    <cfRule type="cellIs" priority="82" operator="greaterThan" aboveAverage="0" equalAverage="0" bottom="0" percent="0" rank="0" text="" dxfId="886">
      <formula>0.03</formula>
    </cfRule>
    <cfRule type="cellIs" priority="83" operator="lessThan" aboveAverage="0" equalAverage="0" bottom="0" percent="0" rank="0" text="" dxfId="887">
      <formula>-0.03</formula>
    </cfRule>
  </conditionalFormatting>
  <conditionalFormatting sqref="W55">
    <cfRule type="cellIs" priority="84" operator="greaterThan" aboveAverage="0" equalAverage="0" bottom="0" percent="0" rank="0" text="" dxfId="888">
      <formula>0.03</formula>
    </cfRule>
    <cfRule type="cellIs" priority="85" operator="lessThan" aboveAverage="0" equalAverage="0" bottom="0" percent="0" rank="0" text="" dxfId="889">
      <formula>-0.03</formula>
    </cfRule>
  </conditionalFormatting>
  <conditionalFormatting sqref="X55">
    <cfRule type="cellIs" priority="86" operator="greaterThan" aboveAverage="0" equalAverage="0" bottom="0" percent="0" rank="0" text="" dxfId="890">
      <formula>0.03</formula>
    </cfRule>
    <cfRule type="cellIs" priority="87" operator="lessThan" aboveAverage="0" equalAverage="0" bottom="0" percent="0" rank="0" text="" dxfId="891">
      <formula>-0.03</formula>
    </cfRule>
  </conditionalFormatting>
  <conditionalFormatting sqref="Y55">
    <cfRule type="cellIs" priority="88" operator="greaterThan" aboveAverage="0" equalAverage="0" bottom="0" percent="0" rank="0" text="" dxfId="892">
      <formula>0.03</formula>
    </cfRule>
    <cfRule type="cellIs" priority="89" operator="lessThan" aboveAverage="0" equalAverage="0" bottom="0" percent="0" rank="0" text="" dxfId="893">
      <formula>-0.03</formula>
    </cfRule>
  </conditionalFormatting>
  <conditionalFormatting sqref="W59">
    <cfRule type="cellIs" priority="90" operator="greaterThan" aboveAverage="0" equalAverage="0" bottom="0" percent="0" rank="0" text="" dxfId="894">
      <formula>0.03</formula>
    </cfRule>
    <cfRule type="cellIs" priority="91" operator="lessThan" aboveAverage="0" equalAverage="0" bottom="0" percent="0" rank="0" text="" dxfId="895">
      <formula>-0.03</formula>
    </cfRule>
  </conditionalFormatting>
  <conditionalFormatting sqref="X59">
    <cfRule type="cellIs" priority="92" operator="greaterThan" aboveAverage="0" equalAverage="0" bottom="0" percent="0" rank="0" text="" dxfId="896">
      <formula>0.03</formula>
    </cfRule>
    <cfRule type="cellIs" priority="93" operator="lessThan" aboveAverage="0" equalAverage="0" bottom="0" percent="0" rank="0" text="" dxfId="897">
      <formula>-0.03</formula>
    </cfRule>
  </conditionalFormatting>
  <conditionalFormatting sqref="Y59">
    <cfRule type="cellIs" priority="94" operator="greaterThan" aboveAverage="0" equalAverage="0" bottom="0" percent="0" rank="0" text="" dxfId="898">
      <formula>0.03</formula>
    </cfRule>
    <cfRule type="cellIs" priority="95" operator="lessThan" aboveAverage="0" equalAverage="0" bottom="0" percent="0" rank="0" text="" dxfId="899">
      <formula>-0.03</formula>
    </cfRule>
  </conditionalFormatting>
  <conditionalFormatting sqref="W63">
    <cfRule type="cellIs" priority="96" operator="greaterThan" aboveAverage="0" equalAverage="0" bottom="0" percent="0" rank="0" text="" dxfId="900">
      <formula>0.03</formula>
    </cfRule>
    <cfRule type="cellIs" priority="97" operator="lessThan" aboveAverage="0" equalAverage="0" bottom="0" percent="0" rank="0" text="" dxfId="901">
      <formula>-0.03</formula>
    </cfRule>
  </conditionalFormatting>
  <conditionalFormatting sqref="X63">
    <cfRule type="cellIs" priority="98" operator="greaterThan" aboveAverage="0" equalAverage="0" bottom="0" percent="0" rank="0" text="" dxfId="902">
      <formula>0.03</formula>
    </cfRule>
    <cfRule type="cellIs" priority="99" operator="lessThan" aboveAverage="0" equalAverage="0" bottom="0" percent="0" rank="0" text="" dxfId="903">
      <formula>-0.03</formula>
    </cfRule>
  </conditionalFormatting>
  <conditionalFormatting sqref="Y63">
    <cfRule type="cellIs" priority="100" operator="greaterThan" aboveAverage="0" equalAverage="0" bottom="0" percent="0" rank="0" text="" dxfId="904">
      <formula>0.03</formula>
    </cfRule>
    <cfRule type="cellIs" priority="101" operator="lessThan" aboveAverage="0" equalAverage="0" bottom="0" percent="0" rank="0" text="" dxfId="905">
      <formula>-0.03</formula>
    </cfRule>
  </conditionalFormatting>
  <conditionalFormatting sqref="W67">
    <cfRule type="cellIs" priority="102" operator="greaterThan" aboveAverage="0" equalAverage="0" bottom="0" percent="0" rank="0" text="" dxfId="906">
      <formula>0.03</formula>
    </cfRule>
    <cfRule type="cellIs" priority="103" operator="lessThan" aboveAverage="0" equalAverage="0" bottom="0" percent="0" rank="0" text="" dxfId="907">
      <formula>-0.03</formula>
    </cfRule>
  </conditionalFormatting>
  <conditionalFormatting sqref="X67">
    <cfRule type="cellIs" priority="104" operator="greaterThan" aboveAverage="0" equalAverage="0" bottom="0" percent="0" rank="0" text="" dxfId="908">
      <formula>0.03</formula>
    </cfRule>
    <cfRule type="cellIs" priority="105" operator="lessThan" aboveAverage="0" equalAverage="0" bottom="0" percent="0" rank="0" text="" dxfId="909">
      <formula>-0.03</formula>
    </cfRule>
  </conditionalFormatting>
  <conditionalFormatting sqref="Y67">
    <cfRule type="cellIs" priority="106" operator="greaterThan" aboveAverage="0" equalAverage="0" bottom="0" percent="0" rank="0" text="" dxfId="910">
      <formula>0.03</formula>
    </cfRule>
    <cfRule type="cellIs" priority="107" operator="lessThan" aboveAverage="0" equalAverage="0" bottom="0" percent="0" rank="0" text="" dxfId="911">
      <formula>-0.03</formula>
    </cfRule>
  </conditionalFormatting>
  <conditionalFormatting sqref="W71">
    <cfRule type="cellIs" priority="108" operator="greaterThan" aboveAverage="0" equalAverage="0" bottom="0" percent="0" rank="0" text="" dxfId="912">
      <formula>0.03</formula>
    </cfRule>
    <cfRule type="cellIs" priority="109" operator="lessThan" aboveAverage="0" equalAverage="0" bottom="0" percent="0" rank="0" text="" dxfId="913">
      <formula>-0.03</formula>
    </cfRule>
  </conditionalFormatting>
  <conditionalFormatting sqref="X71">
    <cfRule type="cellIs" priority="110" operator="greaterThan" aboveAverage="0" equalAverage="0" bottom="0" percent="0" rank="0" text="" dxfId="914">
      <formula>0.03</formula>
    </cfRule>
    <cfRule type="cellIs" priority="111" operator="lessThan" aboveAverage="0" equalAverage="0" bottom="0" percent="0" rank="0" text="" dxfId="915">
      <formula>-0.03</formula>
    </cfRule>
  </conditionalFormatting>
  <conditionalFormatting sqref="Y71">
    <cfRule type="cellIs" priority="112" operator="greaterThan" aboveAverage="0" equalAverage="0" bottom="0" percent="0" rank="0" text="" dxfId="916">
      <formula>0.03</formula>
    </cfRule>
    <cfRule type="cellIs" priority="113" operator="lessThan" aboveAverage="0" equalAverage="0" bottom="0" percent="0" rank="0" text="" dxfId="917">
      <formula>-0.03</formula>
    </cfRule>
  </conditionalFormatting>
  <conditionalFormatting sqref="W75">
    <cfRule type="cellIs" priority="114" operator="greaterThan" aboveAverage="0" equalAverage="0" bottom="0" percent="0" rank="0" text="" dxfId="918">
      <formula>0.03</formula>
    </cfRule>
    <cfRule type="cellIs" priority="115" operator="lessThan" aboveAverage="0" equalAverage="0" bottom="0" percent="0" rank="0" text="" dxfId="919">
      <formula>-0.03</formula>
    </cfRule>
  </conditionalFormatting>
  <conditionalFormatting sqref="X75">
    <cfRule type="cellIs" priority="116" operator="greaterThan" aboveAverage="0" equalAverage="0" bottom="0" percent="0" rank="0" text="" dxfId="920">
      <formula>0.03</formula>
    </cfRule>
    <cfRule type="cellIs" priority="117" operator="lessThan" aboveAverage="0" equalAverage="0" bottom="0" percent="0" rank="0" text="" dxfId="921">
      <formula>-0.03</formula>
    </cfRule>
  </conditionalFormatting>
  <conditionalFormatting sqref="Y75">
    <cfRule type="cellIs" priority="118" operator="greaterThan" aboveAverage="0" equalAverage="0" bottom="0" percent="0" rank="0" text="" dxfId="922">
      <formula>0.03</formula>
    </cfRule>
    <cfRule type="cellIs" priority="119" operator="lessThan" aboveAverage="0" equalAverage="0" bottom="0" percent="0" rank="0" text="" dxfId="923">
      <formula>-0.03</formula>
    </cfRule>
  </conditionalFormatting>
  <conditionalFormatting sqref="W79">
    <cfRule type="cellIs" priority="120" operator="greaterThan" aboveAverage="0" equalAverage="0" bottom="0" percent="0" rank="0" text="" dxfId="924">
      <formula>0.03</formula>
    </cfRule>
    <cfRule type="cellIs" priority="121" operator="lessThan" aboveAverage="0" equalAverage="0" bottom="0" percent="0" rank="0" text="" dxfId="925">
      <formula>-0.03</formula>
    </cfRule>
  </conditionalFormatting>
  <conditionalFormatting sqref="X79">
    <cfRule type="cellIs" priority="122" operator="greaterThan" aboveAverage="0" equalAverage="0" bottom="0" percent="0" rank="0" text="" dxfId="926">
      <formula>0.03</formula>
    </cfRule>
    <cfRule type="cellIs" priority="123" operator="lessThan" aboveAverage="0" equalAverage="0" bottom="0" percent="0" rank="0" text="" dxfId="927">
      <formula>-0.03</formula>
    </cfRule>
  </conditionalFormatting>
  <conditionalFormatting sqref="Y79">
    <cfRule type="cellIs" priority="124" operator="greaterThan" aboveAverage="0" equalAverage="0" bottom="0" percent="0" rank="0" text="" dxfId="928">
      <formula>0.03</formula>
    </cfRule>
    <cfRule type="cellIs" priority="125" operator="lessThan" aboveAverage="0" equalAverage="0" bottom="0" percent="0" rank="0" text="" dxfId="929">
      <formula>-0.03</formula>
    </cfRule>
  </conditionalFormatting>
  <conditionalFormatting sqref="T83:V98">
    <cfRule type="cellIs" priority="126" operator="greaterThan" aboveAverage="0" equalAverage="0" bottom="0" percent="0" rank="0" text="" dxfId="930">
      <formula>0.03</formula>
    </cfRule>
    <cfRule type="cellIs" priority="127" operator="lessThan" aboveAverage="0" equalAverage="0" bottom="0" percent="0" rank="0" text="" dxfId="931">
      <formula>-0.03</formula>
    </cfRule>
  </conditionalFormatting>
  <conditionalFormatting sqref="W6:X6">
    <cfRule type="cellIs" priority="128" operator="greaterThan" aboveAverage="0" equalAverage="0" bottom="0" percent="0" rank="0" text="" dxfId="932">
      <formula>0.03</formula>
    </cfRule>
    <cfRule type="cellIs" priority="129" operator="lessThan" aboveAverage="0" equalAverage="0" bottom="0" percent="0" rank="0" text="" dxfId="933">
      <formula>-0.03</formula>
    </cfRule>
  </conditionalFormatting>
  <conditionalFormatting sqref="W10:X10">
    <cfRule type="cellIs" priority="130" operator="greaterThan" aboveAverage="0" equalAverage="0" bottom="0" percent="0" rank="0" text="" dxfId="934">
      <formula>0.03</formula>
    </cfRule>
    <cfRule type="cellIs" priority="131" operator="lessThan" aboveAverage="0" equalAverage="0" bottom="0" percent="0" rank="0" text="" dxfId="935">
      <formula>-0.03</formula>
    </cfRule>
  </conditionalFormatting>
  <conditionalFormatting sqref="W14:X14">
    <cfRule type="cellIs" priority="132" operator="greaterThan" aboveAverage="0" equalAverage="0" bottom="0" percent="0" rank="0" text="" dxfId="936">
      <formula>0.03</formula>
    </cfRule>
    <cfRule type="cellIs" priority="133" operator="lessThan" aboveAverage="0" equalAverage="0" bottom="0" percent="0" rank="0" text="" dxfId="937">
      <formula>-0.03</formula>
    </cfRule>
  </conditionalFormatting>
  <conditionalFormatting sqref="W18:X18">
    <cfRule type="cellIs" priority="134" operator="greaterThan" aboveAverage="0" equalAverage="0" bottom="0" percent="0" rank="0" text="" dxfId="938">
      <formula>0.03</formula>
    </cfRule>
    <cfRule type="cellIs" priority="135" operator="lessThan" aboveAverage="0" equalAverage="0" bottom="0" percent="0" rank="0" text="" dxfId="939">
      <formula>-0.03</formula>
    </cfRule>
  </conditionalFormatting>
  <conditionalFormatting sqref="W22:X22">
    <cfRule type="cellIs" priority="136" operator="greaterThan" aboveAverage="0" equalAverage="0" bottom="0" percent="0" rank="0" text="" dxfId="940">
      <formula>0.03</formula>
    </cfRule>
    <cfRule type="cellIs" priority="137" operator="lessThan" aboveAverage="0" equalAverage="0" bottom="0" percent="0" rank="0" text="" dxfId="941">
      <formula>-0.03</formula>
    </cfRule>
  </conditionalFormatting>
  <conditionalFormatting sqref="W26:X26">
    <cfRule type="cellIs" priority="138" operator="greaterThan" aboveAverage="0" equalAverage="0" bottom="0" percent="0" rank="0" text="" dxfId="942">
      <formula>0.03</formula>
    </cfRule>
    <cfRule type="cellIs" priority="139" operator="lessThan" aboveAverage="0" equalAverage="0" bottom="0" percent="0" rank="0" text="" dxfId="943">
      <formula>-0.03</formula>
    </cfRule>
  </conditionalFormatting>
  <conditionalFormatting sqref="W30:X30">
    <cfRule type="cellIs" priority="140" operator="greaterThan" aboveAverage="0" equalAverage="0" bottom="0" percent="0" rank="0" text="" dxfId="944">
      <formula>0.03</formula>
    </cfRule>
    <cfRule type="cellIs" priority="141" operator="lessThan" aboveAverage="0" equalAverage="0" bottom="0" percent="0" rank="0" text="" dxfId="945">
      <formula>-0.03</formula>
    </cfRule>
  </conditionalFormatting>
  <conditionalFormatting sqref="W34:X34">
    <cfRule type="cellIs" priority="142" operator="greaterThan" aboveAverage="0" equalAverage="0" bottom="0" percent="0" rank="0" text="" dxfId="946">
      <formula>0.03</formula>
    </cfRule>
    <cfRule type="cellIs" priority="143" operator="lessThan" aboveAverage="0" equalAverage="0" bottom="0" percent="0" rank="0" text="" dxfId="947">
      <formula>-0.03</formula>
    </cfRule>
  </conditionalFormatting>
  <conditionalFormatting sqref="W38:X38">
    <cfRule type="cellIs" priority="144" operator="greaterThan" aboveAverage="0" equalAverage="0" bottom="0" percent="0" rank="0" text="" dxfId="948">
      <formula>0.03</formula>
    </cfRule>
    <cfRule type="cellIs" priority="145" operator="lessThan" aboveAverage="0" equalAverage="0" bottom="0" percent="0" rank="0" text="" dxfId="949">
      <formula>-0.03</formula>
    </cfRule>
  </conditionalFormatting>
  <conditionalFormatting sqref="W42:X42">
    <cfRule type="cellIs" priority="146" operator="greaterThan" aboveAverage="0" equalAverage="0" bottom="0" percent="0" rank="0" text="" dxfId="950">
      <formula>0.03</formula>
    </cfRule>
    <cfRule type="cellIs" priority="147" operator="lessThan" aboveAverage="0" equalAverage="0" bottom="0" percent="0" rank="0" text="" dxfId="951">
      <formula>-0.03</formula>
    </cfRule>
  </conditionalFormatting>
  <conditionalFormatting sqref="W46:X46">
    <cfRule type="cellIs" priority="148" operator="greaterThan" aboveAverage="0" equalAverage="0" bottom="0" percent="0" rank="0" text="" dxfId="952">
      <formula>0.03</formula>
    </cfRule>
    <cfRule type="cellIs" priority="149" operator="lessThan" aboveAverage="0" equalAverage="0" bottom="0" percent="0" rank="0" text="" dxfId="953">
      <formula>-0.03</formula>
    </cfRule>
  </conditionalFormatting>
  <conditionalFormatting sqref="W50:X50">
    <cfRule type="cellIs" priority="150" operator="greaterThan" aboveAverage="0" equalAverage="0" bottom="0" percent="0" rank="0" text="" dxfId="954">
      <formula>0.03</formula>
    </cfRule>
    <cfRule type="cellIs" priority="151" operator="lessThan" aboveAverage="0" equalAverage="0" bottom="0" percent="0" rank="0" text="" dxfId="955">
      <formula>-0.03</formula>
    </cfRule>
  </conditionalFormatting>
  <conditionalFormatting sqref="W54:X54">
    <cfRule type="cellIs" priority="152" operator="greaterThan" aboveAverage="0" equalAverage="0" bottom="0" percent="0" rank="0" text="" dxfId="956">
      <formula>0.03</formula>
    </cfRule>
    <cfRule type="cellIs" priority="153" operator="lessThan" aboveAverage="0" equalAverage="0" bottom="0" percent="0" rank="0" text="" dxfId="957">
      <formula>-0.03</formula>
    </cfRule>
  </conditionalFormatting>
  <conditionalFormatting sqref="W58:X58">
    <cfRule type="cellIs" priority="154" operator="greaterThan" aboveAverage="0" equalAverage="0" bottom="0" percent="0" rank="0" text="" dxfId="958">
      <formula>0.03</formula>
    </cfRule>
    <cfRule type="cellIs" priority="155" operator="lessThan" aboveAverage="0" equalAverage="0" bottom="0" percent="0" rank="0" text="" dxfId="959">
      <formula>-0.03</formula>
    </cfRule>
  </conditionalFormatting>
  <conditionalFormatting sqref="W62:X62">
    <cfRule type="cellIs" priority="156" operator="greaterThan" aboveAverage="0" equalAverage="0" bottom="0" percent="0" rank="0" text="" dxfId="960">
      <formula>0.03</formula>
    </cfRule>
    <cfRule type="cellIs" priority="157" operator="lessThan" aboveAverage="0" equalAverage="0" bottom="0" percent="0" rank="0" text="" dxfId="961">
      <formula>-0.03</formula>
    </cfRule>
  </conditionalFormatting>
  <conditionalFormatting sqref="W66:X66">
    <cfRule type="cellIs" priority="158" operator="greaterThan" aboveAverage="0" equalAverage="0" bottom="0" percent="0" rank="0" text="" dxfId="962">
      <formula>0.03</formula>
    </cfRule>
    <cfRule type="cellIs" priority="159" operator="lessThan" aboveAverage="0" equalAverage="0" bottom="0" percent="0" rank="0" text="" dxfId="963">
      <formula>-0.03</formula>
    </cfRule>
  </conditionalFormatting>
  <conditionalFormatting sqref="W70:X70">
    <cfRule type="cellIs" priority="160" operator="greaterThan" aboveAverage="0" equalAverage="0" bottom="0" percent="0" rank="0" text="" dxfId="964">
      <formula>0.03</formula>
    </cfRule>
    <cfRule type="cellIs" priority="161" operator="lessThan" aboveAverage="0" equalAverage="0" bottom="0" percent="0" rank="0" text="" dxfId="965">
      <formula>-0.03</formula>
    </cfRule>
  </conditionalFormatting>
  <conditionalFormatting sqref="W74:X74">
    <cfRule type="cellIs" priority="162" operator="greaterThan" aboveAverage="0" equalAverage="0" bottom="0" percent="0" rank="0" text="" dxfId="966">
      <formula>0.03</formula>
    </cfRule>
    <cfRule type="cellIs" priority="163" operator="lessThan" aboveAverage="0" equalAverage="0" bottom="0" percent="0" rank="0" text="" dxfId="967">
      <formula>-0.03</formula>
    </cfRule>
  </conditionalFormatting>
  <conditionalFormatting sqref="T99:V105">
    <cfRule type="cellIs" priority="164" operator="greaterThan" aboveAverage="0" equalAverage="0" bottom="0" percent="0" rank="0" text="" dxfId="968">
      <formula>0.03</formula>
    </cfRule>
    <cfRule type="cellIs" priority="165" operator="lessThan" aboveAverage="0" equalAverage="0" bottom="0" percent="0" rank="0" text="" dxfId="969">
      <formula>-0.03</formula>
    </cfRule>
  </conditionalFormatting>
  <conditionalFormatting sqref="W99:Y103 W105:Y105">
    <cfRule type="cellIs" priority="166" operator="greaterThan" aboveAverage="0" equalAverage="0" bottom="0" percent="0" rank="0" text="" dxfId="970">
      <formula>0.03</formula>
    </cfRule>
    <cfRule type="cellIs" priority="167" operator="lessThan" aboveAverage="0" equalAverage="0" bottom="0" percent="0" rank="0" text="" dxfId="971">
      <formula>-0.03</formula>
    </cfRule>
  </conditionalFormatting>
  <conditionalFormatting sqref="W83">
    <cfRule type="cellIs" priority="168" operator="greaterThan" aboveAverage="0" equalAverage="0" bottom="0" percent="0" rank="0" text="" dxfId="972">
      <formula>0.03</formula>
    </cfRule>
    <cfRule type="cellIs" priority="169" operator="lessThan" aboveAverage="0" equalAverage="0" bottom="0" percent="0" rank="0" text="" dxfId="973">
      <formula>-0.03</formula>
    </cfRule>
  </conditionalFormatting>
  <conditionalFormatting sqref="X83">
    <cfRule type="cellIs" priority="170" operator="greaterThan" aboveAverage="0" equalAverage="0" bottom="0" percent="0" rank="0" text="" dxfId="974">
      <formula>0.03</formula>
    </cfRule>
    <cfRule type="cellIs" priority="171" operator="lessThan" aboveAverage="0" equalAverage="0" bottom="0" percent="0" rank="0" text="" dxfId="975">
      <formula>-0.03</formula>
    </cfRule>
  </conditionalFormatting>
  <conditionalFormatting sqref="Y83">
    <cfRule type="cellIs" priority="172" operator="greaterThan" aboveAverage="0" equalAverage="0" bottom="0" percent="0" rank="0" text="" dxfId="976">
      <formula>0.03</formula>
    </cfRule>
    <cfRule type="cellIs" priority="173" operator="lessThan" aboveAverage="0" equalAverage="0" bottom="0" percent="0" rank="0" text="" dxfId="977">
      <formula>-0.03</formula>
    </cfRule>
  </conditionalFormatting>
  <conditionalFormatting sqref="W87">
    <cfRule type="cellIs" priority="174" operator="greaterThan" aboveAverage="0" equalAverage="0" bottom="0" percent="0" rank="0" text="" dxfId="978">
      <formula>0.03</formula>
    </cfRule>
    <cfRule type="cellIs" priority="175" operator="lessThan" aboveAverage="0" equalAverage="0" bottom="0" percent="0" rank="0" text="" dxfId="979">
      <formula>-0.03</formula>
    </cfRule>
  </conditionalFormatting>
  <conditionalFormatting sqref="X87">
    <cfRule type="cellIs" priority="176" operator="greaterThan" aboveAverage="0" equalAverage="0" bottom="0" percent="0" rank="0" text="" dxfId="980">
      <formula>0.03</formula>
    </cfRule>
    <cfRule type="cellIs" priority="177" operator="lessThan" aboveAverage="0" equalAverage="0" bottom="0" percent="0" rank="0" text="" dxfId="981">
      <formula>-0.03</formula>
    </cfRule>
  </conditionalFormatting>
  <conditionalFormatting sqref="Y87">
    <cfRule type="cellIs" priority="178" operator="greaterThan" aboveAverage="0" equalAverage="0" bottom="0" percent="0" rank="0" text="" dxfId="982">
      <formula>0.03</formula>
    </cfRule>
    <cfRule type="cellIs" priority="179" operator="lessThan" aboveAverage="0" equalAverage="0" bottom="0" percent="0" rank="0" text="" dxfId="983">
      <formula>-0.03</formula>
    </cfRule>
  </conditionalFormatting>
  <conditionalFormatting sqref="W91">
    <cfRule type="cellIs" priority="180" operator="greaterThan" aboveAverage="0" equalAverage="0" bottom="0" percent="0" rank="0" text="" dxfId="984">
      <formula>0.03</formula>
    </cfRule>
    <cfRule type="cellIs" priority="181" operator="lessThan" aboveAverage="0" equalAverage="0" bottom="0" percent="0" rank="0" text="" dxfId="985">
      <formula>-0.03</formula>
    </cfRule>
  </conditionalFormatting>
  <conditionalFormatting sqref="X91">
    <cfRule type="cellIs" priority="182" operator="greaterThan" aboveAverage="0" equalAverage="0" bottom="0" percent="0" rank="0" text="" dxfId="986">
      <formula>0.03</formula>
    </cfRule>
    <cfRule type="cellIs" priority="183" operator="lessThan" aboveAverage="0" equalAverage="0" bottom="0" percent="0" rank="0" text="" dxfId="987">
      <formula>-0.03</formula>
    </cfRule>
  </conditionalFormatting>
  <conditionalFormatting sqref="Y91">
    <cfRule type="cellIs" priority="184" operator="greaterThan" aboveAverage="0" equalAverage="0" bottom="0" percent="0" rank="0" text="" dxfId="988">
      <formula>0.03</formula>
    </cfRule>
    <cfRule type="cellIs" priority="185" operator="lessThan" aboveAverage="0" equalAverage="0" bottom="0" percent="0" rank="0" text="" dxfId="989">
      <formula>-0.03</formula>
    </cfRule>
  </conditionalFormatting>
  <conditionalFormatting sqref="W95">
    <cfRule type="cellIs" priority="186" operator="greaterThan" aboveAverage="0" equalAverage="0" bottom="0" percent="0" rank="0" text="" dxfId="990">
      <formula>0.03</formula>
    </cfRule>
    <cfRule type="cellIs" priority="187" operator="lessThan" aboveAverage="0" equalAverage="0" bottom="0" percent="0" rank="0" text="" dxfId="991">
      <formula>-0.03</formula>
    </cfRule>
  </conditionalFormatting>
  <conditionalFormatting sqref="X95">
    <cfRule type="cellIs" priority="188" operator="greaterThan" aboveAverage="0" equalAverage="0" bottom="0" percent="0" rank="0" text="" dxfId="992">
      <formula>0.03</formula>
    </cfRule>
    <cfRule type="cellIs" priority="189" operator="lessThan" aboveAverage="0" equalAverage="0" bottom="0" percent="0" rank="0" text="" dxfId="993">
      <formula>-0.03</formula>
    </cfRule>
  </conditionalFormatting>
  <conditionalFormatting sqref="Y95">
    <cfRule type="cellIs" priority="190" operator="greaterThan" aboveAverage="0" equalAverage="0" bottom="0" percent="0" rank="0" text="" dxfId="994">
      <formula>0.03</formula>
    </cfRule>
    <cfRule type="cellIs" priority="191" operator="lessThan" aboveAverage="0" equalAverage="0" bottom="0" percent="0" rank="0" text="" dxfId="995">
      <formula>-0.03</formula>
    </cfRule>
  </conditionalFormatting>
  <conditionalFormatting sqref="W86:X86">
    <cfRule type="cellIs" priority="192" operator="greaterThan" aboveAverage="0" equalAverage="0" bottom="0" percent="0" rank="0" text="" dxfId="996">
      <formula>0.03</formula>
    </cfRule>
    <cfRule type="cellIs" priority="193" operator="lessThan" aboveAverage="0" equalAverage="0" bottom="0" percent="0" rank="0" text="" dxfId="997">
      <formula>-0.03</formula>
    </cfRule>
  </conditionalFormatting>
  <conditionalFormatting sqref="W90:X90">
    <cfRule type="cellIs" priority="194" operator="greaterThan" aboveAverage="0" equalAverage="0" bottom="0" percent="0" rank="0" text="" dxfId="998">
      <formula>0.03</formula>
    </cfRule>
    <cfRule type="cellIs" priority="195" operator="lessThan" aboveAverage="0" equalAverage="0" bottom="0" percent="0" rank="0" text="" dxfId="999">
      <formula>-0.03</formula>
    </cfRule>
  </conditionalFormatting>
  <conditionalFormatting sqref="W94:X94">
    <cfRule type="cellIs" priority="196" operator="greaterThan" aboveAverage="0" equalAverage="0" bottom="0" percent="0" rank="0" text="" dxfId="1000">
      <formula>0.03</formula>
    </cfRule>
    <cfRule type="cellIs" priority="197" operator="lessThan" aboveAverage="0" equalAverage="0" bottom="0" percent="0" rank="0" text="" dxfId="1001">
      <formula>-0.03</formula>
    </cfRule>
  </conditionalFormatting>
  <conditionalFormatting sqref="W98:X98">
    <cfRule type="cellIs" priority="198" operator="greaterThan" aboveAverage="0" equalAverage="0" bottom="0" percent="0" rank="0" text="" dxfId="1002">
      <formula>0.03</formula>
    </cfRule>
    <cfRule type="cellIs" priority="199" operator="lessThan" aboveAverage="0" equalAverage="0" bottom="0" percent="0" rank="0" text="" dxfId="1003">
      <formula>-0.03</formula>
    </cfRule>
  </conditionalFormatting>
  <conditionalFormatting sqref="W104">
    <cfRule type="cellIs" priority="200" operator="greaterThan" aboveAverage="0" equalAverage="0" bottom="0" percent="0" rank="0" text="" dxfId="1004">
      <formula>0.03</formula>
    </cfRule>
    <cfRule type="cellIs" priority="201" operator="lessThan" aboveAverage="0" equalAverage="0" bottom="0" percent="0" rank="0" text="" dxfId="1005">
      <formula>-0.03</formula>
    </cfRule>
  </conditionalFormatting>
  <conditionalFormatting sqref="X104">
    <cfRule type="cellIs" priority="202" operator="greaterThan" aboveAverage="0" equalAverage="0" bottom="0" percent="0" rank="0" text="" dxfId="1006">
      <formula>0.03</formula>
    </cfRule>
    <cfRule type="cellIs" priority="203" operator="lessThan" aboveAverage="0" equalAverage="0" bottom="0" percent="0" rank="0" text="" dxfId="1007">
      <formula>-0.03</formula>
    </cfRule>
  </conditionalFormatting>
  <conditionalFormatting sqref="Y104">
    <cfRule type="cellIs" priority="204" operator="greaterThan" aboveAverage="0" equalAverage="0" bottom="0" percent="0" rank="0" text="" dxfId="1008">
      <formula>0.03</formula>
    </cfRule>
    <cfRule type="cellIs" priority="205" operator="lessThan" aboveAverage="0" equalAverage="0" bottom="0" percent="0" rank="0" text="" dxfId="10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10">
      <formula>0.03</formula>
    </cfRule>
    <cfRule type="cellIs" priority="3" operator="lessThan" aboveAverage="0" equalAverage="0" bottom="0" percent="0" rank="0" text="" dxfId="1011">
      <formula>-0.03</formula>
    </cfRule>
  </conditionalFormatting>
  <conditionalFormatting sqref="T3:V82">
    <cfRule type="cellIs" priority="4" operator="greaterThan" aboveAverage="0" equalAverage="0" bottom="0" percent="0" rank="0" text="" dxfId="1012">
      <formula>0.03</formula>
    </cfRule>
    <cfRule type="cellIs" priority="5" operator="lessThan" aboveAverage="0" equalAverage="0" bottom="0" percent="0" rank="0" text="" dxfId="1013">
      <formula>-0.03</formula>
    </cfRule>
  </conditionalFormatting>
  <conditionalFormatting sqref="W3">
    <cfRule type="cellIs" priority="6" operator="greaterThan" aboveAverage="0" equalAverage="0" bottom="0" percent="0" rank="0" text="" dxfId="1014">
      <formula>0.03</formula>
    </cfRule>
    <cfRule type="cellIs" priority="7" operator="lessThan" aboveAverage="0" equalAverage="0" bottom="0" percent="0" rank="0" text="" dxfId="1015">
      <formula>-0.03</formula>
    </cfRule>
  </conditionalFormatting>
  <conditionalFormatting sqref="X3">
    <cfRule type="cellIs" priority="8" operator="greaterThan" aboveAverage="0" equalAverage="0" bottom="0" percent="0" rank="0" text="" dxfId="1016">
      <formula>0.03</formula>
    </cfRule>
    <cfRule type="cellIs" priority="9" operator="lessThan" aboveAverage="0" equalAverage="0" bottom="0" percent="0" rank="0" text="" dxfId="1017">
      <formula>-0.03</formula>
    </cfRule>
  </conditionalFormatting>
  <conditionalFormatting sqref="Y3">
    <cfRule type="cellIs" priority="10" operator="greaterThan" aboveAverage="0" equalAverage="0" bottom="0" percent="0" rank="0" text="" dxfId="1018">
      <formula>0.03</formula>
    </cfRule>
    <cfRule type="cellIs" priority="11" operator="lessThan" aboveAverage="0" equalAverage="0" bottom="0" percent="0" rank="0" text="" dxfId="1019">
      <formula>-0.03</formula>
    </cfRule>
  </conditionalFormatting>
  <conditionalFormatting sqref="W7">
    <cfRule type="cellIs" priority="12" operator="greaterThan" aboveAverage="0" equalAverage="0" bottom="0" percent="0" rank="0" text="" dxfId="1020">
      <formula>0.03</formula>
    </cfRule>
    <cfRule type="cellIs" priority="13" operator="lessThan" aboveAverage="0" equalAverage="0" bottom="0" percent="0" rank="0" text="" dxfId="1021">
      <formula>-0.03</formula>
    </cfRule>
  </conditionalFormatting>
  <conditionalFormatting sqref="X7">
    <cfRule type="cellIs" priority="14" operator="greaterThan" aboveAverage="0" equalAverage="0" bottom="0" percent="0" rank="0" text="" dxfId="1022">
      <formula>0.03</formula>
    </cfRule>
    <cfRule type="cellIs" priority="15" operator="lessThan" aboveAverage="0" equalAverage="0" bottom="0" percent="0" rank="0" text="" dxfId="1023">
      <formula>-0.03</formula>
    </cfRule>
  </conditionalFormatting>
  <conditionalFormatting sqref="Y7">
    <cfRule type="cellIs" priority="16" operator="greaterThan" aboveAverage="0" equalAverage="0" bottom="0" percent="0" rank="0" text="" dxfId="1024">
      <formula>0.03</formula>
    </cfRule>
    <cfRule type="cellIs" priority="17" operator="lessThan" aboveAverage="0" equalAverage="0" bottom="0" percent="0" rank="0" text="" dxfId="1025">
      <formula>-0.03</formula>
    </cfRule>
  </conditionalFormatting>
  <conditionalFormatting sqref="W11">
    <cfRule type="cellIs" priority="18" operator="greaterThan" aboveAverage="0" equalAverage="0" bottom="0" percent="0" rank="0" text="" dxfId="1026">
      <formula>0.03</formula>
    </cfRule>
    <cfRule type="cellIs" priority="19" operator="lessThan" aboveAverage="0" equalAverage="0" bottom="0" percent="0" rank="0" text="" dxfId="1027">
      <formula>-0.03</formula>
    </cfRule>
  </conditionalFormatting>
  <conditionalFormatting sqref="X11">
    <cfRule type="cellIs" priority="20" operator="greaterThan" aboveAverage="0" equalAverage="0" bottom="0" percent="0" rank="0" text="" dxfId="1028">
      <formula>0.03</formula>
    </cfRule>
    <cfRule type="cellIs" priority="21" operator="lessThan" aboveAverage="0" equalAverage="0" bottom="0" percent="0" rank="0" text="" dxfId="1029">
      <formula>-0.03</formula>
    </cfRule>
  </conditionalFormatting>
  <conditionalFormatting sqref="Y11">
    <cfRule type="cellIs" priority="22" operator="greaterThan" aboveAverage="0" equalAverage="0" bottom="0" percent="0" rank="0" text="" dxfId="1030">
      <formula>0.03</formula>
    </cfRule>
    <cfRule type="cellIs" priority="23" operator="lessThan" aboveAverage="0" equalAverage="0" bottom="0" percent="0" rank="0" text="" dxfId="1031">
      <formula>-0.03</formula>
    </cfRule>
  </conditionalFormatting>
  <conditionalFormatting sqref="W15">
    <cfRule type="cellIs" priority="24" operator="greaterThan" aboveAverage="0" equalAverage="0" bottom="0" percent="0" rank="0" text="" dxfId="1032">
      <formula>0.03</formula>
    </cfRule>
    <cfRule type="cellIs" priority="25" operator="lessThan" aboveAverage="0" equalAverage="0" bottom="0" percent="0" rank="0" text="" dxfId="1033">
      <formula>-0.03</formula>
    </cfRule>
  </conditionalFormatting>
  <conditionalFormatting sqref="X15">
    <cfRule type="cellIs" priority="26" operator="greaterThan" aboveAverage="0" equalAverage="0" bottom="0" percent="0" rank="0" text="" dxfId="1034">
      <formula>0.03</formula>
    </cfRule>
    <cfRule type="cellIs" priority="27" operator="lessThan" aboveAverage="0" equalAverage="0" bottom="0" percent="0" rank="0" text="" dxfId="1035">
      <formula>-0.03</formula>
    </cfRule>
  </conditionalFormatting>
  <conditionalFormatting sqref="Y15">
    <cfRule type="cellIs" priority="28" operator="greaterThan" aboveAverage="0" equalAverage="0" bottom="0" percent="0" rank="0" text="" dxfId="1036">
      <formula>0.03</formula>
    </cfRule>
    <cfRule type="cellIs" priority="29" operator="lessThan" aboveAverage="0" equalAverage="0" bottom="0" percent="0" rank="0" text="" dxfId="1037">
      <formula>-0.03</formula>
    </cfRule>
  </conditionalFormatting>
  <conditionalFormatting sqref="W19">
    <cfRule type="cellIs" priority="30" operator="greaterThan" aboveAverage="0" equalAverage="0" bottom="0" percent="0" rank="0" text="" dxfId="1038">
      <formula>0.03</formula>
    </cfRule>
    <cfRule type="cellIs" priority="31" operator="lessThan" aboveAverage="0" equalAverage="0" bottom="0" percent="0" rank="0" text="" dxfId="1039">
      <formula>-0.03</formula>
    </cfRule>
  </conditionalFormatting>
  <conditionalFormatting sqref="X19">
    <cfRule type="cellIs" priority="32" operator="greaterThan" aboveAverage="0" equalAverage="0" bottom="0" percent="0" rank="0" text="" dxfId="1040">
      <formula>0.03</formula>
    </cfRule>
    <cfRule type="cellIs" priority="33" operator="lessThan" aboveAverage="0" equalAverage="0" bottom="0" percent="0" rank="0" text="" dxfId="1041">
      <formula>-0.03</formula>
    </cfRule>
  </conditionalFormatting>
  <conditionalFormatting sqref="Y19">
    <cfRule type="cellIs" priority="34" operator="greaterThan" aboveAverage="0" equalAverage="0" bottom="0" percent="0" rank="0" text="" dxfId="1042">
      <formula>0.03</formula>
    </cfRule>
    <cfRule type="cellIs" priority="35" operator="lessThan" aboveAverage="0" equalAverage="0" bottom="0" percent="0" rank="0" text="" dxfId="1043">
      <formula>-0.03</formula>
    </cfRule>
  </conditionalFormatting>
  <conditionalFormatting sqref="W23">
    <cfRule type="cellIs" priority="36" operator="greaterThan" aboveAverage="0" equalAverage="0" bottom="0" percent="0" rank="0" text="" dxfId="1044">
      <formula>0.03</formula>
    </cfRule>
    <cfRule type="cellIs" priority="37" operator="lessThan" aboveAverage="0" equalAverage="0" bottom="0" percent="0" rank="0" text="" dxfId="1045">
      <formula>-0.03</formula>
    </cfRule>
  </conditionalFormatting>
  <conditionalFormatting sqref="X23">
    <cfRule type="cellIs" priority="38" operator="greaterThan" aboveAverage="0" equalAverage="0" bottom="0" percent="0" rank="0" text="" dxfId="1046">
      <formula>0.03</formula>
    </cfRule>
    <cfRule type="cellIs" priority="39" operator="lessThan" aboveAverage="0" equalAverage="0" bottom="0" percent="0" rank="0" text="" dxfId="1047">
      <formula>-0.03</formula>
    </cfRule>
  </conditionalFormatting>
  <conditionalFormatting sqref="Y23">
    <cfRule type="cellIs" priority="40" operator="greaterThan" aboveAverage="0" equalAverage="0" bottom="0" percent="0" rank="0" text="" dxfId="1048">
      <formula>0.03</formula>
    </cfRule>
    <cfRule type="cellIs" priority="41" operator="lessThan" aboveAverage="0" equalAverage="0" bottom="0" percent="0" rank="0" text="" dxfId="1049">
      <formula>-0.03</formula>
    </cfRule>
  </conditionalFormatting>
  <conditionalFormatting sqref="W27">
    <cfRule type="cellIs" priority="42" operator="greaterThan" aboveAverage="0" equalAverage="0" bottom="0" percent="0" rank="0" text="" dxfId="1050">
      <formula>0.03</formula>
    </cfRule>
    <cfRule type="cellIs" priority="43" operator="lessThan" aboveAverage="0" equalAverage="0" bottom="0" percent="0" rank="0" text="" dxfId="1051">
      <formula>-0.03</formula>
    </cfRule>
  </conditionalFormatting>
  <conditionalFormatting sqref="X27">
    <cfRule type="cellIs" priority="44" operator="greaterThan" aboveAverage="0" equalAverage="0" bottom="0" percent="0" rank="0" text="" dxfId="1052">
      <formula>0.03</formula>
    </cfRule>
    <cfRule type="cellIs" priority="45" operator="lessThan" aboveAverage="0" equalAverage="0" bottom="0" percent="0" rank="0" text="" dxfId="1053">
      <formula>-0.03</formula>
    </cfRule>
  </conditionalFormatting>
  <conditionalFormatting sqref="Y27">
    <cfRule type="cellIs" priority="46" operator="greaterThan" aboveAverage="0" equalAverage="0" bottom="0" percent="0" rank="0" text="" dxfId="1054">
      <formula>0.03</formula>
    </cfRule>
    <cfRule type="cellIs" priority="47" operator="lessThan" aboveAverage="0" equalAverage="0" bottom="0" percent="0" rank="0" text="" dxfId="1055">
      <formula>-0.03</formula>
    </cfRule>
  </conditionalFormatting>
  <conditionalFormatting sqref="W31">
    <cfRule type="cellIs" priority="48" operator="greaterThan" aboveAverage="0" equalAverage="0" bottom="0" percent="0" rank="0" text="" dxfId="1056">
      <formula>0.03</formula>
    </cfRule>
    <cfRule type="cellIs" priority="49" operator="lessThan" aboveAverage="0" equalAverage="0" bottom="0" percent="0" rank="0" text="" dxfId="1057">
      <formula>-0.03</formula>
    </cfRule>
  </conditionalFormatting>
  <conditionalFormatting sqref="X31">
    <cfRule type="cellIs" priority="50" operator="greaterThan" aboveAverage="0" equalAverage="0" bottom="0" percent="0" rank="0" text="" dxfId="1058">
      <formula>0.03</formula>
    </cfRule>
    <cfRule type="cellIs" priority="51" operator="lessThan" aboveAverage="0" equalAverage="0" bottom="0" percent="0" rank="0" text="" dxfId="1059">
      <formula>-0.03</formula>
    </cfRule>
  </conditionalFormatting>
  <conditionalFormatting sqref="Y31">
    <cfRule type="cellIs" priority="52" operator="greaterThan" aboveAverage="0" equalAverage="0" bottom="0" percent="0" rank="0" text="" dxfId="1060">
      <formula>0.03</formula>
    </cfRule>
    <cfRule type="cellIs" priority="53" operator="lessThan" aboveAverage="0" equalAverage="0" bottom="0" percent="0" rank="0" text="" dxfId="1061">
      <formula>-0.03</formula>
    </cfRule>
  </conditionalFormatting>
  <conditionalFormatting sqref="W35">
    <cfRule type="cellIs" priority="54" operator="greaterThan" aboveAverage="0" equalAverage="0" bottom="0" percent="0" rank="0" text="" dxfId="1062">
      <formula>0.03</formula>
    </cfRule>
    <cfRule type="cellIs" priority="55" operator="lessThan" aboveAverage="0" equalAverage="0" bottom="0" percent="0" rank="0" text="" dxfId="1063">
      <formula>-0.03</formula>
    </cfRule>
  </conditionalFormatting>
  <conditionalFormatting sqref="X35">
    <cfRule type="cellIs" priority="56" operator="greaterThan" aboveAverage="0" equalAverage="0" bottom="0" percent="0" rank="0" text="" dxfId="1064">
      <formula>0.03</formula>
    </cfRule>
    <cfRule type="cellIs" priority="57" operator="lessThan" aboveAverage="0" equalAverage="0" bottom="0" percent="0" rank="0" text="" dxfId="1065">
      <formula>-0.03</formula>
    </cfRule>
  </conditionalFormatting>
  <conditionalFormatting sqref="Y35">
    <cfRule type="cellIs" priority="58" operator="greaterThan" aboveAverage="0" equalAverage="0" bottom="0" percent="0" rank="0" text="" dxfId="1066">
      <formula>0.03</formula>
    </cfRule>
    <cfRule type="cellIs" priority="59" operator="lessThan" aboveAverage="0" equalAverage="0" bottom="0" percent="0" rank="0" text="" dxfId="1067">
      <formula>-0.03</formula>
    </cfRule>
  </conditionalFormatting>
  <conditionalFormatting sqref="W39">
    <cfRule type="cellIs" priority="60" operator="greaterThan" aboveAverage="0" equalAverage="0" bottom="0" percent="0" rank="0" text="" dxfId="1068">
      <formula>0.03</formula>
    </cfRule>
    <cfRule type="cellIs" priority="61" operator="lessThan" aboveAverage="0" equalAverage="0" bottom="0" percent="0" rank="0" text="" dxfId="1069">
      <formula>-0.03</formula>
    </cfRule>
  </conditionalFormatting>
  <conditionalFormatting sqref="X39">
    <cfRule type="cellIs" priority="62" operator="greaterThan" aboveAverage="0" equalAverage="0" bottom="0" percent="0" rank="0" text="" dxfId="1070">
      <formula>0.03</formula>
    </cfRule>
    <cfRule type="cellIs" priority="63" operator="lessThan" aboveAverage="0" equalAverage="0" bottom="0" percent="0" rank="0" text="" dxfId="1071">
      <formula>-0.03</formula>
    </cfRule>
  </conditionalFormatting>
  <conditionalFormatting sqref="Y39">
    <cfRule type="cellIs" priority="64" operator="greaterThan" aboveAverage="0" equalAverage="0" bottom="0" percent="0" rank="0" text="" dxfId="1072">
      <formula>0.03</formula>
    </cfRule>
    <cfRule type="cellIs" priority="65" operator="lessThan" aboveAverage="0" equalAverage="0" bottom="0" percent="0" rank="0" text="" dxfId="1073">
      <formula>-0.03</formula>
    </cfRule>
  </conditionalFormatting>
  <conditionalFormatting sqref="W43">
    <cfRule type="cellIs" priority="66" operator="greaterThan" aboveAverage="0" equalAverage="0" bottom="0" percent="0" rank="0" text="" dxfId="1074">
      <formula>0.03</formula>
    </cfRule>
    <cfRule type="cellIs" priority="67" operator="lessThan" aboveAverage="0" equalAverage="0" bottom="0" percent="0" rank="0" text="" dxfId="1075">
      <formula>-0.03</formula>
    </cfRule>
  </conditionalFormatting>
  <conditionalFormatting sqref="X43">
    <cfRule type="cellIs" priority="68" operator="greaterThan" aboveAverage="0" equalAverage="0" bottom="0" percent="0" rank="0" text="" dxfId="1076">
      <formula>0.03</formula>
    </cfRule>
    <cfRule type="cellIs" priority="69" operator="lessThan" aboveAverage="0" equalAverage="0" bottom="0" percent="0" rank="0" text="" dxfId="1077">
      <formula>-0.03</formula>
    </cfRule>
  </conditionalFormatting>
  <conditionalFormatting sqref="Y43">
    <cfRule type="cellIs" priority="70" operator="greaterThan" aboveAverage="0" equalAverage="0" bottom="0" percent="0" rank="0" text="" dxfId="1078">
      <formula>0.03</formula>
    </cfRule>
    <cfRule type="cellIs" priority="71" operator="lessThan" aboveAverage="0" equalAverage="0" bottom="0" percent="0" rank="0" text="" dxfId="1079">
      <formula>-0.03</formula>
    </cfRule>
  </conditionalFormatting>
  <conditionalFormatting sqref="W47">
    <cfRule type="cellIs" priority="72" operator="greaterThan" aboveAverage="0" equalAverage="0" bottom="0" percent="0" rank="0" text="" dxfId="1080">
      <formula>0.03</formula>
    </cfRule>
    <cfRule type="cellIs" priority="73" operator="lessThan" aboveAverage="0" equalAverage="0" bottom="0" percent="0" rank="0" text="" dxfId="1081">
      <formula>-0.03</formula>
    </cfRule>
  </conditionalFormatting>
  <conditionalFormatting sqref="X47">
    <cfRule type="cellIs" priority="74" operator="greaterThan" aboveAverage="0" equalAverage="0" bottom="0" percent="0" rank="0" text="" dxfId="1082">
      <formula>0.03</formula>
    </cfRule>
    <cfRule type="cellIs" priority="75" operator="lessThan" aboveAverage="0" equalAverage="0" bottom="0" percent="0" rank="0" text="" dxfId="1083">
      <formula>-0.03</formula>
    </cfRule>
  </conditionalFormatting>
  <conditionalFormatting sqref="Y47">
    <cfRule type="cellIs" priority="76" operator="greaterThan" aboveAverage="0" equalAverage="0" bottom="0" percent="0" rank="0" text="" dxfId="1084">
      <formula>0.03</formula>
    </cfRule>
    <cfRule type="cellIs" priority="77" operator="lessThan" aboveAverage="0" equalAverage="0" bottom="0" percent="0" rank="0" text="" dxfId="1085">
      <formula>-0.03</formula>
    </cfRule>
  </conditionalFormatting>
  <conditionalFormatting sqref="W51">
    <cfRule type="cellIs" priority="78" operator="greaterThan" aboveAverage="0" equalAverage="0" bottom="0" percent="0" rank="0" text="" dxfId="1086">
      <formula>0.03</formula>
    </cfRule>
    <cfRule type="cellIs" priority="79" operator="lessThan" aboveAverage="0" equalAverage="0" bottom="0" percent="0" rank="0" text="" dxfId="1087">
      <formula>-0.03</formula>
    </cfRule>
  </conditionalFormatting>
  <conditionalFormatting sqref="X51">
    <cfRule type="cellIs" priority="80" operator="greaterThan" aboveAverage="0" equalAverage="0" bottom="0" percent="0" rank="0" text="" dxfId="1088">
      <formula>0.03</formula>
    </cfRule>
    <cfRule type="cellIs" priority="81" operator="lessThan" aboveAverage="0" equalAverage="0" bottom="0" percent="0" rank="0" text="" dxfId="1089">
      <formula>-0.03</formula>
    </cfRule>
  </conditionalFormatting>
  <conditionalFormatting sqref="Y51">
    <cfRule type="cellIs" priority="82" operator="greaterThan" aboveAverage="0" equalAverage="0" bottom="0" percent="0" rank="0" text="" dxfId="1090">
      <formula>0.03</formula>
    </cfRule>
    <cfRule type="cellIs" priority="83" operator="lessThan" aboveAverage="0" equalAverage="0" bottom="0" percent="0" rank="0" text="" dxfId="1091">
      <formula>-0.03</formula>
    </cfRule>
  </conditionalFormatting>
  <conditionalFormatting sqref="W55">
    <cfRule type="cellIs" priority="84" operator="greaterThan" aboveAverage="0" equalAverage="0" bottom="0" percent="0" rank="0" text="" dxfId="1092">
      <formula>0.03</formula>
    </cfRule>
    <cfRule type="cellIs" priority="85" operator="lessThan" aboveAverage="0" equalAverage="0" bottom="0" percent="0" rank="0" text="" dxfId="1093">
      <formula>-0.03</formula>
    </cfRule>
  </conditionalFormatting>
  <conditionalFormatting sqref="X55">
    <cfRule type="cellIs" priority="86" operator="greaterThan" aboveAverage="0" equalAverage="0" bottom="0" percent="0" rank="0" text="" dxfId="1094">
      <formula>0.03</formula>
    </cfRule>
    <cfRule type="cellIs" priority="87" operator="lessThan" aboveAverage="0" equalAverage="0" bottom="0" percent="0" rank="0" text="" dxfId="1095">
      <formula>-0.03</formula>
    </cfRule>
  </conditionalFormatting>
  <conditionalFormatting sqref="Y55">
    <cfRule type="cellIs" priority="88" operator="greaterThan" aboveAverage="0" equalAverage="0" bottom="0" percent="0" rank="0" text="" dxfId="1096">
      <formula>0.03</formula>
    </cfRule>
    <cfRule type="cellIs" priority="89" operator="lessThan" aboveAverage="0" equalAverage="0" bottom="0" percent="0" rank="0" text="" dxfId="1097">
      <formula>-0.03</formula>
    </cfRule>
  </conditionalFormatting>
  <conditionalFormatting sqref="W59">
    <cfRule type="cellIs" priority="90" operator="greaterThan" aboveAverage="0" equalAverage="0" bottom="0" percent="0" rank="0" text="" dxfId="1098">
      <formula>0.03</formula>
    </cfRule>
    <cfRule type="cellIs" priority="91" operator="lessThan" aboveAverage="0" equalAverage="0" bottom="0" percent="0" rank="0" text="" dxfId="1099">
      <formula>-0.03</formula>
    </cfRule>
  </conditionalFormatting>
  <conditionalFormatting sqref="X59">
    <cfRule type="cellIs" priority="92" operator="greaterThan" aboveAverage="0" equalAverage="0" bottom="0" percent="0" rank="0" text="" dxfId="1100">
      <formula>0.03</formula>
    </cfRule>
    <cfRule type="cellIs" priority="93" operator="lessThan" aboveAverage="0" equalAverage="0" bottom="0" percent="0" rank="0" text="" dxfId="1101">
      <formula>-0.03</formula>
    </cfRule>
  </conditionalFormatting>
  <conditionalFormatting sqref="Y59">
    <cfRule type="cellIs" priority="94" operator="greaterThan" aboveAverage="0" equalAverage="0" bottom="0" percent="0" rank="0" text="" dxfId="1102">
      <formula>0.03</formula>
    </cfRule>
    <cfRule type="cellIs" priority="95" operator="lessThan" aboveAverage="0" equalAverage="0" bottom="0" percent="0" rank="0" text="" dxfId="1103">
      <formula>-0.03</formula>
    </cfRule>
  </conditionalFormatting>
  <conditionalFormatting sqref="W63">
    <cfRule type="cellIs" priority="96" operator="greaterThan" aboveAverage="0" equalAverage="0" bottom="0" percent="0" rank="0" text="" dxfId="1104">
      <formula>0.03</formula>
    </cfRule>
    <cfRule type="cellIs" priority="97" operator="lessThan" aboveAverage="0" equalAverage="0" bottom="0" percent="0" rank="0" text="" dxfId="1105">
      <formula>-0.03</formula>
    </cfRule>
  </conditionalFormatting>
  <conditionalFormatting sqref="X63">
    <cfRule type="cellIs" priority="98" operator="greaterThan" aboveAverage="0" equalAverage="0" bottom="0" percent="0" rank="0" text="" dxfId="1106">
      <formula>0.03</formula>
    </cfRule>
    <cfRule type="cellIs" priority="99" operator="lessThan" aboveAverage="0" equalAverage="0" bottom="0" percent="0" rank="0" text="" dxfId="1107">
      <formula>-0.03</formula>
    </cfRule>
  </conditionalFormatting>
  <conditionalFormatting sqref="Y63">
    <cfRule type="cellIs" priority="100" operator="greaterThan" aboveAverage="0" equalAverage="0" bottom="0" percent="0" rank="0" text="" dxfId="1108">
      <formula>0.03</formula>
    </cfRule>
    <cfRule type="cellIs" priority="101" operator="lessThan" aboveAverage="0" equalAverage="0" bottom="0" percent="0" rank="0" text="" dxfId="1109">
      <formula>-0.03</formula>
    </cfRule>
  </conditionalFormatting>
  <conditionalFormatting sqref="W67">
    <cfRule type="cellIs" priority="102" operator="greaterThan" aboveAverage="0" equalAverage="0" bottom="0" percent="0" rank="0" text="" dxfId="1110">
      <formula>0.03</formula>
    </cfRule>
    <cfRule type="cellIs" priority="103" operator="lessThan" aboveAverage="0" equalAverage="0" bottom="0" percent="0" rank="0" text="" dxfId="1111">
      <formula>-0.03</formula>
    </cfRule>
  </conditionalFormatting>
  <conditionalFormatting sqref="X67">
    <cfRule type="cellIs" priority="104" operator="greaterThan" aboveAverage="0" equalAverage="0" bottom="0" percent="0" rank="0" text="" dxfId="1112">
      <formula>0.03</formula>
    </cfRule>
    <cfRule type="cellIs" priority="105" operator="lessThan" aboveAverage="0" equalAverage="0" bottom="0" percent="0" rank="0" text="" dxfId="1113">
      <formula>-0.03</formula>
    </cfRule>
  </conditionalFormatting>
  <conditionalFormatting sqref="Y67">
    <cfRule type="cellIs" priority="106" operator="greaterThan" aboveAverage="0" equalAverage="0" bottom="0" percent="0" rank="0" text="" dxfId="1114">
      <formula>0.03</formula>
    </cfRule>
    <cfRule type="cellIs" priority="107" operator="lessThan" aboveAverage="0" equalAverage="0" bottom="0" percent="0" rank="0" text="" dxfId="1115">
      <formula>-0.03</formula>
    </cfRule>
  </conditionalFormatting>
  <conditionalFormatting sqref="W71">
    <cfRule type="cellIs" priority="108" operator="greaterThan" aboveAverage="0" equalAverage="0" bottom="0" percent="0" rank="0" text="" dxfId="1116">
      <formula>0.03</formula>
    </cfRule>
    <cfRule type="cellIs" priority="109" operator="lessThan" aboveAverage="0" equalAverage="0" bottom="0" percent="0" rank="0" text="" dxfId="1117">
      <formula>-0.03</formula>
    </cfRule>
  </conditionalFormatting>
  <conditionalFormatting sqref="X71">
    <cfRule type="cellIs" priority="110" operator="greaterThan" aboveAverage="0" equalAverage="0" bottom="0" percent="0" rank="0" text="" dxfId="1118">
      <formula>0.03</formula>
    </cfRule>
    <cfRule type="cellIs" priority="111" operator="lessThan" aboveAverage="0" equalAverage="0" bottom="0" percent="0" rank="0" text="" dxfId="1119">
      <formula>-0.03</formula>
    </cfRule>
  </conditionalFormatting>
  <conditionalFormatting sqref="Y71">
    <cfRule type="cellIs" priority="112" operator="greaterThan" aboveAverage="0" equalAverage="0" bottom="0" percent="0" rank="0" text="" dxfId="1120">
      <formula>0.03</formula>
    </cfRule>
    <cfRule type="cellIs" priority="113" operator="lessThan" aboveAverage="0" equalAverage="0" bottom="0" percent="0" rank="0" text="" dxfId="1121">
      <formula>-0.03</formula>
    </cfRule>
  </conditionalFormatting>
  <conditionalFormatting sqref="W75">
    <cfRule type="cellIs" priority="114" operator="greaterThan" aboveAverage="0" equalAverage="0" bottom="0" percent="0" rank="0" text="" dxfId="1122">
      <formula>0.03</formula>
    </cfRule>
    <cfRule type="cellIs" priority="115" operator="lessThan" aboveAverage="0" equalAverage="0" bottom="0" percent="0" rank="0" text="" dxfId="1123">
      <formula>-0.03</formula>
    </cfRule>
  </conditionalFormatting>
  <conditionalFormatting sqref="X75">
    <cfRule type="cellIs" priority="116" operator="greaterThan" aboveAverage="0" equalAverage="0" bottom="0" percent="0" rank="0" text="" dxfId="1124">
      <formula>0.03</formula>
    </cfRule>
    <cfRule type="cellIs" priority="117" operator="lessThan" aboveAverage="0" equalAverage="0" bottom="0" percent="0" rank="0" text="" dxfId="1125">
      <formula>-0.03</formula>
    </cfRule>
  </conditionalFormatting>
  <conditionalFormatting sqref="Y75">
    <cfRule type="cellIs" priority="118" operator="greaterThan" aboveAverage="0" equalAverage="0" bottom="0" percent="0" rank="0" text="" dxfId="1126">
      <formula>0.03</formula>
    </cfRule>
    <cfRule type="cellIs" priority="119" operator="lessThan" aboveAverage="0" equalAverage="0" bottom="0" percent="0" rank="0" text="" dxfId="1127">
      <formula>-0.03</formula>
    </cfRule>
  </conditionalFormatting>
  <conditionalFormatting sqref="W79">
    <cfRule type="cellIs" priority="120" operator="greaterThan" aboveAverage="0" equalAverage="0" bottom="0" percent="0" rank="0" text="" dxfId="1128">
      <formula>0.03</formula>
    </cfRule>
    <cfRule type="cellIs" priority="121" operator="lessThan" aboveAverage="0" equalAverage="0" bottom="0" percent="0" rank="0" text="" dxfId="1129">
      <formula>-0.03</formula>
    </cfRule>
  </conditionalFormatting>
  <conditionalFormatting sqref="X79">
    <cfRule type="cellIs" priority="122" operator="greaterThan" aboveAverage="0" equalAverage="0" bottom="0" percent="0" rank="0" text="" dxfId="1130">
      <formula>0.03</formula>
    </cfRule>
    <cfRule type="cellIs" priority="123" operator="lessThan" aboveAverage="0" equalAverage="0" bottom="0" percent="0" rank="0" text="" dxfId="1131">
      <formula>-0.03</formula>
    </cfRule>
  </conditionalFormatting>
  <conditionalFormatting sqref="Y79">
    <cfRule type="cellIs" priority="124" operator="greaterThan" aboveAverage="0" equalAverage="0" bottom="0" percent="0" rank="0" text="" dxfId="1132">
      <formula>0.03</formula>
    </cfRule>
    <cfRule type="cellIs" priority="125" operator="lessThan" aboveAverage="0" equalAverage="0" bottom="0" percent="0" rank="0" text="" dxfId="1133">
      <formula>-0.03</formula>
    </cfRule>
  </conditionalFormatting>
  <conditionalFormatting sqref="T83:V98">
    <cfRule type="cellIs" priority="126" operator="greaterThan" aboveAverage="0" equalAverage="0" bottom="0" percent="0" rank="0" text="" dxfId="1134">
      <formula>0.03</formula>
    </cfRule>
    <cfRule type="cellIs" priority="127" operator="lessThan" aboveAverage="0" equalAverage="0" bottom="0" percent="0" rank="0" text="" dxfId="1135">
      <formula>-0.03</formula>
    </cfRule>
  </conditionalFormatting>
  <conditionalFormatting sqref="W6:X6">
    <cfRule type="cellIs" priority="128" operator="greaterThan" aboveAverage="0" equalAverage="0" bottom="0" percent="0" rank="0" text="" dxfId="1136">
      <formula>0.03</formula>
    </cfRule>
    <cfRule type="cellIs" priority="129" operator="lessThan" aboveAverage="0" equalAverage="0" bottom="0" percent="0" rank="0" text="" dxfId="1137">
      <formula>-0.03</formula>
    </cfRule>
  </conditionalFormatting>
  <conditionalFormatting sqref="W10:X10">
    <cfRule type="cellIs" priority="130" operator="greaterThan" aboveAverage="0" equalAverage="0" bottom="0" percent="0" rank="0" text="" dxfId="1138">
      <formula>0.03</formula>
    </cfRule>
    <cfRule type="cellIs" priority="131" operator="lessThan" aboveAverage="0" equalAverage="0" bottom="0" percent="0" rank="0" text="" dxfId="1139">
      <formula>-0.03</formula>
    </cfRule>
  </conditionalFormatting>
  <conditionalFormatting sqref="W14:X14">
    <cfRule type="cellIs" priority="132" operator="greaterThan" aboveAverage="0" equalAverage="0" bottom="0" percent="0" rank="0" text="" dxfId="1140">
      <formula>0.03</formula>
    </cfRule>
    <cfRule type="cellIs" priority="133" operator="lessThan" aboveAverage="0" equalAverage="0" bottom="0" percent="0" rank="0" text="" dxfId="1141">
      <formula>-0.03</formula>
    </cfRule>
  </conditionalFormatting>
  <conditionalFormatting sqref="W18:X18">
    <cfRule type="cellIs" priority="134" operator="greaterThan" aboveAverage="0" equalAverage="0" bottom="0" percent="0" rank="0" text="" dxfId="1142">
      <formula>0.03</formula>
    </cfRule>
    <cfRule type="cellIs" priority="135" operator="lessThan" aboveAverage="0" equalAverage="0" bottom="0" percent="0" rank="0" text="" dxfId="1143">
      <formula>-0.03</formula>
    </cfRule>
  </conditionalFormatting>
  <conditionalFormatting sqref="W22:X22">
    <cfRule type="cellIs" priority="136" operator="greaterThan" aboveAverage="0" equalAverage="0" bottom="0" percent="0" rank="0" text="" dxfId="1144">
      <formula>0.03</formula>
    </cfRule>
    <cfRule type="cellIs" priority="137" operator="lessThan" aboveAverage="0" equalAverage="0" bottom="0" percent="0" rank="0" text="" dxfId="1145">
      <formula>-0.03</formula>
    </cfRule>
  </conditionalFormatting>
  <conditionalFormatting sqref="W26:X26">
    <cfRule type="cellIs" priority="138" operator="greaterThan" aboveAverage="0" equalAverage="0" bottom="0" percent="0" rank="0" text="" dxfId="1146">
      <formula>0.03</formula>
    </cfRule>
    <cfRule type="cellIs" priority="139" operator="lessThan" aboveAverage="0" equalAverage="0" bottom="0" percent="0" rank="0" text="" dxfId="1147">
      <formula>-0.03</formula>
    </cfRule>
  </conditionalFormatting>
  <conditionalFormatting sqref="W30:X30">
    <cfRule type="cellIs" priority="140" operator="greaterThan" aboveAverage="0" equalAverage="0" bottom="0" percent="0" rank="0" text="" dxfId="1148">
      <formula>0.03</formula>
    </cfRule>
    <cfRule type="cellIs" priority="141" operator="lessThan" aboveAverage="0" equalAverage="0" bottom="0" percent="0" rank="0" text="" dxfId="1149">
      <formula>-0.03</formula>
    </cfRule>
  </conditionalFormatting>
  <conditionalFormatting sqref="W34:X34">
    <cfRule type="cellIs" priority="142" operator="greaterThan" aboveAverage="0" equalAverage="0" bottom="0" percent="0" rank="0" text="" dxfId="1150">
      <formula>0.03</formula>
    </cfRule>
    <cfRule type="cellIs" priority="143" operator="lessThan" aboveAverage="0" equalAverage="0" bottom="0" percent="0" rank="0" text="" dxfId="1151">
      <formula>-0.03</formula>
    </cfRule>
  </conditionalFormatting>
  <conditionalFormatting sqref="W38:X38">
    <cfRule type="cellIs" priority="144" operator="greaterThan" aboveAverage="0" equalAverage="0" bottom="0" percent="0" rank="0" text="" dxfId="1152">
      <formula>0.03</formula>
    </cfRule>
    <cfRule type="cellIs" priority="145" operator="lessThan" aboveAverage="0" equalAverage="0" bottom="0" percent="0" rank="0" text="" dxfId="1153">
      <formula>-0.03</formula>
    </cfRule>
  </conditionalFormatting>
  <conditionalFormatting sqref="W42:X42">
    <cfRule type="cellIs" priority="146" operator="greaterThan" aboveAverage="0" equalAverage="0" bottom="0" percent="0" rank="0" text="" dxfId="1154">
      <formula>0.03</formula>
    </cfRule>
    <cfRule type="cellIs" priority="147" operator="lessThan" aboveAverage="0" equalAverage="0" bottom="0" percent="0" rank="0" text="" dxfId="1155">
      <formula>-0.03</formula>
    </cfRule>
  </conditionalFormatting>
  <conditionalFormatting sqref="W46:X46">
    <cfRule type="cellIs" priority="148" operator="greaterThan" aboveAverage="0" equalAverage="0" bottom="0" percent="0" rank="0" text="" dxfId="1156">
      <formula>0.03</formula>
    </cfRule>
    <cfRule type="cellIs" priority="149" operator="lessThan" aboveAverage="0" equalAverage="0" bottom="0" percent="0" rank="0" text="" dxfId="1157">
      <formula>-0.03</formula>
    </cfRule>
  </conditionalFormatting>
  <conditionalFormatting sqref="W50:X50">
    <cfRule type="cellIs" priority="150" operator="greaterThan" aboveAverage="0" equalAverage="0" bottom="0" percent="0" rank="0" text="" dxfId="1158">
      <formula>0.03</formula>
    </cfRule>
    <cfRule type="cellIs" priority="151" operator="lessThan" aboveAverage="0" equalAverage="0" bottom="0" percent="0" rank="0" text="" dxfId="1159">
      <formula>-0.03</formula>
    </cfRule>
  </conditionalFormatting>
  <conditionalFormatting sqref="W54:X54">
    <cfRule type="cellIs" priority="152" operator="greaterThan" aboveAverage="0" equalAverage="0" bottom="0" percent="0" rank="0" text="" dxfId="1160">
      <formula>0.03</formula>
    </cfRule>
    <cfRule type="cellIs" priority="153" operator="lessThan" aboveAverage="0" equalAverage="0" bottom="0" percent="0" rank="0" text="" dxfId="1161">
      <formula>-0.03</formula>
    </cfRule>
  </conditionalFormatting>
  <conditionalFormatting sqref="W58:X58">
    <cfRule type="cellIs" priority="154" operator="greaterThan" aboveAverage="0" equalAverage="0" bottom="0" percent="0" rank="0" text="" dxfId="1162">
      <formula>0.03</formula>
    </cfRule>
    <cfRule type="cellIs" priority="155" operator="lessThan" aboveAverage="0" equalAverage="0" bottom="0" percent="0" rank="0" text="" dxfId="1163">
      <formula>-0.03</formula>
    </cfRule>
  </conditionalFormatting>
  <conditionalFormatting sqref="W62:X62">
    <cfRule type="cellIs" priority="156" operator="greaterThan" aboveAverage="0" equalAverage="0" bottom="0" percent="0" rank="0" text="" dxfId="1164">
      <formula>0.03</formula>
    </cfRule>
    <cfRule type="cellIs" priority="157" operator="lessThan" aboveAverage="0" equalAverage="0" bottom="0" percent="0" rank="0" text="" dxfId="1165">
      <formula>-0.03</formula>
    </cfRule>
  </conditionalFormatting>
  <conditionalFormatting sqref="W66:X66">
    <cfRule type="cellIs" priority="158" operator="greaterThan" aboveAverage="0" equalAverage="0" bottom="0" percent="0" rank="0" text="" dxfId="1166">
      <formula>0.03</formula>
    </cfRule>
    <cfRule type="cellIs" priority="159" operator="lessThan" aboveAverage="0" equalAverage="0" bottom="0" percent="0" rank="0" text="" dxfId="1167">
      <formula>-0.03</formula>
    </cfRule>
  </conditionalFormatting>
  <conditionalFormatting sqref="W70:X70">
    <cfRule type="cellIs" priority="160" operator="greaterThan" aboveAverage="0" equalAverage="0" bottom="0" percent="0" rank="0" text="" dxfId="1168">
      <formula>0.03</formula>
    </cfRule>
    <cfRule type="cellIs" priority="161" operator="lessThan" aboveAverage="0" equalAverage="0" bottom="0" percent="0" rank="0" text="" dxfId="1169">
      <formula>-0.03</formula>
    </cfRule>
  </conditionalFormatting>
  <conditionalFormatting sqref="W74:X74">
    <cfRule type="cellIs" priority="162" operator="greaterThan" aboveAverage="0" equalAverage="0" bottom="0" percent="0" rank="0" text="" dxfId="1170">
      <formula>0.03</formula>
    </cfRule>
    <cfRule type="cellIs" priority="163" operator="lessThan" aboveAverage="0" equalAverage="0" bottom="0" percent="0" rank="0" text="" dxfId="1171">
      <formula>-0.03</formula>
    </cfRule>
  </conditionalFormatting>
  <conditionalFormatting sqref="T99:V105">
    <cfRule type="cellIs" priority="164" operator="greaterThan" aboveAverage="0" equalAverage="0" bottom="0" percent="0" rank="0" text="" dxfId="1172">
      <formula>0.03</formula>
    </cfRule>
    <cfRule type="cellIs" priority="165" operator="lessThan" aboveAverage="0" equalAverage="0" bottom="0" percent="0" rank="0" text="" dxfId="1173">
      <formula>-0.03</formula>
    </cfRule>
  </conditionalFormatting>
  <conditionalFormatting sqref="W99:Y103 W105:Y105">
    <cfRule type="cellIs" priority="166" operator="greaterThan" aboveAverage="0" equalAverage="0" bottom="0" percent="0" rank="0" text="" dxfId="1174">
      <formula>0.03</formula>
    </cfRule>
    <cfRule type="cellIs" priority="167" operator="lessThan" aboveAverage="0" equalAverage="0" bottom="0" percent="0" rank="0" text="" dxfId="1175">
      <formula>-0.03</formula>
    </cfRule>
  </conditionalFormatting>
  <conditionalFormatting sqref="W83">
    <cfRule type="cellIs" priority="168" operator="greaterThan" aboveAverage="0" equalAverage="0" bottom="0" percent="0" rank="0" text="" dxfId="1176">
      <formula>0.03</formula>
    </cfRule>
    <cfRule type="cellIs" priority="169" operator="lessThan" aboveAverage="0" equalAverage="0" bottom="0" percent="0" rank="0" text="" dxfId="1177">
      <formula>-0.03</formula>
    </cfRule>
  </conditionalFormatting>
  <conditionalFormatting sqref="X83">
    <cfRule type="cellIs" priority="170" operator="greaterThan" aboveAverage="0" equalAverage="0" bottom="0" percent="0" rank="0" text="" dxfId="1178">
      <formula>0.03</formula>
    </cfRule>
    <cfRule type="cellIs" priority="171" operator="lessThan" aboveAverage="0" equalAverage="0" bottom="0" percent="0" rank="0" text="" dxfId="1179">
      <formula>-0.03</formula>
    </cfRule>
  </conditionalFormatting>
  <conditionalFormatting sqref="Y83">
    <cfRule type="cellIs" priority="172" operator="greaterThan" aboveAverage="0" equalAverage="0" bottom="0" percent="0" rank="0" text="" dxfId="1180">
      <formula>0.03</formula>
    </cfRule>
    <cfRule type="cellIs" priority="173" operator="lessThan" aboveAverage="0" equalAverage="0" bottom="0" percent="0" rank="0" text="" dxfId="1181">
      <formula>-0.03</formula>
    </cfRule>
  </conditionalFormatting>
  <conditionalFormatting sqref="W87">
    <cfRule type="cellIs" priority="174" operator="greaterThan" aboveAverage="0" equalAverage="0" bottom="0" percent="0" rank="0" text="" dxfId="1182">
      <formula>0.03</formula>
    </cfRule>
    <cfRule type="cellIs" priority="175" operator="lessThan" aboveAverage="0" equalAverage="0" bottom="0" percent="0" rank="0" text="" dxfId="1183">
      <formula>-0.03</formula>
    </cfRule>
  </conditionalFormatting>
  <conditionalFormatting sqref="X87">
    <cfRule type="cellIs" priority="176" operator="greaterThan" aboveAverage="0" equalAverage="0" bottom="0" percent="0" rank="0" text="" dxfId="1184">
      <formula>0.03</formula>
    </cfRule>
    <cfRule type="cellIs" priority="177" operator="lessThan" aboveAverage="0" equalAverage="0" bottom="0" percent="0" rank="0" text="" dxfId="1185">
      <formula>-0.03</formula>
    </cfRule>
  </conditionalFormatting>
  <conditionalFormatting sqref="Y87">
    <cfRule type="cellIs" priority="178" operator="greaterThan" aboveAverage="0" equalAverage="0" bottom="0" percent="0" rank="0" text="" dxfId="1186">
      <formula>0.03</formula>
    </cfRule>
    <cfRule type="cellIs" priority="179" operator="lessThan" aboveAverage="0" equalAverage="0" bottom="0" percent="0" rank="0" text="" dxfId="1187">
      <formula>-0.03</formula>
    </cfRule>
  </conditionalFormatting>
  <conditionalFormatting sqref="W91">
    <cfRule type="cellIs" priority="180" operator="greaterThan" aboveAverage="0" equalAverage="0" bottom="0" percent="0" rank="0" text="" dxfId="1188">
      <formula>0.03</formula>
    </cfRule>
    <cfRule type="cellIs" priority="181" operator="lessThan" aboveAverage="0" equalAverage="0" bottom="0" percent="0" rank="0" text="" dxfId="1189">
      <formula>-0.03</formula>
    </cfRule>
  </conditionalFormatting>
  <conditionalFormatting sqref="X91">
    <cfRule type="cellIs" priority="182" operator="greaterThan" aboveAverage="0" equalAverage="0" bottom="0" percent="0" rank="0" text="" dxfId="1190">
      <formula>0.03</formula>
    </cfRule>
    <cfRule type="cellIs" priority="183" operator="lessThan" aboveAverage="0" equalAverage="0" bottom="0" percent="0" rank="0" text="" dxfId="1191">
      <formula>-0.03</formula>
    </cfRule>
  </conditionalFormatting>
  <conditionalFormatting sqref="Y91">
    <cfRule type="cellIs" priority="184" operator="greaterThan" aboveAverage="0" equalAverage="0" bottom="0" percent="0" rank="0" text="" dxfId="1192">
      <formula>0.03</formula>
    </cfRule>
    <cfRule type="cellIs" priority="185" operator="lessThan" aboveAverage="0" equalAverage="0" bottom="0" percent="0" rank="0" text="" dxfId="1193">
      <formula>-0.03</formula>
    </cfRule>
  </conditionalFormatting>
  <conditionalFormatting sqref="W95">
    <cfRule type="cellIs" priority="186" operator="greaterThan" aboveAverage="0" equalAverage="0" bottom="0" percent="0" rank="0" text="" dxfId="1194">
      <formula>0.03</formula>
    </cfRule>
    <cfRule type="cellIs" priority="187" operator="lessThan" aboveAverage="0" equalAverage="0" bottom="0" percent="0" rank="0" text="" dxfId="1195">
      <formula>-0.03</formula>
    </cfRule>
  </conditionalFormatting>
  <conditionalFormatting sqref="X95">
    <cfRule type="cellIs" priority="188" operator="greaterThan" aboveAverage="0" equalAverage="0" bottom="0" percent="0" rank="0" text="" dxfId="1196">
      <formula>0.03</formula>
    </cfRule>
    <cfRule type="cellIs" priority="189" operator="lessThan" aboveAverage="0" equalAverage="0" bottom="0" percent="0" rank="0" text="" dxfId="1197">
      <formula>-0.03</formula>
    </cfRule>
  </conditionalFormatting>
  <conditionalFormatting sqref="Y95">
    <cfRule type="cellIs" priority="190" operator="greaterThan" aboveAverage="0" equalAverage="0" bottom="0" percent="0" rank="0" text="" dxfId="1198">
      <formula>0.03</formula>
    </cfRule>
    <cfRule type="cellIs" priority="191" operator="lessThan" aboveAverage="0" equalAverage="0" bottom="0" percent="0" rank="0" text="" dxfId="1199">
      <formula>-0.03</formula>
    </cfRule>
  </conditionalFormatting>
  <conditionalFormatting sqref="W86:X86">
    <cfRule type="cellIs" priority="192" operator="greaterThan" aboveAverage="0" equalAverage="0" bottom="0" percent="0" rank="0" text="" dxfId="1200">
      <formula>0.03</formula>
    </cfRule>
    <cfRule type="cellIs" priority="193" operator="lessThan" aboveAverage="0" equalAverage="0" bottom="0" percent="0" rank="0" text="" dxfId="1201">
      <formula>-0.03</formula>
    </cfRule>
  </conditionalFormatting>
  <conditionalFormatting sqref="W90:X90">
    <cfRule type="cellIs" priority="194" operator="greaterThan" aboveAverage="0" equalAverage="0" bottom="0" percent="0" rank="0" text="" dxfId="1202">
      <formula>0.03</formula>
    </cfRule>
    <cfRule type="cellIs" priority="195" operator="lessThan" aboveAverage="0" equalAverage="0" bottom="0" percent="0" rank="0" text="" dxfId="1203">
      <formula>-0.03</formula>
    </cfRule>
  </conditionalFormatting>
  <conditionalFormatting sqref="W94:X94">
    <cfRule type="cellIs" priority="196" operator="greaterThan" aboveAverage="0" equalAverage="0" bottom="0" percent="0" rank="0" text="" dxfId="1204">
      <formula>0.03</formula>
    </cfRule>
    <cfRule type="cellIs" priority="197" operator="lessThan" aboveAverage="0" equalAverage="0" bottom="0" percent="0" rank="0" text="" dxfId="1205">
      <formula>-0.03</formula>
    </cfRule>
  </conditionalFormatting>
  <conditionalFormatting sqref="W98:X98">
    <cfRule type="cellIs" priority="198" operator="greaterThan" aboveAverage="0" equalAverage="0" bottom="0" percent="0" rank="0" text="" dxfId="1206">
      <formula>0.03</formula>
    </cfRule>
    <cfRule type="cellIs" priority="199" operator="lessThan" aboveAverage="0" equalAverage="0" bottom="0" percent="0" rank="0" text="" dxfId="1207">
      <formula>-0.03</formula>
    </cfRule>
  </conditionalFormatting>
  <conditionalFormatting sqref="W104">
    <cfRule type="cellIs" priority="200" operator="greaterThan" aboveAverage="0" equalAverage="0" bottom="0" percent="0" rank="0" text="" dxfId="1208">
      <formula>0.03</formula>
    </cfRule>
    <cfRule type="cellIs" priority="201" operator="lessThan" aboveAverage="0" equalAverage="0" bottom="0" percent="0" rank="0" text="" dxfId="1209">
      <formula>-0.03</formula>
    </cfRule>
  </conditionalFormatting>
  <conditionalFormatting sqref="X104">
    <cfRule type="cellIs" priority="202" operator="greaterThan" aboveAverage="0" equalAverage="0" bottom="0" percent="0" rank="0" text="" dxfId="1210">
      <formula>0.03</formula>
    </cfRule>
    <cfRule type="cellIs" priority="203" operator="lessThan" aboveAverage="0" equalAverage="0" bottom="0" percent="0" rank="0" text="" dxfId="1211">
      <formula>-0.03</formula>
    </cfRule>
  </conditionalFormatting>
  <conditionalFormatting sqref="Y104">
    <cfRule type="cellIs" priority="204" operator="greaterThan" aboveAverage="0" equalAverage="0" bottom="0" percent="0" rank="0" text="" dxfId="1212">
      <formula>0.03</formula>
    </cfRule>
    <cfRule type="cellIs" priority="205" operator="lessThan" aboveAverage="0" equalAverage="0" bottom="0" percent="0" rank="0" text="" dxfId="1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8827.6</v>
      </c>
      <c r="I19" s="46" t="n">
        <v>36.74</v>
      </c>
      <c r="J19" s="47" t="n">
        <f aca="false">H19/3600</f>
        <v>5.22988888888889</v>
      </c>
      <c r="L19" s="45" t="n">
        <v>5327.504</v>
      </c>
      <c r="M19" s="46" t="n">
        <v>41.9314</v>
      </c>
      <c r="N19" s="46" t="n">
        <v>43.5731</v>
      </c>
      <c r="O19" s="46" t="n">
        <v>45.0179</v>
      </c>
      <c r="P19" s="46" t="n">
        <v>19313.7</v>
      </c>
      <c r="Q19" s="46" t="n">
        <v>36.07</v>
      </c>
      <c r="R19" s="47" t="n">
        <f aca="false">P19/3600</f>
        <v>5.3649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5971.5</v>
      </c>
      <c r="I20" s="53" t="n">
        <v>30.81</v>
      </c>
      <c r="J20" s="54" t="n">
        <f aca="false">H20/3600</f>
        <v>4.43652777777778</v>
      </c>
      <c r="L20" s="52" t="n">
        <v>2457.656</v>
      </c>
      <c r="M20" s="53" t="n">
        <v>39.9193</v>
      </c>
      <c r="N20" s="53" t="n">
        <v>41.9153</v>
      </c>
      <c r="O20" s="53" t="n">
        <v>42.973</v>
      </c>
      <c r="P20" s="53" t="n">
        <v>16561.1</v>
      </c>
      <c r="Q20" s="53" t="n">
        <v>31.2</v>
      </c>
      <c r="R20" s="54" t="n">
        <f aca="false">P20/3600</f>
        <v>4.60030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3807.6</v>
      </c>
      <c r="I21" s="53" t="n">
        <v>27.26</v>
      </c>
      <c r="J21" s="54" t="n">
        <f aca="false">H21/3600</f>
        <v>3.83544444444444</v>
      </c>
      <c r="L21" s="52" t="n">
        <v>1179.4992</v>
      </c>
      <c r="M21" s="53" t="n">
        <v>37.356</v>
      </c>
      <c r="N21" s="53" t="n">
        <v>40.6353</v>
      </c>
      <c r="O21" s="53" t="n">
        <v>41.6616</v>
      </c>
      <c r="P21" s="53" t="n">
        <v>14429.9</v>
      </c>
      <c r="Q21" s="53" t="n">
        <v>27.32</v>
      </c>
      <c r="R21" s="54" t="n">
        <f aca="false">P21/3600</f>
        <v>4.0083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2192.4</v>
      </c>
      <c r="I22" s="61" t="n">
        <v>24.46</v>
      </c>
      <c r="J22" s="62" t="n">
        <f aca="false">H22/3600</f>
        <v>3.38677777777778</v>
      </c>
      <c r="L22" s="60" t="n">
        <v>569.8752</v>
      </c>
      <c r="M22" s="61" t="n">
        <v>34.7093</v>
      </c>
      <c r="N22" s="61" t="n">
        <v>39.7509</v>
      </c>
      <c r="O22" s="61" t="n">
        <v>40.8569</v>
      </c>
      <c r="P22" s="61" t="n">
        <v>12758</v>
      </c>
      <c r="Q22" s="61" t="n">
        <v>24.38</v>
      </c>
      <c r="R22" s="62" t="n">
        <f aca="false">P22/3600</f>
        <v>3.5438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7731.5</v>
      </c>
      <c r="I23" s="46" t="n">
        <v>39.71</v>
      </c>
      <c r="J23" s="47" t="n">
        <f aca="false">H23/3600</f>
        <v>4.92541666666667</v>
      </c>
      <c r="L23" s="45" t="n">
        <v>8313.9568</v>
      </c>
      <c r="M23" s="46" t="n">
        <v>40.0192</v>
      </c>
      <c r="N23" s="46" t="n">
        <v>42.124</v>
      </c>
      <c r="O23" s="46" t="n">
        <v>43.2273</v>
      </c>
      <c r="P23" s="46" t="n">
        <v>18068.5</v>
      </c>
      <c r="Q23" s="46" t="n">
        <v>43.27</v>
      </c>
      <c r="R23" s="47" t="n">
        <f aca="false">P23/3600</f>
        <v>5.0190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4369.8</v>
      </c>
      <c r="I24" s="53" t="n">
        <v>31.2</v>
      </c>
      <c r="J24" s="54" t="n">
        <f aca="false">H24/3600</f>
        <v>3.99161111111111</v>
      </c>
      <c r="L24" s="52" t="n">
        <v>3244.8272</v>
      </c>
      <c r="M24" s="53" t="n">
        <v>37.1169</v>
      </c>
      <c r="N24" s="53" t="n">
        <v>39.9948</v>
      </c>
      <c r="O24" s="53" t="n">
        <v>40.914</v>
      </c>
      <c r="P24" s="53" t="n">
        <v>14810.3</v>
      </c>
      <c r="Q24" s="53" t="n">
        <v>32.46</v>
      </c>
      <c r="R24" s="54" t="n">
        <f aca="false">P24/3600</f>
        <v>4.11397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2247.3</v>
      </c>
      <c r="I25" s="53" t="n">
        <v>26.56</v>
      </c>
      <c r="J25" s="54" t="n">
        <f aca="false">H25/3600</f>
        <v>3.40202777777778</v>
      </c>
      <c r="L25" s="52" t="n">
        <v>1361.6536</v>
      </c>
      <c r="M25" s="53" t="n">
        <v>34.314</v>
      </c>
      <c r="N25" s="53" t="n">
        <v>38.3867</v>
      </c>
      <c r="O25" s="53" t="n">
        <v>39.4928</v>
      </c>
      <c r="P25" s="53" t="n">
        <v>12779.3</v>
      </c>
      <c r="Q25" s="53" t="n">
        <v>30.58</v>
      </c>
      <c r="R25" s="54" t="n">
        <f aca="false">P25/3600</f>
        <v>3.54980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1002</v>
      </c>
      <c r="I26" s="61" t="n">
        <v>24.21</v>
      </c>
      <c r="J26" s="62" t="n">
        <f aca="false">H26/3600</f>
        <v>3.05611111111111</v>
      </c>
      <c r="L26" s="60" t="n">
        <v>583.0528</v>
      </c>
      <c r="M26" s="61" t="n">
        <v>31.7044</v>
      </c>
      <c r="N26" s="61" t="n">
        <v>37.2651</v>
      </c>
      <c r="O26" s="61" t="n">
        <v>38.7333</v>
      </c>
      <c r="P26" s="61" t="n">
        <v>11369.5</v>
      </c>
      <c r="Q26" s="61" t="n">
        <v>23.95</v>
      </c>
      <c r="R26" s="62" t="n">
        <f aca="false">P26/3600</f>
        <v>3.15819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6638.6</v>
      </c>
      <c r="I27" s="46" t="n">
        <v>87.3</v>
      </c>
      <c r="J27" s="47" t="n">
        <f aca="false">H27/3600</f>
        <v>10.1773888888889</v>
      </c>
      <c r="L27" s="45" t="n">
        <v>22180.1104</v>
      </c>
      <c r="M27" s="46" t="n">
        <v>38.7593</v>
      </c>
      <c r="N27" s="46" t="n">
        <v>40.1803</v>
      </c>
      <c r="O27" s="46" t="n">
        <v>43.3772</v>
      </c>
      <c r="P27" s="46" t="n">
        <v>36831.9</v>
      </c>
      <c r="Q27" s="46" t="n">
        <v>89.56</v>
      </c>
      <c r="R27" s="47" t="n">
        <f aca="false">P27/3600</f>
        <v>10.2310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7869.2</v>
      </c>
      <c r="I28" s="53" t="n">
        <v>57.41</v>
      </c>
      <c r="J28" s="54" t="n">
        <f aca="false">H28/3600</f>
        <v>7.74144444444444</v>
      </c>
      <c r="L28" s="52" t="n">
        <v>6044.6112</v>
      </c>
      <c r="M28" s="53" t="n">
        <v>36.8028</v>
      </c>
      <c r="N28" s="53" t="n">
        <v>38.9707</v>
      </c>
      <c r="O28" s="53" t="n">
        <v>41.4944</v>
      </c>
      <c r="P28" s="53" t="n">
        <v>28744.7</v>
      </c>
      <c r="Q28" s="53" t="n">
        <v>58.33</v>
      </c>
      <c r="R28" s="54" t="n">
        <f aca="false">P28/3600</f>
        <v>7.98463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4208.7</v>
      </c>
      <c r="I29" s="53" t="n">
        <v>55.24</v>
      </c>
      <c r="J29" s="54" t="n">
        <f aca="false">H29/3600</f>
        <v>6.72463888888889</v>
      </c>
      <c r="L29" s="52" t="n">
        <v>2679.9728</v>
      </c>
      <c r="M29" s="53" t="n">
        <v>34.6839</v>
      </c>
      <c r="N29" s="53" t="n">
        <v>38.0304</v>
      </c>
      <c r="O29" s="53" t="n">
        <v>39.8995</v>
      </c>
      <c r="P29" s="53" t="n">
        <v>25109.7</v>
      </c>
      <c r="Q29" s="53" t="n">
        <v>56.07</v>
      </c>
      <c r="R29" s="54" t="n">
        <f aca="false">P29/3600</f>
        <v>6.97491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1787.3</v>
      </c>
      <c r="I30" s="61" t="n">
        <v>45.25</v>
      </c>
      <c r="J30" s="62" t="n">
        <f aca="false">H30/3600</f>
        <v>6.05202777777778</v>
      </c>
      <c r="L30" s="60" t="n">
        <v>1307.068</v>
      </c>
      <c r="M30" s="61" t="n">
        <v>32.3886</v>
      </c>
      <c r="N30" s="61" t="n">
        <v>37.2717</v>
      </c>
      <c r="O30" s="61" t="n">
        <v>38.6742</v>
      </c>
      <c r="P30" s="61" t="n">
        <v>22724.6</v>
      </c>
      <c r="Q30" s="61" t="n">
        <v>48.5</v>
      </c>
      <c r="R30" s="62" t="n">
        <f aca="false">P30/3600</f>
        <v>6.31238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5291.4</v>
      </c>
      <c r="I31" s="46" t="n">
        <v>89.92</v>
      </c>
      <c r="J31" s="47" t="n">
        <f aca="false">H31/3600</f>
        <v>12.5809444444444</v>
      </c>
      <c r="L31" s="45" t="n">
        <v>21009.7384</v>
      </c>
      <c r="M31" s="46" t="n">
        <v>39.5527</v>
      </c>
      <c r="N31" s="46" t="n">
        <v>43.8937</v>
      </c>
      <c r="O31" s="46" t="n">
        <v>45.2509</v>
      </c>
      <c r="P31" s="46" t="n">
        <v>46028.2</v>
      </c>
      <c r="Q31" s="46" t="n">
        <v>91.42</v>
      </c>
      <c r="R31" s="47" t="n">
        <f aca="false">P31/3600</f>
        <v>12.7856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6252.6</v>
      </c>
      <c r="I32" s="53" t="n">
        <v>71.32</v>
      </c>
      <c r="J32" s="54" t="n">
        <f aca="false">H32/3600</f>
        <v>10.0701666666667</v>
      </c>
      <c r="L32" s="52" t="n">
        <v>7033.6752</v>
      </c>
      <c r="M32" s="53" t="n">
        <v>37.6397</v>
      </c>
      <c r="N32" s="53" t="n">
        <v>42.501</v>
      </c>
      <c r="O32" s="53" t="n">
        <v>43.1146</v>
      </c>
      <c r="P32" s="53" t="n">
        <v>37347.3</v>
      </c>
      <c r="Q32" s="53" t="n">
        <v>76.58</v>
      </c>
      <c r="R32" s="54" t="n">
        <f aca="false">P32/3600</f>
        <v>10.374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0851.4</v>
      </c>
      <c r="I33" s="53" t="n">
        <v>62.22</v>
      </c>
      <c r="J33" s="54" t="n">
        <f aca="false">H33/3600</f>
        <v>8.56983333333333</v>
      </c>
      <c r="L33" s="52" t="n">
        <v>3219.7216</v>
      </c>
      <c r="M33" s="53" t="n">
        <v>35.6882</v>
      </c>
      <c r="N33" s="53" t="n">
        <v>41.2043</v>
      </c>
      <c r="O33" s="53" t="n">
        <v>41.2254</v>
      </c>
      <c r="P33" s="53" t="n">
        <v>31875.7</v>
      </c>
      <c r="Q33" s="53" t="n">
        <v>61.74</v>
      </c>
      <c r="R33" s="54" t="n">
        <f aca="false">P33/3600</f>
        <v>8.85436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7177.1</v>
      </c>
      <c r="I34" s="61" t="n">
        <v>63.37</v>
      </c>
      <c r="J34" s="62" t="n">
        <f aca="false">H34/3600</f>
        <v>7.54919444444444</v>
      </c>
      <c r="L34" s="60" t="n">
        <v>1623.9128</v>
      </c>
      <c r="M34" s="61" t="n">
        <v>33.5904</v>
      </c>
      <c r="N34" s="61" t="n">
        <v>40.1361</v>
      </c>
      <c r="O34" s="61" t="n">
        <v>39.7483</v>
      </c>
      <c r="P34" s="61" t="n">
        <v>28127.1</v>
      </c>
      <c r="Q34" s="61" t="n">
        <v>60.13</v>
      </c>
      <c r="R34" s="62" t="n">
        <f aca="false">P34/3600</f>
        <v>7.81308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2827.2</v>
      </c>
      <c r="I35" s="46" t="n">
        <v>137.54</v>
      </c>
      <c r="J35" s="47" t="n">
        <f aca="false">H35/3600</f>
        <v>14.6742222222222</v>
      </c>
      <c r="L35" s="45" t="n">
        <v>63983.8464</v>
      </c>
      <c r="M35" s="46" t="n">
        <v>38.5002</v>
      </c>
      <c r="N35" s="46" t="n">
        <v>42</v>
      </c>
      <c r="O35" s="46" t="n">
        <v>44.0882</v>
      </c>
      <c r="P35" s="46" t="n">
        <v>53114.1</v>
      </c>
      <c r="Q35" s="46" t="n">
        <v>141.89</v>
      </c>
      <c r="R35" s="47" t="n">
        <f aca="false">P35/3600</f>
        <v>14.7539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5456.2</v>
      </c>
      <c r="I36" s="53" t="n">
        <v>85</v>
      </c>
      <c r="J36" s="54" t="n">
        <f aca="false">H36/3600</f>
        <v>9.84894444444444</v>
      </c>
      <c r="L36" s="52" t="n">
        <v>9361.0424</v>
      </c>
      <c r="M36" s="53" t="n">
        <v>35.3032</v>
      </c>
      <c r="N36" s="53" t="n">
        <v>40.634</v>
      </c>
      <c r="O36" s="53" t="n">
        <v>42.998</v>
      </c>
      <c r="P36" s="53" t="n">
        <v>36720.9</v>
      </c>
      <c r="Q36" s="53" t="n">
        <v>86.44</v>
      </c>
      <c r="R36" s="54" t="n">
        <f aca="false">P36/3600</f>
        <v>10.200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8710.4</v>
      </c>
      <c r="I37" s="53" t="n">
        <v>68.91</v>
      </c>
      <c r="J37" s="54" t="n">
        <f aca="false">H37/3600</f>
        <v>7.97511111111111</v>
      </c>
      <c r="L37" s="52" t="n">
        <v>2262.4064</v>
      </c>
      <c r="M37" s="53" t="n">
        <v>33.6126</v>
      </c>
      <c r="N37" s="53" t="n">
        <v>39.4721</v>
      </c>
      <c r="O37" s="53" t="n">
        <v>42.0239</v>
      </c>
      <c r="P37" s="53" t="n">
        <v>29755</v>
      </c>
      <c r="Q37" s="53" t="n">
        <v>60.23</v>
      </c>
      <c r="R37" s="54" t="n">
        <f aca="false">P37/3600</f>
        <v>8.26527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5938.8</v>
      </c>
      <c r="I38" s="61" t="n">
        <v>52.83</v>
      </c>
      <c r="J38" s="62" t="n">
        <f aca="false">H38/3600</f>
        <v>7.20522222222222</v>
      </c>
      <c r="L38" s="60" t="n">
        <v>826.5344</v>
      </c>
      <c r="M38" s="61" t="n">
        <v>31.5655</v>
      </c>
      <c r="N38" s="61" t="n">
        <v>38.545</v>
      </c>
      <c r="O38" s="61" t="n">
        <v>41.2303</v>
      </c>
      <c r="P38" s="61" t="n">
        <v>27342.9</v>
      </c>
      <c r="Q38" s="61" t="n">
        <v>50.84</v>
      </c>
      <c r="R38" s="62" t="n">
        <f aca="false">P38/3600</f>
        <v>7.595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307.5</v>
      </c>
      <c r="I39" s="46" t="n">
        <v>15.29</v>
      </c>
      <c r="J39" s="47" t="n">
        <f aca="false">H39/3600</f>
        <v>2.02986111111111</v>
      </c>
      <c r="L39" s="45" t="n">
        <v>3925.5544</v>
      </c>
      <c r="M39" s="46" t="n">
        <v>40.3425</v>
      </c>
      <c r="N39" s="46" t="n">
        <v>42.9919</v>
      </c>
      <c r="O39" s="46" t="n">
        <v>43.5967</v>
      </c>
      <c r="P39" s="46" t="n">
        <v>7453.8</v>
      </c>
      <c r="Q39" s="46" t="n">
        <v>15.58</v>
      </c>
      <c r="R39" s="47" t="n">
        <f aca="false">P39/3600</f>
        <v>2.070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182.1</v>
      </c>
      <c r="I40" s="53" t="n">
        <v>12.81</v>
      </c>
      <c r="J40" s="54" t="n">
        <f aca="false">H40/3600</f>
        <v>1.71725</v>
      </c>
      <c r="L40" s="52" t="n">
        <v>1816.7944</v>
      </c>
      <c r="M40" s="53" t="n">
        <v>37.109</v>
      </c>
      <c r="N40" s="53" t="n">
        <v>40.419</v>
      </c>
      <c r="O40" s="53" t="n">
        <v>40.6897</v>
      </c>
      <c r="P40" s="53" t="n">
        <v>6371.2</v>
      </c>
      <c r="Q40" s="53" t="n">
        <v>13.13</v>
      </c>
      <c r="R40" s="54" t="n">
        <f aca="false">P40/3600</f>
        <v>1.76977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307</v>
      </c>
      <c r="I41" s="53" t="n">
        <v>10.69</v>
      </c>
      <c r="J41" s="54" t="n">
        <f aca="false">H41/3600</f>
        <v>1.47416666666667</v>
      </c>
      <c r="L41" s="52" t="n">
        <v>861.2384</v>
      </c>
      <c r="M41" s="53" t="n">
        <v>34.2877</v>
      </c>
      <c r="N41" s="53" t="n">
        <v>38.3469</v>
      </c>
      <c r="O41" s="53" t="n">
        <v>38.4399</v>
      </c>
      <c r="P41" s="53" t="n">
        <v>5476.5</v>
      </c>
      <c r="Q41" s="53" t="n">
        <v>10.82</v>
      </c>
      <c r="R41" s="54" t="n">
        <f aca="false">P41/3600</f>
        <v>1.5212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648.9</v>
      </c>
      <c r="I42" s="61" t="n">
        <v>9.49</v>
      </c>
      <c r="J42" s="62" t="n">
        <f aca="false">H42/3600</f>
        <v>1.29136111111111</v>
      </c>
      <c r="L42" s="60" t="n">
        <v>435.9248</v>
      </c>
      <c r="M42" s="61" t="n">
        <v>31.8018</v>
      </c>
      <c r="N42" s="61" t="n">
        <v>36.6923</v>
      </c>
      <c r="O42" s="61" t="n">
        <v>36.7384</v>
      </c>
      <c r="P42" s="61" t="n">
        <v>4824.5</v>
      </c>
      <c r="Q42" s="61" t="n">
        <v>9.84</v>
      </c>
      <c r="R42" s="62" t="n">
        <f aca="false">P42/3600</f>
        <v>1.3401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490.1</v>
      </c>
      <c r="I43" s="46" t="n">
        <v>18.08</v>
      </c>
      <c r="J43" s="47" t="n">
        <f aca="false">H43/3600</f>
        <v>2.63613888888889</v>
      </c>
      <c r="L43" s="45" t="n">
        <v>4523.0432</v>
      </c>
      <c r="M43" s="46" t="n">
        <v>40.2547</v>
      </c>
      <c r="N43" s="46" t="n">
        <v>43.3066</v>
      </c>
      <c r="O43" s="46" t="n">
        <v>44.7203</v>
      </c>
      <c r="P43" s="46" t="n">
        <v>9569.6</v>
      </c>
      <c r="Q43" s="46" t="n">
        <v>18.66</v>
      </c>
      <c r="R43" s="47" t="n">
        <f aca="false">P43/3600</f>
        <v>2.6582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883</v>
      </c>
      <c r="I44" s="53" t="n">
        <v>14.81</v>
      </c>
      <c r="J44" s="54" t="n">
        <f aca="false">H44/3600</f>
        <v>2.18972222222222</v>
      </c>
      <c r="L44" s="52" t="n">
        <v>1957.408</v>
      </c>
      <c r="M44" s="53" t="n">
        <v>37.3774</v>
      </c>
      <c r="N44" s="53" t="n">
        <v>41.2088</v>
      </c>
      <c r="O44" s="53" t="n">
        <v>42.3206</v>
      </c>
      <c r="P44" s="53" t="n">
        <v>8045.4</v>
      </c>
      <c r="Q44" s="53" t="n">
        <v>14.9</v>
      </c>
      <c r="R44" s="54" t="n">
        <f aca="false">P44/3600</f>
        <v>2.2348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840.9</v>
      </c>
      <c r="I45" s="53" t="n">
        <v>12.47</v>
      </c>
      <c r="J45" s="54" t="n">
        <f aca="false">H45/3600</f>
        <v>1.90025</v>
      </c>
      <c r="L45" s="52" t="n">
        <v>927.7088</v>
      </c>
      <c r="M45" s="53" t="n">
        <v>34.4414</v>
      </c>
      <c r="N45" s="53" t="n">
        <v>39.4479</v>
      </c>
      <c r="O45" s="53" t="n">
        <v>40.3857</v>
      </c>
      <c r="P45" s="53" t="n">
        <v>7059.7</v>
      </c>
      <c r="Q45" s="53" t="n">
        <v>12.56</v>
      </c>
      <c r="R45" s="54" t="n">
        <f aca="false">P45/3600</f>
        <v>1.96102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103.8</v>
      </c>
      <c r="I46" s="61" t="n">
        <v>10.64</v>
      </c>
      <c r="J46" s="62" t="n">
        <f aca="false">H46/3600</f>
        <v>1.6955</v>
      </c>
      <c r="L46" s="60" t="n">
        <v>464.6648</v>
      </c>
      <c r="M46" s="61" t="n">
        <v>31.5722</v>
      </c>
      <c r="N46" s="61" t="n">
        <v>38.0558</v>
      </c>
      <c r="O46" s="61" t="n">
        <v>38.8853</v>
      </c>
      <c r="P46" s="61" t="n">
        <v>6376.6</v>
      </c>
      <c r="Q46" s="61" t="n">
        <v>10.58</v>
      </c>
      <c r="R46" s="62" t="n">
        <f aca="false">P46/3600</f>
        <v>1.7712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644.6</v>
      </c>
      <c r="I47" s="46" t="n">
        <v>19.91</v>
      </c>
      <c r="J47" s="47" t="n">
        <f aca="false">H47/3600</f>
        <v>2.40127777777778</v>
      </c>
      <c r="L47" s="45" t="n">
        <v>9297.3856</v>
      </c>
      <c r="M47" s="46" t="n">
        <v>38.3355</v>
      </c>
      <c r="N47" s="46" t="n">
        <v>41.1311</v>
      </c>
      <c r="O47" s="46" t="n">
        <v>42.0618</v>
      </c>
      <c r="P47" s="46" t="n">
        <v>8605.5</v>
      </c>
      <c r="Q47" s="46" t="n">
        <v>20.55</v>
      </c>
      <c r="R47" s="47" t="n">
        <f aca="false">P47/3600</f>
        <v>2.39041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746.3</v>
      </c>
      <c r="I48" s="53" t="n">
        <v>15.44</v>
      </c>
      <c r="J48" s="54" t="n">
        <f aca="false">H48/3600</f>
        <v>1.87397222222222</v>
      </c>
      <c r="L48" s="52" t="n">
        <v>3694.3568</v>
      </c>
      <c r="M48" s="53" t="n">
        <v>34.441</v>
      </c>
      <c r="N48" s="53" t="n">
        <v>38.4034</v>
      </c>
      <c r="O48" s="53" t="n">
        <v>39.2485</v>
      </c>
      <c r="P48" s="53" t="n">
        <v>6854.8</v>
      </c>
      <c r="Q48" s="53" t="n">
        <v>15.84</v>
      </c>
      <c r="R48" s="54" t="n">
        <f aca="false">P48/3600</f>
        <v>1.90411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535.2</v>
      </c>
      <c r="I49" s="53" t="n">
        <v>12.04</v>
      </c>
      <c r="J49" s="54" t="n">
        <f aca="false">H49/3600</f>
        <v>1.53755555555556</v>
      </c>
      <c r="L49" s="52" t="n">
        <v>1553.8816</v>
      </c>
      <c r="M49" s="53" t="n">
        <v>31.0573</v>
      </c>
      <c r="N49" s="53" t="n">
        <v>36.4671</v>
      </c>
      <c r="O49" s="53" t="n">
        <v>37.2346</v>
      </c>
      <c r="P49" s="53" t="n">
        <v>5691</v>
      </c>
      <c r="Q49" s="53" t="n">
        <v>12.19</v>
      </c>
      <c r="R49" s="54" t="n">
        <f aca="false">P49/3600</f>
        <v>1.58083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22.7</v>
      </c>
      <c r="I50" s="61" t="n">
        <v>9.42</v>
      </c>
      <c r="J50" s="62" t="n">
        <f aca="false">H50/3600</f>
        <v>1.31186111111111</v>
      </c>
      <c r="L50" s="60" t="n">
        <v>653.24</v>
      </c>
      <c r="M50" s="61" t="n">
        <v>27.8862</v>
      </c>
      <c r="N50" s="61" t="n">
        <v>35.0765</v>
      </c>
      <c r="O50" s="61" t="n">
        <v>35.8352</v>
      </c>
      <c r="P50" s="61" t="n">
        <v>4929.2</v>
      </c>
      <c r="Q50" s="61" t="n">
        <v>9.39</v>
      </c>
      <c r="R50" s="62" t="n">
        <f aca="false">P50/3600</f>
        <v>1.3692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657.1</v>
      </c>
      <c r="I51" s="46" t="n">
        <v>12.92</v>
      </c>
      <c r="J51" s="47" t="n">
        <f aca="false">H51/3600</f>
        <v>1.84919444444444</v>
      </c>
      <c r="L51" s="45" t="n">
        <v>6126.5584</v>
      </c>
      <c r="M51" s="46" t="n">
        <v>40.1529</v>
      </c>
      <c r="N51" s="46" t="n">
        <v>41.6019</v>
      </c>
      <c r="O51" s="46" t="n">
        <v>42.9248</v>
      </c>
      <c r="P51" s="46" t="n">
        <v>6625.1</v>
      </c>
      <c r="Q51" s="46" t="n">
        <v>13.42</v>
      </c>
      <c r="R51" s="47" t="n">
        <f aca="false">P51/3600</f>
        <v>1.8403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472.7</v>
      </c>
      <c r="I52" s="53" t="n">
        <v>10.59</v>
      </c>
      <c r="J52" s="54" t="n">
        <f aca="false">H52/3600</f>
        <v>1.52019444444444</v>
      </c>
      <c r="L52" s="52" t="n">
        <v>2376.2848</v>
      </c>
      <c r="M52" s="53" t="n">
        <v>36.2978</v>
      </c>
      <c r="N52" s="53" t="n">
        <v>38.9509</v>
      </c>
      <c r="O52" s="53" t="n">
        <v>40.5238</v>
      </c>
      <c r="P52" s="53" t="n">
        <v>5498.4</v>
      </c>
      <c r="Q52" s="53" t="n">
        <v>10.76</v>
      </c>
      <c r="R52" s="54" t="n">
        <f aca="false">P52/3600</f>
        <v>1.52733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506.6</v>
      </c>
      <c r="I53" s="53" t="n">
        <v>8.88</v>
      </c>
      <c r="J53" s="54" t="n">
        <f aca="false">H53/3600</f>
        <v>1.25183333333333</v>
      </c>
      <c r="L53" s="52" t="n">
        <v>1023.3656</v>
      </c>
      <c r="M53" s="53" t="n">
        <v>33.1138</v>
      </c>
      <c r="N53" s="53" t="n">
        <v>37.0545</v>
      </c>
      <c r="O53" s="53" t="n">
        <v>38.7633</v>
      </c>
      <c r="P53" s="53" t="n">
        <v>4624.1</v>
      </c>
      <c r="Q53" s="53" t="n">
        <v>8.96</v>
      </c>
      <c r="R53" s="54" t="n">
        <f aca="false">P53/3600</f>
        <v>1.2844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825</v>
      </c>
      <c r="I54" s="61" t="n">
        <v>7.44</v>
      </c>
      <c r="J54" s="62" t="n">
        <f aca="false">H54/3600</f>
        <v>1.0625</v>
      </c>
      <c r="L54" s="60" t="n">
        <v>459.5904</v>
      </c>
      <c r="M54" s="61" t="n">
        <v>30.2406</v>
      </c>
      <c r="N54" s="61" t="n">
        <v>35.7417</v>
      </c>
      <c r="O54" s="61" t="n">
        <v>37.4507</v>
      </c>
      <c r="P54" s="61" t="n">
        <v>3928.3</v>
      </c>
      <c r="Q54" s="61" t="n">
        <v>7.33</v>
      </c>
      <c r="R54" s="62" t="n">
        <f aca="false">P54/3600</f>
        <v>1.0911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100.7</v>
      </c>
      <c r="I55" s="46" t="n">
        <v>4.32</v>
      </c>
      <c r="J55" s="47" t="n">
        <f aca="false">H55/3600</f>
        <v>0.583527777777778</v>
      </c>
      <c r="L55" s="45" t="n">
        <v>1785.04</v>
      </c>
      <c r="M55" s="46" t="n">
        <v>41.1153</v>
      </c>
      <c r="N55" s="46" t="n">
        <v>43.8202</v>
      </c>
      <c r="O55" s="46" t="n">
        <v>43.2069</v>
      </c>
      <c r="P55" s="46" t="n">
        <v>2101.1</v>
      </c>
      <c r="Q55" s="46" t="n">
        <v>4.51</v>
      </c>
      <c r="R55" s="47" t="n">
        <f aca="false">P55/3600</f>
        <v>0.5836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95.5</v>
      </c>
      <c r="I56" s="53" t="n">
        <v>3.63</v>
      </c>
      <c r="J56" s="54" t="n">
        <f aca="false">H56/3600</f>
        <v>0.49875</v>
      </c>
      <c r="L56" s="52" t="n">
        <v>881.036</v>
      </c>
      <c r="M56" s="53" t="n">
        <v>37.1554</v>
      </c>
      <c r="N56" s="53" t="n">
        <v>40.9895</v>
      </c>
      <c r="O56" s="53" t="n">
        <v>39.9488</v>
      </c>
      <c r="P56" s="53" t="n">
        <v>1828</v>
      </c>
      <c r="Q56" s="53" t="n">
        <v>3.7</v>
      </c>
      <c r="R56" s="54" t="n">
        <f aca="false">P56/3600</f>
        <v>0.50777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37.2</v>
      </c>
      <c r="I57" s="53" t="n">
        <v>2.98</v>
      </c>
      <c r="J57" s="54" t="n">
        <f aca="false">H57/3600</f>
        <v>0.427</v>
      </c>
      <c r="L57" s="52" t="n">
        <v>427.2928</v>
      </c>
      <c r="M57" s="53" t="n">
        <v>33.6427</v>
      </c>
      <c r="N57" s="53" t="n">
        <v>38.8173</v>
      </c>
      <c r="O57" s="53" t="n">
        <v>37.5807</v>
      </c>
      <c r="P57" s="53" t="n">
        <v>1587.1</v>
      </c>
      <c r="Q57" s="53" t="n">
        <v>3.06</v>
      </c>
      <c r="R57" s="54" t="n">
        <f aca="false">P57/3600</f>
        <v>0.4408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353.2</v>
      </c>
      <c r="I58" s="61" t="n">
        <v>2.47</v>
      </c>
      <c r="J58" s="62" t="n">
        <f aca="false">H58/3600</f>
        <v>0.375888888888889</v>
      </c>
      <c r="L58" s="60" t="n">
        <v>214.5552</v>
      </c>
      <c r="M58" s="61" t="n">
        <v>30.6651</v>
      </c>
      <c r="N58" s="61" t="n">
        <v>37.3904</v>
      </c>
      <c r="O58" s="61" t="n">
        <v>35.8958</v>
      </c>
      <c r="P58" s="61" t="n">
        <v>1386</v>
      </c>
      <c r="Q58" s="61" t="n">
        <v>2.49</v>
      </c>
      <c r="R58" s="62" t="n">
        <f aca="false">P58/3600</f>
        <v>0.38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361.4</v>
      </c>
      <c r="I59" s="46" t="n">
        <v>5.23</v>
      </c>
      <c r="J59" s="47" t="n">
        <f aca="false">H59/3600</f>
        <v>0.655944444444444</v>
      </c>
      <c r="L59" s="45" t="n">
        <v>2751.8048</v>
      </c>
      <c r="M59" s="46" t="n">
        <v>38.3471</v>
      </c>
      <c r="N59" s="46" t="n">
        <v>42.7326</v>
      </c>
      <c r="O59" s="46" t="n">
        <v>43.8019</v>
      </c>
      <c r="P59" s="46" t="n">
        <v>2301.5</v>
      </c>
      <c r="Q59" s="46" t="n">
        <v>5.48</v>
      </c>
      <c r="R59" s="47" t="n">
        <f aca="false">P59/3600</f>
        <v>0.6393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774.6</v>
      </c>
      <c r="I60" s="53" t="n">
        <v>3.86</v>
      </c>
      <c r="J60" s="54" t="n">
        <f aca="false">H60/3600</f>
        <v>0.492944444444444</v>
      </c>
      <c r="L60" s="52" t="n">
        <v>904.8</v>
      </c>
      <c r="M60" s="53" t="n">
        <v>34.2928</v>
      </c>
      <c r="N60" s="53" t="n">
        <v>40.7381</v>
      </c>
      <c r="O60" s="53" t="n">
        <v>41.745</v>
      </c>
      <c r="P60" s="53" t="n">
        <v>1804.5</v>
      </c>
      <c r="Q60" s="53" t="n">
        <v>3.93</v>
      </c>
      <c r="R60" s="54" t="n">
        <f aca="false">P60/3600</f>
        <v>0.5012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444.9</v>
      </c>
      <c r="I61" s="53" t="n">
        <v>2.86</v>
      </c>
      <c r="J61" s="54" t="n">
        <f aca="false">H61/3600</f>
        <v>0.401361111111111</v>
      </c>
      <c r="L61" s="52" t="n">
        <v>326.5016</v>
      </c>
      <c r="M61" s="53" t="n">
        <v>31.2</v>
      </c>
      <c r="N61" s="53" t="n">
        <v>39.3489</v>
      </c>
      <c r="O61" s="53" t="n">
        <v>40.1873</v>
      </c>
      <c r="P61" s="53" t="n">
        <v>1494.6</v>
      </c>
      <c r="Q61" s="53" t="n">
        <v>2.83</v>
      </c>
      <c r="R61" s="54" t="n">
        <f aca="false">P61/3600</f>
        <v>0.41516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277.8</v>
      </c>
      <c r="I62" s="61" t="n">
        <v>2.28</v>
      </c>
      <c r="J62" s="62" t="n">
        <f aca="false">H62/3600</f>
        <v>0.354944444444444</v>
      </c>
      <c r="L62" s="60" t="n">
        <v>128.6528</v>
      </c>
      <c r="M62" s="61" t="n">
        <v>28.3536</v>
      </c>
      <c r="N62" s="61" t="n">
        <v>38.3543</v>
      </c>
      <c r="O62" s="61" t="n">
        <v>39.1544</v>
      </c>
      <c r="P62" s="61" t="n">
        <v>1301.7</v>
      </c>
      <c r="Q62" s="61" t="n">
        <v>2.29</v>
      </c>
      <c r="R62" s="62" t="n">
        <f aca="false">P62/3600</f>
        <v>0.36158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933.6</v>
      </c>
      <c r="I63" s="46" t="n">
        <v>4.4</v>
      </c>
      <c r="J63" s="47" t="n">
        <f aca="false">H63/3600</f>
        <v>0.537111111111111</v>
      </c>
      <c r="L63" s="45" t="n">
        <v>2136.4888</v>
      </c>
      <c r="M63" s="46" t="n">
        <v>38.06</v>
      </c>
      <c r="N63" s="46" t="n">
        <v>40.7772</v>
      </c>
      <c r="O63" s="46" t="n">
        <v>41.4912</v>
      </c>
      <c r="P63" s="46" t="n">
        <v>1921.3</v>
      </c>
      <c r="Q63" s="46" t="n">
        <v>4.61</v>
      </c>
      <c r="R63" s="47" t="n">
        <f aca="false">P63/3600</f>
        <v>0.5336944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83.1</v>
      </c>
      <c r="I64" s="53" t="n">
        <v>3.27</v>
      </c>
      <c r="J64" s="54" t="n">
        <f aca="false">H64/3600</f>
        <v>0.411972222222222</v>
      </c>
      <c r="L64" s="52" t="n">
        <v>855.224</v>
      </c>
      <c r="M64" s="53" t="n">
        <v>34.2941</v>
      </c>
      <c r="N64" s="53" t="n">
        <v>38.0529</v>
      </c>
      <c r="O64" s="53" t="n">
        <v>38.6145</v>
      </c>
      <c r="P64" s="53" t="n">
        <v>1509.6</v>
      </c>
      <c r="Q64" s="53" t="n">
        <v>3.35</v>
      </c>
      <c r="R64" s="54" t="n">
        <f aca="false">P64/3600</f>
        <v>0.4193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231.4</v>
      </c>
      <c r="I65" s="53" t="n">
        <v>2.5</v>
      </c>
      <c r="J65" s="54" t="n">
        <f aca="false">H65/3600</f>
        <v>0.342055555555556</v>
      </c>
      <c r="L65" s="52" t="n">
        <v>355.8424</v>
      </c>
      <c r="M65" s="53" t="n">
        <v>30.8788</v>
      </c>
      <c r="N65" s="53" t="n">
        <v>36.0745</v>
      </c>
      <c r="O65" s="53" t="n">
        <v>36.5705</v>
      </c>
      <c r="P65" s="53" t="n">
        <v>1263.3</v>
      </c>
      <c r="Q65" s="53" t="n">
        <v>2.53</v>
      </c>
      <c r="R65" s="54" t="n">
        <f aca="false">P65/3600</f>
        <v>0.3509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62.7</v>
      </c>
      <c r="I66" s="61" t="n">
        <v>1.97</v>
      </c>
      <c r="J66" s="62" t="n">
        <f aca="false">H66/3600</f>
        <v>0.295194444444445</v>
      </c>
      <c r="L66" s="60" t="n">
        <v>150.1376</v>
      </c>
      <c r="M66" s="61" t="n">
        <v>27.877</v>
      </c>
      <c r="N66" s="61" t="n">
        <v>34.6083</v>
      </c>
      <c r="O66" s="61" t="n">
        <v>35.1169</v>
      </c>
      <c r="P66" s="61" t="n">
        <v>1095.6</v>
      </c>
      <c r="Q66" s="61" t="n">
        <v>1.97</v>
      </c>
      <c r="R66" s="62" t="n">
        <f aca="false">P66/3600</f>
        <v>0.30433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570.2</v>
      </c>
      <c r="I67" s="46" t="n">
        <v>3.28</v>
      </c>
      <c r="J67" s="47" t="n">
        <f aca="false">H67/3600</f>
        <v>0.436166666666667</v>
      </c>
      <c r="L67" s="45" t="n">
        <v>1388.7384</v>
      </c>
      <c r="M67" s="46" t="n">
        <v>40.0377</v>
      </c>
      <c r="N67" s="46" t="n">
        <v>41.3935</v>
      </c>
      <c r="O67" s="46" t="n">
        <v>42.4199</v>
      </c>
      <c r="P67" s="46" t="n">
        <v>1545.7</v>
      </c>
      <c r="Q67" s="46" t="n">
        <v>3.32</v>
      </c>
      <c r="R67" s="47" t="n">
        <f aca="false">P67/3600</f>
        <v>0.42936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15.1</v>
      </c>
      <c r="I68" s="53" t="n">
        <v>2.68</v>
      </c>
      <c r="J68" s="54" t="n">
        <f aca="false">H68/3600</f>
        <v>0.365305555555556</v>
      </c>
      <c r="L68" s="52" t="n">
        <v>650.3696</v>
      </c>
      <c r="M68" s="53" t="n">
        <v>35.9331</v>
      </c>
      <c r="N68" s="53" t="n">
        <v>38.5147</v>
      </c>
      <c r="O68" s="53" t="n">
        <v>39.6652</v>
      </c>
      <c r="P68" s="53" t="n">
        <v>1318.1</v>
      </c>
      <c r="Q68" s="53" t="n">
        <v>2.71</v>
      </c>
      <c r="R68" s="54" t="n">
        <f aca="false">P68/3600</f>
        <v>0.3661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099</v>
      </c>
      <c r="I69" s="53" t="n">
        <v>2.08</v>
      </c>
      <c r="J69" s="54" t="n">
        <f aca="false">H69/3600</f>
        <v>0.305277777777778</v>
      </c>
      <c r="L69" s="52" t="n">
        <v>302.8288</v>
      </c>
      <c r="M69" s="53" t="n">
        <v>32.2877</v>
      </c>
      <c r="N69" s="53" t="n">
        <v>36.4869</v>
      </c>
      <c r="O69" s="53" t="n">
        <v>37.6088</v>
      </c>
      <c r="P69" s="53" t="n">
        <v>1118</v>
      </c>
      <c r="Q69" s="53" t="n">
        <v>2.08</v>
      </c>
      <c r="R69" s="54" t="n">
        <f aca="false">P69/3600</f>
        <v>0.3105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28.1</v>
      </c>
      <c r="I70" s="61" t="n">
        <v>1.62</v>
      </c>
      <c r="J70" s="62" t="n">
        <f aca="false">H70/3600</f>
        <v>0.257805555555556</v>
      </c>
      <c r="L70" s="60" t="n">
        <v>144.5504</v>
      </c>
      <c r="M70" s="61" t="n">
        <v>29.4197</v>
      </c>
      <c r="N70" s="61" t="n">
        <v>35.0197</v>
      </c>
      <c r="O70" s="61" t="n">
        <v>36.0776</v>
      </c>
      <c r="P70" s="61" t="n">
        <v>956.3</v>
      </c>
      <c r="Q70" s="61" t="n">
        <v>1.65</v>
      </c>
      <c r="R70" s="62" t="n">
        <f aca="false">P70/3600</f>
        <v>0.26563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1769.5</v>
      </c>
      <c r="I71" s="46" t="n">
        <v>27.76</v>
      </c>
      <c r="J71" s="47" t="n">
        <f aca="false">H71/3600</f>
        <v>3.26930555555556</v>
      </c>
      <c r="L71" s="45" t="n">
        <v>2261.956</v>
      </c>
      <c r="M71" s="46" t="n">
        <v>43.6664</v>
      </c>
      <c r="N71" s="46" t="n">
        <v>47.083</v>
      </c>
      <c r="O71" s="46" t="n">
        <v>48.0688</v>
      </c>
      <c r="P71" s="46" t="n">
        <v>12192.5</v>
      </c>
      <c r="Q71" s="46" t="n">
        <v>28.17</v>
      </c>
      <c r="R71" s="47" t="n">
        <f aca="false">P71/3600</f>
        <v>3.38680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0265.8</v>
      </c>
      <c r="I72" s="53" t="n">
        <v>22.15</v>
      </c>
      <c r="J72" s="54" t="n">
        <f aca="false">H72/3600</f>
        <v>2.85161111111111</v>
      </c>
      <c r="L72" s="52" t="n">
        <v>775.2216</v>
      </c>
      <c r="M72" s="53" t="n">
        <v>41.3743</v>
      </c>
      <c r="N72" s="53" t="n">
        <v>45.7379</v>
      </c>
      <c r="O72" s="53" t="n">
        <v>46.3831</v>
      </c>
      <c r="P72" s="53" t="n">
        <v>10702.1</v>
      </c>
      <c r="Q72" s="53" t="n">
        <v>21.59</v>
      </c>
      <c r="R72" s="54" t="n">
        <f aca="false">P72/3600</f>
        <v>2.97280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9618.1</v>
      </c>
      <c r="I73" s="53" t="n">
        <v>18.32</v>
      </c>
      <c r="J73" s="54" t="n">
        <f aca="false">H73/3600</f>
        <v>2.67169444444444</v>
      </c>
      <c r="L73" s="52" t="n">
        <v>357.324</v>
      </c>
      <c r="M73" s="53" t="n">
        <v>38.8522</v>
      </c>
      <c r="N73" s="53" t="n">
        <v>44.4044</v>
      </c>
      <c r="O73" s="53" t="n">
        <v>44.781</v>
      </c>
      <c r="P73" s="53" t="n">
        <v>9973.1</v>
      </c>
      <c r="Q73" s="53" t="n">
        <v>20.19</v>
      </c>
      <c r="R73" s="54" t="n">
        <f aca="false">P73/3600</f>
        <v>2.77030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105.8</v>
      </c>
      <c r="I74" s="61" t="n">
        <v>17.26</v>
      </c>
      <c r="J74" s="62" t="n">
        <f aca="false">H74/3600</f>
        <v>2.52938888888889</v>
      </c>
      <c r="L74" s="60" t="n">
        <v>187.2264</v>
      </c>
      <c r="M74" s="61" t="n">
        <v>36.1421</v>
      </c>
      <c r="N74" s="61" t="n">
        <v>43.2097</v>
      </c>
      <c r="O74" s="61" t="n">
        <v>43.4907</v>
      </c>
      <c r="P74" s="61" t="n">
        <v>9527.5</v>
      </c>
      <c r="Q74" s="61" t="n">
        <v>16.25</v>
      </c>
      <c r="R74" s="62" t="n">
        <f aca="false">P74/3600</f>
        <v>2.64652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2079.9</v>
      </c>
      <c r="I75" s="46" t="n">
        <v>27.69</v>
      </c>
      <c r="J75" s="47" t="n">
        <f aca="false">H75/3600</f>
        <v>3.35552777777778</v>
      </c>
      <c r="L75" s="45" t="n">
        <v>3204.0408</v>
      </c>
      <c r="M75" s="46" t="n">
        <v>43.5245</v>
      </c>
      <c r="N75" s="46" t="n">
        <v>48.6656</v>
      </c>
      <c r="O75" s="46" t="n">
        <v>48.4159</v>
      </c>
      <c r="P75" s="46" t="n">
        <v>12487.9</v>
      </c>
      <c r="Q75" s="46" t="n">
        <v>28.12</v>
      </c>
      <c r="R75" s="47" t="n">
        <f aca="false">P75/3600</f>
        <v>3.4688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0462.4</v>
      </c>
      <c r="I76" s="53" t="n">
        <v>22.42</v>
      </c>
      <c r="J76" s="54" t="n">
        <f aca="false">H76/3600</f>
        <v>2.90622222222222</v>
      </c>
      <c r="L76" s="52" t="n">
        <v>977.1664</v>
      </c>
      <c r="M76" s="53" t="n">
        <v>41.1756</v>
      </c>
      <c r="N76" s="53" t="n">
        <v>47.1896</v>
      </c>
      <c r="O76" s="53" t="n">
        <v>46.4266</v>
      </c>
      <c r="P76" s="53" t="n">
        <v>10859.6</v>
      </c>
      <c r="Q76" s="53" t="n">
        <v>22.62</v>
      </c>
      <c r="R76" s="54" t="n">
        <f aca="false">P76/3600</f>
        <v>3.01655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9701.2</v>
      </c>
      <c r="I77" s="53" t="n">
        <v>22.68</v>
      </c>
      <c r="J77" s="54" t="n">
        <f aca="false">H77/3600</f>
        <v>2.69477777777778</v>
      </c>
      <c r="L77" s="52" t="n">
        <v>429.672</v>
      </c>
      <c r="M77" s="53" t="n">
        <v>38.6589</v>
      </c>
      <c r="N77" s="53" t="n">
        <v>45.9603</v>
      </c>
      <c r="O77" s="53" t="n">
        <v>44.5912</v>
      </c>
      <c r="P77" s="53" t="n">
        <v>10096.9</v>
      </c>
      <c r="Q77" s="53" t="n">
        <v>19.57</v>
      </c>
      <c r="R77" s="54" t="n">
        <f aca="false">P77/3600</f>
        <v>2.80469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9218</v>
      </c>
      <c r="I78" s="61" t="n">
        <v>17.53</v>
      </c>
      <c r="J78" s="62" t="n">
        <f aca="false">H78/3600</f>
        <v>2.56055555555556</v>
      </c>
      <c r="L78" s="60" t="n">
        <v>220.584</v>
      </c>
      <c r="M78" s="61" t="n">
        <v>35.7225</v>
      </c>
      <c r="N78" s="61" t="n">
        <v>44.9426</v>
      </c>
      <c r="O78" s="61" t="n">
        <v>42.9121</v>
      </c>
      <c r="P78" s="61" t="n">
        <v>9686.7</v>
      </c>
      <c r="Q78" s="61" t="n">
        <v>17.14</v>
      </c>
      <c r="R78" s="62" t="n">
        <f aca="false">P78/3600</f>
        <v>2.690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2258.7</v>
      </c>
      <c r="I79" s="46" t="n">
        <v>29.6</v>
      </c>
      <c r="J79" s="47" t="n">
        <f aca="false">H79/3600</f>
        <v>3.40519444444444</v>
      </c>
      <c r="L79" s="45" t="n">
        <v>2653.7376</v>
      </c>
      <c r="M79" s="46" t="n">
        <v>43.4083</v>
      </c>
      <c r="N79" s="46" t="n">
        <v>48.4766</v>
      </c>
      <c r="O79" s="46" t="n">
        <v>48.7078</v>
      </c>
      <c r="P79" s="46" t="n">
        <v>12684.5</v>
      </c>
      <c r="Q79" s="46" t="n">
        <v>27.48</v>
      </c>
      <c r="R79" s="47" t="n">
        <f aca="false">P79/3600</f>
        <v>3.52347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0552.5</v>
      </c>
      <c r="I80" s="53" t="n">
        <v>21.89</v>
      </c>
      <c r="J80" s="54" t="n">
        <f aca="false">H80/3600</f>
        <v>2.93125</v>
      </c>
      <c r="L80" s="52" t="n">
        <v>781.4432</v>
      </c>
      <c r="M80" s="53" t="n">
        <v>40.9845</v>
      </c>
      <c r="N80" s="53" t="n">
        <v>46.597</v>
      </c>
      <c r="O80" s="53" t="n">
        <v>46.7244</v>
      </c>
      <c r="P80" s="53" t="n">
        <v>10980.5</v>
      </c>
      <c r="Q80" s="53" t="n">
        <v>25.32</v>
      </c>
      <c r="R80" s="54" t="n">
        <f aca="false">P80/3600</f>
        <v>3.05013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9738.6</v>
      </c>
      <c r="I81" s="53" t="n">
        <v>18.88</v>
      </c>
      <c r="J81" s="54" t="n">
        <f aca="false">H81/3600</f>
        <v>2.70516666666667</v>
      </c>
      <c r="L81" s="52" t="n">
        <v>326.1888</v>
      </c>
      <c r="M81" s="53" t="n">
        <v>38.4383</v>
      </c>
      <c r="N81" s="53" t="n">
        <v>44.9817</v>
      </c>
      <c r="O81" s="53" t="n">
        <v>44.9827</v>
      </c>
      <c r="P81" s="53" t="n">
        <v>10258.9</v>
      </c>
      <c r="Q81" s="53" t="n">
        <v>19.02</v>
      </c>
      <c r="R81" s="54" t="n">
        <f aca="false">P81/3600</f>
        <v>2.84969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9264</v>
      </c>
      <c r="I82" s="61" t="n">
        <v>18.66</v>
      </c>
      <c r="J82" s="62" t="n">
        <f aca="false">H82/3600</f>
        <v>2.57333333333333</v>
      </c>
      <c r="L82" s="60" t="n">
        <v>165.6584</v>
      </c>
      <c r="M82" s="61" t="n">
        <v>35.7511</v>
      </c>
      <c r="N82" s="61" t="n">
        <v>43.4993</v>
      </c>
      <c r="O82" s="61" t="n">
        <v>43.5128</v>
      </c>
      <c r="P82" s="61" t="n">
        <v>9654.2</v>
      </c>
      <c r="Q82" s="61" t="n">
        <v>16.18</v>
      </c>
      <c r="R82" s="62" t="n">
        <f aca="false">P82/3600</f>
        <v>2.68172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7321.9</v>
      </c>
      <c r="I83" s="46" t="n">
        <v>15.25</v>
      </c>
      <c r="J83" s="47" t="n">
        <f aca="false">H83/3600</f>
        <v>2.03386111111111</v>
      </c>
      <c r="L83" s="45" t="n">
        <v>4296.5856</v>
      </c>
      <c r="M83" s="46" t="n">
        <v>40.4435</v>
      </c>
      <c r="N83" s="46" t="n">
        <v>42.7811</v>
      </c>
      <c r="O83" s="46" t="n">
        <v>43.3425</v>
      </c>
      <c r="P83" s="46" t="n">
        <v>7334.5</v>
      </c>
      <c r="Q83" s="46" t="n">
        <v>16.44</v>
      </c>
      <c r="R83" s="47" t="n">
        <f aca="false">P83/3600</f>
        <v>2.03736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137.1</v>
      </c>
      <c r="I84" s="53" t="n">
        <v>13.19</v>
      </c>
      <c r="J84" s="54" t="n">
        <f aca="false">H84/3600</f>
        <v>1.70475</v>
      </c>
      <c r="L84" s="52" t="n">
        <v>1991.9408</v>
      </c>
      <c r="M84" s="53" t="n">
        <v>37.071</v>
      </c>
      <c r="N84" s="53" t="n">
        <v>39.9743</v>
      </c>
      <c r="O84" s="53" t="n">
        <v>40.2693</v>
      </c>
      <c r="P84" s="53" t="n">
        <v>6281.6</v>
      </c>
      <c r="Q84" s="53" t="n">
        <v>12.68</v>
      </c>
      <c r="R84" s="54" t="n">
        <f aca="false">P84/3600</f>
        <v>1.74488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204.3</v>
      </c>
      <c r="I85" s="53" t="n">
        <v>10.16</v>
      </c>
      <c r="J85" s="54" t="n">
        <f aca="false">H85/3600</f>
        <v>1.44563888888889</v>
      </c>
      <c r="L85" s="52" t="n">
        <v>940.7976</v>
      </c>
      <c r="M85" s="53" t="n">
        <v>34.0942</v>
      </c>
      <c r="N85" s="53" t="n">
        <v>37.6942</v>
      </c>
      <c r="O85" s="53" t="n">
        <v>37.8313</v>
      </c>
      <c r="P85" s="53" t="n">
        <v>5398.9</v>
      </c>
      <c r="Q85" s="53" t="n">
        <v>11.2</v>
      </c>
      <c r="R85" s="54" t="n">
        <f aca="false">P85/3600</f>
        <v>1.49969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588.6</v>
      </c>
      <c r="I86" s="61" t="n">
        <v>8.6</v>
      </c>
      <c r="J86" s="62" t="n">
        <f aca="false">H86/3600</f>
        <v>1.27461111111111</v>
      </c>
      <c r="L86" s="60" t="n">
        <v>476.9096</v>
      </c>
      <c r="M86" s="61" t="n">
        <v>31.4501</v>
      </c>
      <c r="N86" s="61" t="n">
        <v>35.956</v>
      </c>
      <c r="O86" s="61" t="n">
        <v>36.0125</v>
      </c>
      <c r="P86" s="61" t="n">
        <v>4757.8</v>
      </c>
      <c r="Q86" s="61" t="n">
        <v>8.61</v>
      </c>
      <c r="R86" s="62" t="n">
        <f aca="false">P86/3600</f>
        <v>1.321611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6442.5</v>
      </c>
      <c r="I87" s="46" t="n">
        <v>28.42</v>
      </c>
      <c r="J87" s="47" t="n">
        <f aca="false">H87/3600</f>
        <v>4.56736111111111</v>
      </c>
      <c r="L87" s="45" t="n">
        <v>5881.236</v>
      </c>
      <c r="M87" s="46" t="n">
        <v>42.9199</v>
      </c>
      <c r="N87" s="46" t="n">
        <v>45.544</v>
      </c>
      <c r="O87" s="46" t="n">
        <v>45.8549</v>
      </c>
      <c r="P87" s="46" t="n">
        <v>16607.5</v>
      </c>
      <c r="Q87" s="46" t="n">
        <v>27.92</v>
      </c>
      <c r="R87" s="47" t="n">
        <f aca="false">P87/3600</f>
        <v>4.6131944444444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3987.5</v>
      </c>
      <c r="I88" s="53" t="n">
        <v>23.06</v>
      </c>
      <c r="J88" s="54" t="n">
        <f aca="false">H88/3600</f>
        <v>3.88541666666667</v>
      </c>
      <c r="L88" s="52" t="n">
        <v>2916.7512</v>
      </c>
      <c r="M88" s="53" t="n">
        <v>38.8874</v>
      </c>
      <c r="N88" s="53" t="n">
        <v>42.4503</v>
      </c>
      <c r="O88" s="53" t="n">
        <v>42.7595</v>
      </c>
      <c r="P88" s="53" t="n">
        <v>14186.4</v>
      </c>
      <c r="Q88" s="53" t="n">
        <v>23.45</v>
      </c>
      <c r="R88" s="54" t="n">
        <f aca="false">P88/3600</f>
        <v>3.94066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1578.2</v>
      </c>
      <c r="I89" s="53" t="n">
        <v>21.61</v>
      </c>
      <c r="J89" s="54" t="n">
        <f aca="false">H89/3600</f>
        <v>3.21616666666667</v>
      </c>
      <c r="L89" s="52" t="n">
        <v>1383.9528</v>
      </c>
      <c r="M89" s="53" t="n">
        <v>35.1147</v>
      </c>
      <c r="N89" s="53" t="n">
        <v>40.2769</v>
      </c>
      <c r="O89" s="53" t="n">
        <v>40.0954</v>
      </c>
      <c r="P89" s="53" t="n">
        <v>11905.4</v>
      </c>
      <c r="Q89" s="53" t="n">
        <v>20.06</v>
      </c>
      <c r="R89" s="54" t="n">
        <f aca="false">P89/3600</f>
        <v>3.307055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9763.5</v>
      </c>
      <c r="I90" s="61" t="n">
        <v>18.98</v>
      </c>
      <c r="J90" s="62" t="n">
        <f aca="false">H90/3600</f>
        <v>2.71208333333333</v>
      </c>
      <c r="L90" s="60" t="n">
        <v>624.2654</v>
      </c>
      <c r="M90" s="61" t="n">
        <v>31.7962</v>
      </c>
      <c r="N90" s="61" t="n">
        <v>38.7266</v>
      </c>
      <c r="O90" s="61" t="n">
        <v>37.9849</v>
      </c>
      <c r="P90" s="61" t="n">
        <v>10071.9</v>
      </c>
      <c r="Q90" s="61" t="n">
        <v>18.67</v>
      </c>
      <c r="R90" s="62" t="n">
        <f aca="false">P90/3600</f>
        <v>2.7977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842.1</v>
      </c>
      <c r="I91" s="46" t="n">
        <v>6.93</v>
      </c>
      <c r="J91" s="47" t="n">
        <f aca="false">H91/3600</f>
        <v>1.34502777777778</v>
      </c>
      <c r="L91" s="45" t="n">
        <v>351.3712</v>
      </c>
      <c r="M91" s="46" t="n">
        <v>46.9932</v>
      </c>
      <c r="N91" s="46" t="n">
        <v>44.8904</v>
      </c>
      <c r="O91" s="46" t="n">
        <v>44.9602</v>
      </c>
      <c r="P91" s="46" t="n">
        <v>5059</v>
      </c>
      <c r="Q91" s="46" t="n">
        <v>6.99</v>
      </c>
      <c r="R91" s="47" t="n">
        <f aca="false">P91/3600</f>
        <v>1.40527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4775</v>
      </c>
      <c r="I92" s="53" t="n">
        <v>7.12</v>
      </c>
      <c r="J92" s="54" t="n">
        <f aca="false">H92/3600</f>
        <v>1.32638888888889</v>
      </c>
      <c r="L92" s="52" t="n">
        <v>257.1808</v>
      </c>
      <c r="M92" s="53" t="n">
        <v>42.6474</v>
      </c>
      <c r="N92" s="53" t="n">
        <v>41.0821</v>
      </c>
      <c r="O92" s="53" t="n">
        <v>41.2367</v>
      </c>
      <c r="P92" s="53" t="n">
        <v>4887</v>
      </c>
      <c r="Q92" s="53" t="n">
        <v>8.1</v>
      </c>
      <c r="R92" s="54" t="n">
        <f aca="false">P92/3600</f>
        <v>1.357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645.7</v>
      </c>
      <c r="I93" s="53" t="n">
        <v>7.1</v>
      </c>
      <c r="J93" s="54" t="n">
        <f aca="false">H93/3600</f>
        <v>1.29047222222222</v>
      </c>
      <c r="L93" s="52" t="n">
        <v>188.9544</v>
      </c>
      <c r="M93" s="53" t="n">
        <v>38.0522</v>
      </c>
      <c r="N93" s="53" t="n">
        <v>39.0138</v>
      </c>
      <c r="O93" s="53" t="n">
        <v>39.1976</v>
      </c>
      <c r="P93" s="53" t="n">
        <v>4779.2</v>
      </c>
      <c r="Q93" s="53" t="n">
        <v>7.2</v>
      </c>
      <c r="R93" s="54" t="n">
        <f aca="false">P93/3600</f>
        <v>1.32755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4501.5</v>
      </c>
      <c r="I94" s="61" t="n">
        <v>7.16</v>
      </c>
      <c r="J94" s="62" t="n">
        <f aca="false">H94/3600</f>
        <v>1.25041666666667</v>
      </c>
      <c r="L94" s="60" t="n">
        <v>134.1096</v>
      </c>
      <c r="M94" s="61" t="n">
        <v>33.289</v>
      </c>
      <c r="N94" s="61" t="n">
        <v>37.9293</v>
      </c>
      <c r="O94" s="61" t="n">
        <v>37.8532</v>
      </c>
      <c r="P94" s="61" t="n">
        <v>4546.4</v>
      </c>
      <c r="Q94" s="61" t="n">
        <v>7.1</v>
      </c>
      <c r="R94" s="62" t="n">
        <f aca="false">P94/3600</f>
        <v>1.26288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9716</v>
      </c>
      <c r="I95" s="46" t="n">
        <v>17.13</v>
      </c>
      <c r="J95" s="47" t="n">
        <f aca="false">H95/3600</f>
        <v>2.69888888888889</v>
      </c>
      <c r="L95" s="45" t="n">
        <v>719.7619</v>
      </c>
      <c r="M95" s="46" t="n">
        <v>49.0938</v>
      </c>
      <c r="N95" s="46" t="n">
        <v>52.3689</v>
      </c>
      <c r="O95" s="46" t="n">
        <v>53.3691</v>
      </c>
      <c r="P95" s="46" t="n">
        <v>9923.2</v>
      </c>
      <c r="Q95" s="46" t="n">
        <v>17.31</v>
      </c>
      <c r="R95" s="47" t="n">
        <f aca="false">P95/3600</f>
        <v>2.75644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9020.7</v>
      </c>
      <c r="I96" s="53" t="n">
        <v>16.94</v>
      </c>
      <c r="J96" s="54" t="n">
        <f aca="false">H96/3600</f>
        <v>2.50575</v>
      </c>
      <c r="L96" s="52" t="n">
        <v>420.8211</v>
      </c>
      <c r="M96" s="53" t="n">
        <v>45.2167</v>
      </c>
      <c r="N96" s="53" t="n">
        <v>49.0833</v>
      </c>
      <c r="O96" s="53" t="n">
        <v>50.2553</v>
      </c>
      <c r="P96" s="53" t="n">
        <v>9403.6</v>
      </c>
      <c r="Q96" s="53" t="n">
        <v>16.88</v>
      </c>
      <c r="R96" s="54" t="n">
        <f aca="false">P96/3600</f>
        <v>2.61211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8521.1</v>
      </c>
      <c r="I97" s="53" t="n">
        <v>16.36</v>
      </c>
      <c r="J97" s="54" t="n">
        <f aca="false">H97/3600</f>
        <v>2.36697222222222</v>
      </c>
      <c r="L97" s="52" t="n">
        <v>245.096</v>
      </c>
      <c r="M97" s="53" t="n">
        <v>41.4626</v>
      </c>
      <c r="N97" s="53" t="n">
        <v>46.5243</v>
      </c>
      <c r="O97" s="53" t="n">
        <v>47.8132</v>
      </c>
      <c r="P97" s="53" t="n">
        <v>8835.4</v>
      </c>
      <c r="Q97" s="53" t="n">
        <v>18.32</v>
      </c>
      <c r="R97" s="54" t="n">
        <f aca="false">P97/3600</f>
        <v>2.45427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8195.9</v>
      </c>
      <c r="I98" s="61" t="n">
        <v>15.44</v>
      </c>
      <c r="J98" s="62" t="n">
        <f aca="false">H98/3600</f>
        <v>2.27663888888889</v>
      </c>
      <c r="L98" s="60" t="n">
        <v>149.8109</v>
      </c>
      <c r="M98" s="61" t="n">
        <v>37.7834</v>
      </c>
      <c r="N98" s="61" t="n">
        <v>44.7229</v>
      </c>
      <c r="O98" s="61" t="n">
        <v>46.053</v>
      </c>
      <c r="P98" s="61" t="n">
        <v>8413.3</v>
      </c>
      <c r="Q98" s="61" t="n">
        <v>15.59</v>
      </c>
      <c r="R98" s="62" t="n">
        <f aca="false">P98/3600</f>
        <v>2.3370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4.4287378452241</v>
      </c>
      <c r="J106" s="70" t="n">
        <f aca="false">GEOMEAN(J3:J98)</f>
        <v>1.99618383924441</v>
      </c>
      <c r="Q106" s="70" t="n">
        <f aca="false">GEOMEAN(Q3:Q98)</f>
        <v>14.5980431153939</v>
      </c>
      <c r="R106" s="70" t="n">
        <f aca="false">GEOMEAN(R3:R98)</f>
        <v>2.049388305450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173389328893</v>
      </c>
      <c r="R107" s="71" t="n">
        <f aca="false">R106/J106</f>
        <v>1.0266530893399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18305555555556</v>
      </c>
      <c r="J108" s="70" t="n">
        <f aca="false">SUM(J3:J98)</f>
        <v>246.271305555556</v>
      </c>
      <c r="Q108" s="70" t="n">
        <f aca="false">SUM(Q3:Q98)/3600</f>
        <v>0.523375</v>
      </c>
      <c r="R108" s="70" t="n">
        <f aca="false">SUM(R3:R98)</f>
        <v>253.2705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14">
      <formula>0.03</formula>
    </cfRule>
    <cfRule type="cellIs" priority="3" operator="lessThan" aboveAverage="0" equalAverage="0" bottom="0" percent="0" rank="0" text="" dxfId="1215">
      <formula>-0.03</formula>
    </cfRule>
  </conditionalFormatting>
  <conditionalFormatting sqref="T3:V82">
    <cfRule type="cellIs" priority="4" operator="greaterThan" aboveAverage="0" equalAverage="0" bottom="0" percent="0" rank="0" text="" dxfId="1216">
      <formula>0.03</formula>
    </cfRule>
    <cfRule type="cellIs" priority="5" operator="lessThan" aboveAverage="0" equalAverage="0" bottom="0" percent="0" rank="0" text="" dxfId="1217">
      <formula>-0.03</formula>
    </cfRule>
  </conditionalFormatting>
  <conditionalFormatting sqref="W3">
    <cfRule type="cellIs" priority="6" operator="greaterThan" aboveAverage="0" equalAverage="0" bottom="0" percent="0" rank="0" text="" dxfId="1218">
      <formula>0.03</formula>
    </cfRule>
    <cfRule type="cellIs" priority="7" operator="lessThan" aboveAverage="0" equalAverage="0" bottom="0" percent="0" rank="0" text="" dxfId="1219">
      <formula>-0.03</formula>
    </cfRule>
  </conditionalFormatting>
  <conditionalFormatting sqref="X3">
    <cfRule type="cellIs" priority="8" operator="greaterThan" aboveAverage="0" equalAverage="0" bottom="0" percent="0" rank="0" text="" dxfId="1220">
      <formula>0.03</formula>
    </cfRule>
    <cfRule type="cellIs" priority="9" operator="lessThan" aboveAverage="0" equalAverage="0" bottom="0" percent="0" rank="0" text="" dxfId="1221">
      <formula>-0.03</formula>
    </cfRule>
  </conditionalFormatting>
  <conditionalFormatting sqref="Y3">
    <cfRule type="cellIs" priority="10" operator="greaterThan" aboveAverage="0" equalAverage="0" bottom="0" percent="0" rank="0" text="" dxfId="1222">
      <formula>0.03</formula>
    </cfRule>
    <cfRule type="cellIs" priority="11" operator="lessThan" aboveAverage="0" equalAverage="0" bottom="0" percent="0" rank="0" text="" dxfId="1223">
      <formula>-0.03</formula>
    </cfRule>
  </conditionalFormatting>
  <conditionalFormatting sqref="W7">
    <cfRule type="cellIs" priority="12" operator="greaterThan" aboveAverage="0" equalAverage="0" bottom="0" percent="0" rank="0" text="" dxfId="1224">
      <formula>0.03</formula>
    </cfRule>
    <cfRule type="cellIs" priority="13" operator="lessThan" aboveAverage="0" equalAverage="0" bottom="0" percent="0" rank="0" text="" dxfId="1225">
      <formula>-0.03</formula>
    </cfRule>
  </conditionalFormatting>
  <conditionalFormatting sqref="X7">
    <cfRule type="cellIs" priority="14" operator="greaterThan" aboveAverage="0" equalAverage="0" bottom="0" percent="0" rank="0" text="" dxfId="1226">
      <formula>0.03</formula>
    </cfRule>
    <cfRule type="cellIs" priority="15" operator="lessThan" aboveAverage="0" equalAverage="0" bottom="0" percent="0" rank="0" text="" dxfId="1227">
      <formula>-0.03</formula>
    </cfRule>
  </conditionalFormatting>
  <conditionalFormatting sqref="Y7">
    <cfRule type="cellIs" priority="16" operator="greaterThan" aboveAverage="0" equalAverage="0" bottom="0" percent="0" rank="0" text="" dxfId="1228">
      <formula>0.03</formula>
    </cfRule>
    <cfRule type="cellIs" priority="17" operator="lessThan" aboveAverage="0" equalAverage="0" bottom="0" percent="0" rank="0" text="" dxfId="1229">
      <formula>-0.03</formula>
    </cfRule>
  </conditionalFormatting>
  <conditionalFormatting sqref="W11">
    <cfRule type="cellIs" priority="18" operator="greaterThan" aboveAverage="0" equalAverage="0" bottom="0" percent="0" rank="0" text="" dxfId="1230">
      <formula>0.03</formula>
    </cfRule>
    <cfRule type="cellIs" priority="19" operator="lessThan" aboveAverage="0" equalAverage="0" bottom="0" percent="0" rank="0" text="" dxfId="1231">
      <formula>-0.03</formula>
    </cfRule>
  </conditionalFormatting>
  <conditionalFormatting sqref="X11">
    <cfRule type="cellIs" priority="20" operator="greaterThan" aboveAverage="0" equalAverage="0" bottom="0" percent="0" rank="0" text="" dxfId="1232">
      <formula>0.03</formula>
    </cfRule>
    <cfRule type="cellIs" priority="21" operator="lessThan" aboveAverage="0" equalAverage="0" bottom="0" percent="0" rank="0" text="" dxfId="1233">
      <formula>-0.03</formula>
    </cfRule>
  </conditionalFormatting>
  <conditionalFormatting sqref="Y11">
    <cfRule type="cellIs" priority="22" operator="greaterThan" aboveAverage="0" equalAverage="0" bottom="0" percent="0" rank="0" text="" dxfId="1234">
      <formula>0.03</formula>
    </cfRule>
    <cfRule type="cellIs" priority="23" operator="lessThan" aboveAverage="0" equalAverage="0" bottom="0" percent="0" rank="0" text="" dxfId="1235">
      <formula>-0.03</formula>
    </cfRule>
  </conditionalFormatting>
  <conditionalFormatting sqref="W15">
    <cfRule type="cellIs" priority="24" operator="greaterThan" aboveAverage="0" equalAverage="0" bottom="0" percent="0" rank="0" text="" dxfId="1236">
      <formula>0.03</formula>
    </cfRule>
    <cfRule type="cellIs" priority="25" operator="lessThan" aboveAverage="0" equalAverage="0" bottom="0" percent="0" rank="0" text="" dxfId="1237">
      <formula>-0.03</formula>
    </cfRule>
  </conditionalFormatting>
  <conditionalFormatting sqref="X15">
    <cfRule type="cellIs" priority="26" operator="greaterThan" aboveAverage="0" equalAverage="0" bottom="0" percent="0" rank="0" text="" dxfId="1238">
      <formula>0.03</formula>
    </cfRule>
    <cfRule type="cellIs" priority="27" operator="lessThan" aboveAverage="0" equalAverage="0" bottom="0" percent="0" rank="0" text="" dxfId="1239">
      <formula>-0.03</formula>
    </cfRule>
  </conditionalFormatting>
  <conditionalFormatting sqref="Y15">
    <cfRule type="cellIs" priority="28" operator="greaterThan" aboveAverage="0" equalAverage="0" bottom="0" percent="0" rank="0" text="" dxfId="1240">
      <formula>0.03</formula>
    </cfRule>
    <cfRule type="cellIs" priority="29" operator="lessThan" aboveAverage="0" equalAverage="0" bottom="0" percent="0" rank="0" text="" dxfId="1241">
      <formula>-0.03</formula>
    </cfRule>
  </conditionalFormatting>
  <conditionalFormatting sqref="W19">
    <cfRule type="cellIs" priority="30" operator="greaterThan" aboveAverage="0" equalAverage="0" bottom="0" percent="0" rank="0" text="" dxfId="1242">
      <formula>0.03</formula>
    </cfRule>
    <cfRule type="cellIs" priority="31" operator="lessThan" aboveAverage="0" equalAverage="0" bottom="0" percent="0" rank="0" text="" dxfId="1243">
      <formula>-0.03</formula>
    </cfRule>
  </conditionalFormatting>
  <conditionalFormatting sqref="X19">
    <cfRule type="cellIs" priority="32" operator="greaterThan" aboveAverage="0" equalAverage="0" bottom="0" percent="0" rank="0" text="" dxfId="1244">
      <formula>0.03</formula>
    </cfRule>
    <cfRule type="cellIs" priority="33" operator="lessThan" aboveAverage="0" equalAverage="0" bottom="0" percent="0" rank="0" text="" dxfId="1245">
      <formula>-0.03</formula>
    </cfRule>
  </conditionalFormatting>
  <conditionalFormatting sqref="Y19">
    <cfRule type="cellIs" priority="34" operator="greaterThan" aboveAverage="0" equalAverage="0" bottom="0" percent="0" rank="0" text="" dxfId="1246">
      <formula>0.03</formula>
    </cfRule>
    <cfRule type="cellIs" priority="35" operator="lessThan" aboveAverage="0" equalAverage="0" bottom="0" percent="0" rank="0" text="" dxfId="1247">
      <formula>-0.03</formula>
    </cfRule>
  </conditionalFormatting>
  <conditionalFormatting sqref="W23">
    <cfRule type="cellIs" priority="36" operator="greaterThan" aboveAverage="0" equalAverage="0" bottom="0" percent="0" rank="0" text="" dxfId="1248">
      <formula>0.03</formula>
    </cfRule>
    <cfRule type="cellIs" priority="37" operator="lessThan" aboveAverage="0" equalAverage="0" bottom="0" percent="0" rank="0" text="" dxfId="1249">
      <formula>-0.03</formula>
    </cfRule>
  </conditionalFormatting>
  <conditionalFormatting sqref="X23">
    <cfRule type="cellIs" priority="38" operator="greaterThan" aboveAverage="0" equalAverage="0" bottom="0" percent="0" rank="0" text="" dxfId="1250">
      <formula>0.03</formula>
    </cfRule>
    <cfRule type="cellIs" priority="39" operator="lessThan" aboveAverage="0" equalAverage="0" bottom="0" percent="0" rank="0" text="" dxfId="1251">
      <formula>-0.03</formula>
    </cfRule>
  </conditionalFormatting>
  <conditionalFormatting sqref="Y23">
    <cfRule type="cellIs" priority="40" operator="greaterThan" aboveAverage="0" equalAverage="0" bottom="0" percent="0" rank="0" text="" dxfId="1252">
      <formula>0.03</formula>
    </cfRule>
    <cfRule type="cellIs" priority="41" operator="lessThan" aboveAverage="0" equalAverage="0" bottom="0" percent="0" rank="0" text="" dxfId="1253">
      <formula>-0.03</formula>
    </cfRule>
  </conditionalFormatting>
  <conditionalFormatting sqref="W27">
    <cfRule type="cellIs" priority="42" operator="greaterThan" aboveAverage="0" equalAverage="0" bottom="0" percent="0" rank="0" text="" dxfId="1254">
      <formula>0.03</formula>
    </cfRule>
    <cfRule type="cellIs" priority="43" operator="lessThan" aboveAverage="0" equalAverage="0" bottom="0" percent="0" rank="0" text="" dxfId="1255">
      <formula>-0.03</formula>
    </cfRule>
  </conditionalFormatting>
  <conditionalFormatting sqref="X27">
    <cfRule type="cellIs" priority="44" operator="greaterThan" aboveAverage="0" equalAverage="0" bottom="0" percent="0" rank="0" text="" dxfId="1256">
      <formula>0.03</formula>
    </cfRule>
    <cfRule type="cellIs" priority="45" operator="lessThan" aboveAverage="0" equalAverage="0" bottom="0" percent="0" rank="0" text="" dxfId="1257">
      <formula>-0.03</formula>
    </cfRule>
  </conditionalFormatting>
  <conditionalFormatting sqref="Y27">
    <cfRule type="cellIs" priority="46" operator="greaterThan" aboveAverage="0" equalAverage="0" bottom="0" percent="0" rank="0" text="" dxfId="1258">
      <formula>0.03</formula>
    </cfRule>
    <cfRule type="cellIs" priority="47" operator="lessThan" aboveAverage="0" equalAverage="0" bottom="0" percent="0" rank="0" text="" dxfId="1259">
      <formula>-0.03</formula>
    </cfRule>
  </conditionalFormatting>
  <conditionalFormatting sqref="W31">
    <cfRule type="cellIs" priority="48" operator="greaterThan" aboveAverage="0" equalAverage="0" bottom="0" percent="0" rank="0" text="" dxfId="1260">
      <formula>0.03</formula>
    </cfRule>
    <cfRule type="cellIs" priority="49" operator="lessThan" aboveAverage="0" equalAverage="0" bottom="0" percent="0" rank="0" text="" dxfId="1261">
      <formula>-0.03</formula>
    </cfRule>
  </conditionalFormatting>
  <conditionalFormatting sqref="X31">
    <cfRule type="cellIs" priority="50" operator="greaterThan" aboveAverage="0" equalAverage="0" bottom="0" percent="0" rank="0" text="" dxfId="1262">
      <formula>0.03</formula>
    </cfRule>
    <cfRule type="cellIs" priority="51" operator="lessThan" aboveAverage="0" equalAverage="0" bottom="0" percent="0" rank="0" text="" dxfId="1263">
      <formula>-0.03</formula>
    </cfRule>
  </conditionalFormatting>
  <conditionalFormatting sqref="Y31">
    <cfRule type="cellIs" priority="52" operator="greaterThan" aboveAverage="0" equalAverage="0" bottom="0" percent="0" rank="0" text="" dxfId="1264">
      <formula>0.03</formula>
    </cfRule>
    <cfRule type="cellIs" priority="53" operator="lessThan" aboveAverage="0" equalAverage="0" bottom="0" percent="0" rank="0" text="" dxfId="1265">
      <formula>-0.03</formula>
    </cfRule>
  </conditionalFormatting>
  <conditionalFormatting sqref="W35">
    <cfRule type="cellIs" priority="54" operator="greaterThan" aboveAverage="0" equalAverage="0" bottom="0" percent="0" rank="0" text="" dxfId="1266">
      <formula>0.03</formula>
    </cfRule>
    <cfRule type="cellIs" priority="55" operator="lessThan" aboveAverage="0" equalAverage="0" bottom="0" percent="0" rank="0" text="" dxfId="1267">
      <formula>-0.03</formula>
    </cfRule>
  </conditionalFormatting>
  <conditionalFormatting sqref="X35">
    <cfRule type="cellIs" priority="56" operator="greaterThan" aboveAverage="0" equalAverage="0" bottom="0" percent="0" rank="0" text="" dxfId="1268">
      <formula>0.03</formula>
    </cfRule>
    <cfRule type="cellIs" priority="57" operator="lessThan" aboveAverage="0" equalAverage="0" bottom="0" percent="0" rank="0" text="" dxfId="1269">
      <formula>-0.03</formula>
    </cfRule>
  </conditionalFormatting>
  <conditionalFormatting sqref="Y35">
    <cfRule type="cellIs" priority="58" operator="greaterThan" aboveAverage="0" equalAverage="0" bottom="0" percent="0" rank="0" text="" dxfId="1270">
      <formula>0.03</formula>
    </cfRule>
    <cfRule type="cellIs" priority="59" operator="lessThan" aboveAverage="0" equalAverage="0" bottom="0" percent="0" rank="0" text="" dxfId="1271">
      <formula>-0.03</formula>
    </cfRule>
  </conditionalFormatting>
  <conditionalFormatting sqref="W39">
    <cfRule type="cellIs" priority="60" operator="greaterThan" aboveAverage="0" equalAverage="0" bottom="0" percent="0" rank="0" text="" dxfId="1272">
      <formula>0.03</formula>
    </cfRule>
    <cfRule type="cellIs" priority="61" operator="lessThan" aboveAverage="0" equalAverage="0" bottom="0" percent="0" rank="0" text="" dxfId="1273">
      <formula>-0.03</formula>
    </cfRule>
  </conditionalFormatting>
  <conditionalFormatting sqref="X39">
    <cfRule type="cellIs" priority="62" operator="greaterThan" aboveAverage="0" equalAverage="0" bottom="0" percent="0" rank="0" text="" dxfId="1274">
      <formula>0.03</formula>
    </cfRule>
    <cfRule type="cellIs" priority="63" operator="lessThan" aboveAverage="0" equalAverage="0" bottom="0" percent="0" rank="0" text="" dxfId="1275">
      <formula>-0.03</formula>
    </cfRule>
  </conditionalFormatting>
  <conditionalFormatting sqref="Y39">
    <cfRule type="cellIs" priority="64" operator="greaterThan" aboveAverage="0" equalAverage="0" bottom="0" percent="0" rank="0" text="" dxfId="1276">
      <formula>0.03</formula>
    </cfRule>
    <cfRule type="cellIs" priority="65" operator="lessThan" aboveAverage="0" equalAverage="0" bottom="0" percent="0" rank="0" text="" dxfId="1277">
      <formula>-0.03</formula>
    </cfRule>
  </conditionalFormatting>
  <conditionalFormatting sqref="W43">
    <cfRule type="cellIs" priority="66" operator="greaterThan" aboveAverage="0" equalAverage="0" bottom="0" percent="0" rank="0" text="" dxfId="1278">
      <formula>0.03</formula>
    </cfRule>
    <cfRule type="cellIs" priority="67" operator="lessThan" aboveAverage="0" equalAverage="0" bottom="0" percent="0" rank="0" text="" dxfId="1279">
      <formula>-0.03</formula>
    </cfRule>
  </conditionalFormatting>
  <conditionalFormatting sqref="X43">
    <cfRule type="cellIs" priority="68" operator="greaterThan" aboveAverage="0" equalAverage="0" bottom="0" percent="0" rank="0" text="" dxfId="1280">
      <formula>0.03</formula>
    </cfRule>
    <cfRule type="cellIs" priority="69" operator="lessThan" aboveAverage="0" equalAverage="0" bottom="0" percent="0" rank="0" text="" dxfId="1281">
      <formula>-0.03</formula>
    </cfRule>
  </conditionalFormatting>
  <conditionalFormatting sqref="Y43">
    <cfRule type="cellIs" priority="70" operator="greaterThan" aboveAverage="0" equalAverage="0" bottom="0" percent="0" rank="0" text="" dxfId="1282">
      <formula>0.03</formula>
    </cfRule>
    <cfRule type="cellIs" priority="71" operator="lessThan" aboveAverage="0" equalAverage="0" bottom="0" percent="0" rank="0" text="" dxfId="1283">
      <formula>-0.03</formula>
    </cfRule>
  </conditionalFormatting>
  <conditionalFormatting sqref="W47">
    <cfRule type="cellIs" priority="72" operator="greaterThan" aboveAverage="0" equalAverage="0" bottom="0" percent="0" rank="0" text="" dxfId="1284">
      <formula>0.03</formula>
    </cfRule>
    <cfRule type="cellIs" priority="73" operator="lessThan" aboveAverage="0" equalAverage="0" bottom="0" percent="0" rank="0" text="" dxfId="1285">
      <formula>-0.03</formula>
    </cfRule>
  </conditionalFormatting>
  <conditionalFormatting sqref="X47">
    <cfRule type="cellIs" priority="74" operator="greaterThan" aboveAverage="0" equalAverage="0" bottom="0" percent="0" rank="0" text="" dxfId="1286">
      <formula>0.03</formula>
    </cfRule>
    <cfRule type="cellIs" priority="75" operator="lessThan" aboveAverage="0" equalAverage="0" bottom="0" percent="0" rank="0" text="" dxfId="1287">
      <formula>-0.03</formula>
    </cfRule>
  </conditionalFormatting>
  <conditionalFormatting sqref="Y47">
    <cfRule type="cellIs" priority="76" operator="greaterThan" aboveAverage="0" equalAverage="0" bottom="0" percent="0" rank="0" text="" dxfId="1288">
      <formula>0.03</formula>
    </cfRule>
    <cfRule type="cellIs" priority="77" operator="lessThan" aboveAverage="0" equalAverage="0" bottom="0" percent="0" rank="0" text="" dxfId="1289">
      <formula>-0.03</formula>
    </cfRule>
  </conditionalFormatting>
  <conditionalFormatting sqref="W51">
    <cfRule type="cellIs" priority="78" operator="greaterThan" aboveAverage="0" equalAverage="0" bottom="0" percent="0" rank="0" text="" dxfId="1290">
      <formula>0.03</formula>
    </cfRule>
    <cfRule type="cellIs" priority="79" operator="lessThan" aboveAverage="0" equalAverage="0" bottom="0" percent="0" rank="0" text="" dxfId="1291">
      <formula>-0.03</formula>
    </cfRule>
  </conditionalFormatting>
  <conditionalFormatting sqref="X51">
    <cfRule type="cellIs" priority="80" operator="greaterThan" aboveAverage="0" equalAverage="0" bottom="0" percent="0" rank="0" text="" dxfId="1292">
      <formula>0.03</formula>
    </cfRule>
    <cfRule type="cellIs" priority="81" operator="lessThan" aboveAverage="0" equalAverage="0" bottom="0" percent="0" rank="0" text="" dxfId="1293">
      <formula>-0.03</formula>
    </cfRule>
  </conditionalFormatting>
  <conditionalFormatting sqref="Y51">
    <cfRule type="cellIs" priority="82" operator="greaterThan" aboveAverage="0" equalAverage="0" bottom="0" percent="0" rank="0" text="" dxfId="1294">
      <formula>0.03</formula>
    </cfRule>
    <cfRule type="cellIs" priority="83" operator="lessThan" aboveAverage="0" equalAverage="0" bottom="0" percent="0" rank="0" text="" dxfId="1295">
      <formula>-0.03</formula>
    </cfRule>
  </conditionalFormatting>
  <conditionalFormatting sqref="W55">
    <cfRule type="cellIs" priority="84" operator="greaterThan" aboveAverage="0" equalAverage="0" bottom="0" percent="0" rank="0" text="" dxfId="1296">
      <formula>0.03</formula>
    </cfRule>
    <cfRule type="cellIs" priority="85" operator="lessThan" aboveAverage="0" equalAverage="0" bottom="0" percent="0" rank="0" text="" dxfId="1297">
      <formula>-0.03</formula>
    </cfRule>
  </conditionalFormatting>
  <conditionalFormatting sqref="X55">
    <cfRule type="cellIs" priority="86" operator="greaterThan" aboveAverage="0" equalAverage="0" bottom="0" percent="0" rank="0" text="" dxfId="1298">
      <formula>0.03</formula>
    </cfRule>
    <cfRule type="cellIs" priority="87" operator="lessThan" aboveAverage="0" equalAverage="0" bottom="0" percent="0" rank="0" text="" dxfId="1299">
      <formula>-0.03</formula>
    </cfRule>
  </conditionalFormatting>
  <conditionalFormatting sqref="Y55">
    <cfRule type="cellIs" priority="88" operator="greaterThan" aboveAverage="0" equalAverage="0" bottom="0" percent="0" rank="0" text="" dxfId="1300">
      <formula>0.03</formula>
    </cfRule>
    <cfRule type="cellIs" priority="89" operator="lessThan" aboveAverage="0" equalAverage="0" bottom="0" percent="0" rank="0" text="" dxfId="1301">
      <formula>-0.03</formula>
    </cfRule>
  </conditionalFormatting>
  <conditionalFormatting sqref="W59">
    <cfRule type="cellIs" priority="90" operator="greaterThan" aboveAverage="0" equalAverage="0" bottom="0" percent="0" rank="0" text="" dxfId="1302">
      <formula>0.03</formula>
    </cfRule>
    <cfRule type="cellIs" priority="91" operator="lessThan" aboveAverage="0" equalAverage="0" bottom="0" percent="0" rank="0" text="" dxfId="1303">
      <formula>-0.03</formula>
    </cfRule>
  </conditionalFormatting>
  <conditionalFormatting sqref="X59">
    <cfRule type="cellIs" priority="92" operator="greaterThan" aboveAverage="0" equalAverage="0" bottom="0" percent="0" rank="0" text="" dxfId="1304">
      <formula>0.03</formula>
    </cfRule>
    <cfRule type="cellIs" priority="93" operator="lessThan" aboveAverage="0" equalAverage="0" bottom="0" percent="0" rank="0" text="" dxfId="1305">
      <formula>-0.03</formula>
    </cfRule>
  </conditionalFormatting>
  <conditionalFormatting sqref="Y59">
    <cfRule type="cellIs" priority="94" operator="greaterThan" aboveAverage="0" equalAverage="0" bottom="0" percent="0" rank="0" text="" dxfId="1306">
      <formula>0.03</formula>
    </cfRule>
    <cfRule type="cellIs" priority="95" operator="lessThan" aboveAverage="0" equalAverage="0" bottom="0" percent="0" rank="0" text="" dxfId="1307">
      <formula>-0.03</formula>
    </cfRule>
  </conditionalFormatting>
  <conditionalFormatting sqref="W63">
    <cfRule type="cellIs" priority="96" operator="greaterThan" aboveAverage="0" equalAverage="0" bottom="0" percent="0" rank="0" text="" dxfId="1308">
      <formula>0.03</formula>
    </cfRule>
    <cfRule type="cellIs" priority="97" operator="lessThan" aboveAverage="0" equalAverage="0" bottom="0" percent="0" rank="0" text="" dxfId="1309">
      <formula>-0.03</formula>
    </cfRule>
  </conditionalFormatting>
  <conditionalFormatting sqref="X63">
    <cfRule type="cellIs" priority="98" operator="greaterThan" aboveAverage="0" equalAverage="0" bottom="0" percent="0" rank="0" text="" dxfId="1310">
      <formula>0.03</formula>
    </cfRule>
    <cfRule type="cellIs" priority="99" operator="lessThan" aboveAverage="0" equalAverage="0" bottom="0" percent="0" rank="0" text="" dxfId="1311">
      <formula>-0.03</formula>
    </cfRule>
  </conditionalFormatting>
  <conditionalFormatting sqref="Y63">
    <cfRule type="cellIs" priority="100" operator="greaterThan" aboveAverage="0" equalAverage="0" bottom="0" percent="0" rank="0" text="" dxfId="1312">
      <formula>0.03</formula>
    </cfRule>
    <cfRule type="cellIs" priority="101" operator="lessThan" aboveAverage="0" equalAverage="0" bottom="0" percent="0" rank="0" text="" dxfId="1313">
      <formula>-0.03</formula>
    </cfRule>
  </conditionalFormatting>
  <conditionalFormatting sqref="W67">
    <cfRule type="cellIs" priority="102" operator="greaterThan" aboveAverage="0" equalAverage="0" bottom="0" percent="0" rank="0" text="" dxfId="1314">
      <formula>0.03</formula>
    </cfRule>
    <cfRule type="cellIs" priority="103" operator="lessThan" aboveAverage="0" equalAverage="0" bottom="0" percent="0" rank="0" text="" dxfId="1315">
      <formula>-0.03</formula>
    </cfRule>
  </conditionalFormatting>
  <conditionalFormatting sqref="X67">
    <cfRule type="cellIs" priority="104" operator="greaterThan" aboveAverage="0" equalAverage="0" bottom="0" percent="0" rank="0" text="" dxfId="1316">
      <formula>0.03</formula>
    </cfRule>
    <cfRule type="cellIs" priority="105" operator="lessThan" aboveAverage="0" equalAverage="0" bottom="0" percent="0" rank="0" text="" dxfId="1317">
      <formula>-0.03</formula>
    </cfRule>
  </conditionalFormatting>
  <conditionalFormatting sqref="Y67">
    <cfRule type="cellIs" priority="106" operator="greaterThan" aboveAverage="0" equalAverage="0" bottom="0" percent="0" rank="0" text="" dxfId="1318">
      <formula>0.03</formula>
    </cfRule>
    <cfRule type="cellIs" priority="107" operator="lessThan" aboveAverage="0" equalAverage="0" bottom="0" percent="0" rank="0" text="" dxfId="1319">
      <formula>-0.03</formula>
    </cfRule>
  </conditionalFormatting>
  <conditionalFormatting sqref="W71">
    <cfRule type="cellIs" priority="108" operator="greaterThan" aboveAverage="0" equalAverage="0" bottom="0" percent="0" rank="0" text="" dxfId="1320">
      <formula>0.03</formula>
    </cfRule>
    <cfRule type="cellIs" priority="109" operator="lessThan" aboveAverage="0" equalAverage="0" bottom="0" percent="0" rank="0" text="" dxfId="1321">
      <formula>-0.03</formula>
    </cfRule>
  </conditionalFormatting>
  <conditionalFormatting sqref="X71">
    <cfRule type="cellIs" priority="110" operator="greaterThan" aboveAverage="0" equalAverage="0" bottom="0" percent="0" rank="0" text="" dxfId="1322">
      <formula>0.03</formula>
    </cfRule>
    <cfRule type="cellIs" priority="111" operator="lessThan" aboveAverage="0" equalAverage="0" bottom="0" percent="0" rank="0" text="" dxfId="1323">
      <formula>-0.03</formula>
    </cfRule>
  </conditionalFormatting>
  <conditionalFormatting sqref="Y71">
    <cfRule type="cellIs" priority="112" operator="greaterThan" aboveAverage="0" equalAverage="0" bottom="0" percent="0" rank="0" text="" dxfId="1324">
      <formula>0.03</formula>
    </cfRule>
    <cfRule type="cellIs" priority="113" operator="lessThan" aboveAverage="0" equalAverage="0" bottom="0" percent="0" rank="0" text="" dxfId="1325">
      <formula>-0.03</formula>
    </cfRule>
  </conditionalFormatting>
  <conditionalFormatting sqref="W75">
    <cfRule type="cellIs" priority="114" operator="greaterThan" aboveAverage="0" equalAverage="0" bottom="0" percent="0" rank="0" text="" dxfId="1326">
      <formula>0.03</formula>
    </cfRule>
    <cfRule type="cellIs" priority="115" operator="lessThan" aboveAverage="0" equalAverage="0" bottom="0" percent="0" rank="0" text="" dxfId="1327">
      <formula>-0.03</formula>
    </cfRule>
  </conditionalFormatting>
  <conditionalFormatting sqref="X75">
    <cfRule type="cellIs" priority="116" operator="greaterThan" aboveAverage="0" equalAverage="0" bottom="0" percent="0" rank="0" text="" dxfId="1328">
      <formula>0.03</formula>
    </cfRule>
    <cfRule type="cellIs" priority="117" operator="lessThan" aboveAverage="0" equalAverage="0" bottom="0" percent="0" rank="0" text="" dxfId="1329">
      <formula>-0.03</formula>
    </cfRule>
  </conditionalFormatting>
  <conditionalFormatting sqref="Y75">
    <cfRule type="cellIs" priority="118" operator="greaterThan" aboveAverage="0" equalAverage="0" bottom="0" percent="0" rank="0" text="" dxfId="1330">
      <formula>0.03</formula>
    </cfRule>
    <cfRule type="cellIs" priority="119" operator="lessThan" aboveAverage="0" equalAverage="0" bottom="0" percent="0" rank="0" text="" dxfId="1331">
      <formula>-0.03</formula>
    </cfRule>
  </conditionalFormatting>
  <conditionalFormatting sqref="W79">
    <cfRule type="cellIs" priority="120" operator="greaterThan" aboveAverage="0" equalAverage="0" bottom="0" percent="0" rank="0" text="" dxfId="1332">
      <formula>0.03</formula>
    </cfRule>
    <cfRule type="cellIs" priority="121" operator="lessThan" aboveAverage="0" equalAverage="0" bottom="0" percent="0" rank="0" text="" dxfId="1333">
      <formula>-0.03</formula>
    </cfRule>
  </conditionalFormatting>
  <conditionalFormatting sqref="X79">
    <cfRule type="cellIs" priority="122" operator="greaterThan" aboveAverage="0" equalAverage="0" bottom="0" percent="0" rank="0" text="" dxfId="1334">
      <formula>0.03</formula>
    </cfRule>
    <cfRule type="cellIs" priority="123" operator="lessThan" aboveAverage="0" equalAverage="0" bottom="0" percent="0" rank="0" text="" dxfId="1335">
      <formula>-0.03</formula>
    </cfRule>
  </conditionalFormatting>
  <conditionalFormatting sqref="Y79">
    <cfRule type="cellIs" priority="124" operator="greaterThan" aboveAverage="0" equalAverage="0" bottom="0" percent="0" rank="0" text="" dxfId="1336">
      <formula>0.03</formula>
    </cfRule>
    <cfRule type="cellIs" priority="125" operator="lessThan" aboveAverage="0" equalAverage="0" bottom="0" percent="0" rank="0" text="" dxfId="1337">
      <formula>-0.03</formula>
    </cfRule>
  </conditionalFormatting>
  <conditionalFormatting sqref="T83:V98">
    <cfRule type="cellIs" priority="126" operator="greaterThan" aboveAverage="0" equalAverage="0" bottom="0" percent="0" rank="0" text="" dxfId="1338">
      <formula>0.03</formula>
    </cfRule>
    <cfRule type="cellIs" priority="127" operator="lessThan" aboveAverage="0" equalAverage="0" bottom="0" percent="0" rank="0" text="" dxfId="1339">
      <formula>-0.03</formula>
    </cfRule>
  </conditionalFormatting>
  <conditionalFormatting sqref="W6:X6">
    <cfRule type="cellIs" priority="128" operator="greaterThan" aboveAverage="0" equalAverage="0" bottom="0" percent="0" rank="0" text="" dxfId="1340">
      <formula>0.03</formula>
    </cfRule>
    <cfRule type="cellIs" priority="129" operator="lessThan" aboveAverage="0" equalAverage="0" bottom="0" percent="0" rank="0" text="" dxfId="1341">
      <formula>-0.03</formula>
    </cfRule>
  </conditionalFormatting>
  <conditionalFormatting sqref="W10:X10">
    <cfRule type="cellIs" priority="130" operator="greaterThan" aboveAverage="0" equalAverage="0" bottom="0" percent="0" rank="0" text="" dxfId="1342">
      <formula>0.03</formula>
    </cfRule>
    <cfRule type="cellIs" priority="131" operator="lessThan" aboveAverage="0" equalAverage="0" bottom="0" percent="0" rank="0" text="" dxfId="1343">
      <formula>-0.03</formula>
    </cfRule>
  </conditionalFormatting>
  <conditionalFormatting sqref="W14:X14">
    <cfRule type="cellIs" priority="132" operator="greaterThan" aboveAverage="0" equalAverage="0" bottom="0" percent="0" rank="0" text="" dxfId="1344">
      <formula>0.03</formula>
    </cfRule>
    <cfRule type="cellIs" priority="133" operator="lessThan" aboveAverage="0" equalAverage="0" bottom="0" percent="0" rank="0" text="" dxfId="1345">
      <formula>-0.03</formula>
    </cfRule>
  </conditionalFormatting>
  <conditionalFormatting sqref="W18:X18">
    <cfRule type="cellIs" priority="134" operator="greaterThan" aboveAverage="0" equalAverage="0" bottom="0" percent="0" rank="0" text="" dxfId="1346">
      <formula>0.03</formula>
    </cfRule>
    <cfRule type="cellIs" priority="135" operator="lessThan" aboveAverage="0" equalAverage="0" bottom="0" percent="0" rank="0" text="" dxfId="1347">
      <formula>-0.03</formula>
    </cfRule>
  </conditionalFormatting>
  <conditionalFormatting sqref="W22:X22">
    <cfRule type="cellIs" priority="136" operator="greaterThan" aboveAverage="0" equalAverage="0" bottom="0" percent="0" rank="0" text="" dxfId="1348">
      <formula>0.03</formula>
    </cfRule>
    <cfRule type="cellIs" priority="137" operator="lessThan" aboveAverage="0" equalAverage="0" bottom="0" percent="0" rank="0" text="" dxfId="1349">
      <formula>-0.03</formula>
    </cfRule>
  </conditionalFormatting>
  <conditionalFormatting sqref="W26:X26">
    <cfRule type="cellIs" priority="138" operator="greaterThan" aboveAverage="0" equalAverage="0" bottom="0" percent="0" rank="0" text="" dxfId="1350">
      <formula>0.03</formula>
    </cfRule>
    <cfRule type="cellIs" priority="139" operator="lessThan" aboveAverage="0" equalAverage="0" bottom="0" percent="0" rank="0" text="" dxfId="1351">
      <formula>-0.03</formula>
    </cfRule>
  </conditionalFormatting>
  <conditionalFormatting sqref="W30:X30">
    <cfRule type="cellIs" priority="140" operator="greaterThan" aboveAverage="0" equalAverage="0" bottom="0" percent="0" rank="0" text="" dxfId="1352">
      <formula>0.03</formula>
    </cfRule>
    <cfRule type="cellIs" priority="141" operator="lessThan" aboveAverage="0" equalAverage="0" bottom="0" percent="0" rank="0" text="" dxfId="1353">
      <formula>-0.03</formula>
    </cfRule>
  </conditionalFormatting>
  <conditionalFormatting sqref="W34:X34">
    <cfRule type="cellIs" priority="142" operator="greaterThan" aboveAverage="0" equalAverage="0" bottom="0" percent="0" rank="0" text="" dxfId="1354">
      <formula>0.03</formula>
    </cfRule>
    <cfRule type="cellIs" priority="143" operator="lessThan" aboveAverage="0" equalAverage="0" bottom="0" percent="0" rank="0" text="" dxfId="1355">
      <formula>-0.03</formula>
    </cfRule>
  </conditionalFormatting>
  <conditionalFormatting sqref="W38:X38">
    <cfRule type="cellIs" priority="144" operator="greaterThan" aboveAverage="0" equalAverage="0" bottom="0" percent="0" rank="0" text="" dxfId="1356">
      <formula>0.03</formula>
    </cfRule>
    <cfRule type="cellIs" priority="145" operator="lessThan" aboveAverage="0" equalAverage="0" bottom="0" percent="0" rank="0" text="" dxfId="1357">
      <formula>-0.03</formula>
    </cfRule>
  </conditionalFormatting>
  <conditionalFormatting sqref="W42:X42">
    <cfRule type="cellIs" priority="146" operator="greaterThan" aboveAverage="0" equalAverage="0" bottom="0" percent="0" rank="0" text="" dxfId="1358">
      <formula>0.03</formula>
    </cfRule>
    <cfRule type="cellIs" priority="147" operator="lessThan" aboveAverage="0" equalAverage="0" bottom="0" percent="0" rank="0" text="" dxfId="1359">
      <formula>-0.03</formula>
    </cfRule>
  </conditionalFormatting>
  <conditionalFormatting sqref="W46:X46">
    <cfRule type="cellIs" priority="148" operator="greaterThan" aboveAverage="0" equalAverage="0" bottom="0" percent="0" rank="0" text="" dxfId="1360">
      <formula>0.03</formula>
    </cfRule>
    <cfRule type="cellIs" priority="149" operator="lessThan" aboveAverage="0" equalAverage="0" bottom="0" percent="0" rank="0" text="" dxfId="1361">
      <formula>-0.03</formula>
    </cfRule>
  </conditionalFormatting>
  <conditionalFormatting sqref="W50:X50">
    <cfRule type="cellIs" priority="150" operator="greaterThan" aboveAverage="0" equalAverage="0" bottom="0" percent="0" rank="0" text="" dxfId="1362">
      <formula>0.03</formula>
    </cfRule>
    <cfRule type="cellIs" priority="151" operator="lessThan" aboveAverage="0" equalAverage="0" bottom="0" percent="0" rank="0" text="" dxfId="1363">
      <formula>-0.03</formula>
    </cfRule>
  </conditionalFormatting>
  <conditionalFormatting sqref="W54:X54">
    <cfRule type="cellIs" priority="152" operator="greaterThan" aboveAverage="0" equalAverage="0" bottom="0" percent="0" rank="0" text="" dxfId="1364">
      <formula>0.03</formula>
    </cfRule>
    <cfRule type="cellIs" priority="153" operator="lessThan" aboveAverage="0" equalAverage="0" bottom="0" percent="0" rank="0" text="" dxfId="1365">
      <formula>-0.03</formula>
    </cfRule>
  </conditionalFormatting>
  <conditionalFormatting sqref="W58:X58">
    <cfRule type="cellIs" priority="154" operator="greaterThan" aboveAverage="0" equalAverage="0" bottom="0" percent="0" rank="0" text="" dxfId="1366">
      <formula>0.03</formula>
    </cfRule>
    <cfRule type="cellIs" priority="155" operator="lessThan" aboveAverage="0" equalAverage="0" bottom="0" percent="0" rank="0" text="" dxfId="1367">
      <formula>-0.03</formula>
    </cfRule>
  </conditionalFormatting>
  <conditionalFormatting sqref="W62:X62">
    <cfRule type="cellIs" priority="156" operator="greaterThan" aboveAverage="0" equalAverage="0" bottom="0" percent="0" rank="0" text="" dxfId="1368">
      <formula>0.03</formula>
    </cfRule>
    <cfRule type="cellIs" priority="157" operator="lessThan" aboveAverage="0" equalAverage="0" bottom="0" percent="0" rank="0" text="" dxfId="1369">
      <formula>-0.03</formula>
    </cfRule>
  </conditionalFormatting>
  <conditionalFormatting sqref="W66:X66">
    <cfRule type="cellIs" priority="158" operator="greaterThan" aboveAverage="0" equalAverage="0" bottom="0" percent="0" rank="0" text="" dxfId="1370">
      <formula>0.03</formula>
    </cfRule>
    <cfRule type="cellIs" priority="159" operator="lessThan" aboveAverage="0" equalAverage="0" bottom="0" percent="0" rank="0" text="" dxfId="1371">
      <formula>-0.03</formula>
    </cfRule>
  </conditionalFormatting>
  <conditionalFormatting sqref="W70:X70">
    <cfRule type="cellIs" priority="160" operator="greaterThan" aboveAverage="0" equalAverage="0" bottom="0" percent="0" rank="0" text="" dxfId="1372">
      <formula>0.03</formula>
    </cfRule>
    <cfRule type="cellIs" priority="161" operator="lessThan" aboveAverage="0" equalAverage="0" bottom="0" percent="0" rank="0" text="" dxfId="1373">
      <formula>-0.03</formula>
    </cfRule>
  </conditionalFormatting>
  <conditionalFormatting sqref="W74:X74">
    <cfRule type="cellIs" priority="162" operator="greaterThan" aboveAverage="0" equalAverage="0" bottom="0" percent="0" rank="0" text="" dxfId="1374">
      <formula>0.03</formula>
    </cfRule>
    <cfRule type="cellIs" priority="163" operator="lessThan" aboveAverage="0" equalAverage="0" bottom="0" percent="0" rank="0" text="" dxfId="1375">
      <formula>-0.03</formula>
    </cfRule>
  </conditionalFormatting>
  <conditionalFormatting sqref="T99:V105">
    <cfRule type="cellIs" priority="164" operator="greaterThan" aboveAverage="0" equalAverage="0" bottom="0" percent="0" rank="0" text="" dxfId="1376">
      <formula>0.03</formula>
    </cfRule>
    <cfRule type="cellIs" priority="165" operator="lessThan" aboveAverage="0" equalAverage="0" bottom="0" percent="0" rank="0" text="" dxfId="1377">
      <formula>-0.03</formula>
    </cfRule>
  </conditionalFormatting>
  <conditionalFormatting sqref="W99:Y103 W105:Y105">
    <cfRule type="cellIs" priority="166" operator="greaterThan" aboveAverage="0" equalAverage="0" bottom="0" percent="0" rank="0" text="" dxfId="1378">
      <formula>0.03</formula>
    </cfRule>
    <cfRule type="cellIs" priority="167" operator="lessThan" aboveAverage="0" equalAverage="0" bottom="0" percent="0" rank="0" text="" dxfId="1379">
      <formula>-0.03</formula>
    </cfRule>
  </conditionalFormatting>
  <conditionalFormatting sqref="W83">
    <cfRule type="cellIs" priority="168" operator="greaterThan" aboveAverage="0" equalAverage="0" bottom="0" percent="0" rank="0" text="" dxfId="1380">
      <formula>0.03</formula>
    </cfRule>
    <cfRule type="cellIs" priority="169" operator="lessThan" aboveAverage="0" equalAverage="0" bottom="0" percent="0" rank="0" text="" dxfId="1381">
      <formula>-0.03</formula>
    </cfRule>
  </conditionalFormatting>
  <conditionalFormatting sqref="X83">
    <cfRule type="cellIs" priority="170" operator="greaterThan" aboveAverage="0" equalAverage="0" bottom="0" percent="0" rank="0" text="" dxfId="1382">
      <formula>0.03</formula>
    </cfRule>
    <cfRule type="cellIs" priority="171" operator="lessThan" aboveAverage="0" equalAverage="0" bottom="0" percent="0" rank="0" text="" dxfId="1383">
      <formula>-0.03</formula>
    </cfRule>
  </conditionalFormatting>
  <conditionalFormatting sqref="Y83">
    <cfRule type="cellIs" priority="172" operator="greaterThan" aboveAverage="0" equalAverage="0" bottom="0" percent="0" rank="0" text="" dxfId="1384">
      <formula>0.03</formula>
    </cfRule>
    <cfRule type="cellIs" priority="173" operator="lessThan" aboveAverage="0" equalAverage="0" bottom="0" percent="0" rank="0" text="" dxfId="1385">
      <formula>-0.03</formula>
    </cfRule>
  </conditionalFormatting>
  <conditionalFormatting sqref="W87">
    <cfRule type="cellIs" priority="174" operator="greaterThan" aboveAverage="0" equalAverage="0" bottom="0" percent="0" rank="0" text="" dxfId="1386">
      <formula>0.03</formula>
    </cfRule>
    <cfRule type="cellIs" priority="175" operator="lessThan" aboveAverage="0" equalAverage="0" bottom="0" percent="0" rank="0" text="" dxfId="1387">
      <formula>-0.03</formula>
    </cfRule>
  </conditionalFormatting>
  <conditionalFormatting sqref="X87">
    <cfRule type="cellIs" priority="176" operator="greaterThan" aboveAverage="0" equalAverage="0" bottom="0" percent="0" rank="0" text="" dxfId="1388">
      <formula>0.03</formula>
    </cfRule>
    <cfRule type="cellIs" priority="177" operator="lessThan" aboveAverage="0" equalAverage="0" bottom="0" percent="0" rank="0" text="" dxfId="1389">
      <formula>-0.03</formula>
    </cfRule>
  </conditionalFormatting>
  <conditionalFormatting sqref="Y87">
    <cfRule type="cellIs" priority="178" operator="greaterThan" aboveAverage="0" equalAverage="0" bottom="0" percent="0" rank="0" text="" dxfId="1390">
      <formula>0.03</formula>
    </cfRule>
    <cfRule type="cellIs" priority="179" operator="lessThan" aboveAverage="0" equalAverage="0" bottom="0" percent="0" rank="0" text="" dxfId="1391">
      <formula>-0.03</formula>
    </cfRule>
  </conditionalFormatting>
  <conditionalFormatting sqref="W91">
    <cfRule type="cellIs" priority="180" operator="greaterThan" aboveAverage="0" equalAverage="0" bottom="0" percent="0" rank="0" text="" dxfId="1392">
      <formula>0.03</formula>
    </cfRule>
    <cfRule type="cellIs" priority="181" operator="lessThan" aboveAverage="0" equalAverage="0" bottom="0" percent="0" rank="0" text="" dxfId="1393">
      <formula>-0.03</formula>
    </cfRule>
  </conditionalFormatting>
  <conditionalFormatting sqref="X91">
    <cfRule type="cellIs" priority="182" operator="greaterThan" aboveAverage="0" equalAverage="0" bottom="0" percent="0" rank="0" text="" dxfId="1394">
      <formula>0.03</formula>
    </cfRule>
    <cfRule type="cellIs" priority="183" operator="lessThan" aboveAverage="0" equalAverage="0" bottom="0" percent="0" rank="0" text="" dxfId="1395">
      <formula>-0.03</formula>
    </cfRule>
  </conditionalFormatting>
  <conditionalFormatting sqref="Y91">
    <cfRule type="cellIs" priority="184" operator="greaterThan" aboveAverage="0" equalAverage="0" bottom="0" percent="0" rank="0" text="" dxfId="1396">
      <formula>0.03</formula>
    </cfRule>
    <cfRule type="cellIs" priority="185" operator="lessThan" aboveAverage="0" equalAverage="0" bottom="0" percent="0" rank="0" text="" dxfId="1397">
      <formula>-0.03</formula>
    </cfRule>
  </conditionalFormatting>
  <conditionalFormatting sqref="W95">
    <cfRule type="cellIs" priority="186" operator="greaterThan" aboveAverage="0" equalAverage="0" bottom="0" percent="0" rank="0" text="" dxfId="1398">
      <formula>0.03</formula>
    </cfRule>
    <cfRule type="cellIs" priority="187" operator="lessThan" aboveAverage="0" equalAverage="0" bottom="0" percent="0" rank="0" text="" dxfId="1399">
      <formula>-0.03</formula>
    </cfRule>
  </conditionalFormatting>
  <conditionalFormatting sqref="X95">
    <cfRule type="cellIs" priority="188" operator="greaterThan" aboveAverage="0" equalAverage="0" bottom="0" percent="0" rank="0" text="" dxfId="1400">
      <formula>0.03</formula>
    </cfRule>
    <cfRule type="cellIs" priority="189" operator="lessThan" aboveAverage="0" equalAverage="0" bottom="0" percent="0" rank="0" text="" dxfId="1401">
      <formula>-0.03</formula>
    </cfRule>
  </conditionalFormatting>
  <conditionalFormatting sqref="Y95">
    <cfRule type="cellIs" priority="190" operator="greaterThan" aboveAverage="0" equalAverage="0" bottom="0" percent="0" rank="0" text="" dxfId="1402">
      <formula>0.03</formula>
    </cfRule>
    <cfRule type="cellIs" priority="191" operator="lessThan" aboveAverage="0" equalAverage="0" bottom="0" percent="0" rank="0" text="" dxfId="1403">
      <formula>-0.03</formula>
    </cfRule>
  </conditionalFormatting>
  <conditionalFormatting sqref="W86:X86">
    <cfRule type="cellIs" priority="192" operator="greaterThan" aboveAverage="0" equalAverage="0" bottom="0" percent="0" rank="0" text="" dxfId="1404">
      <formula>0.03</formula>
    </cfRule>
    <cfRule type="cellIs" priority="193" operator="lessThan" aboveAverage="0" equalAverage="0" bottom="0" percent="0" rank="0" text="" dxfId="1405">
      <formula>-0.03</formula>
    </cfRule>
  </conditionalFormatting>
  <conditionalFormatting sqref="W90:X90">
    <cfRule type="cellIs" priority="194" operator="greaterThan" aboveAverage="0" equalAverage="0" bottom="0" percent="0" rank="0" text="" dxfId="1406">
      <formula>0.03</formula>
    </cfRule>
    <cfRule type="cellIs" priority="195" operator="lessThan" aboveAverage="0" equalAverage="0" bottom="0" percent="0" rank="0" text="" dxfId="1407">
      <formula>-0.03</formula>
    </cfRule>
  </conditionalFormatting>
  <conditionalFormatting sqref="W94:X94">
    <cfRule type="cellIs" priority="196" operator="greaterThan" aboveAverage="0" equalAverage="0" bottom="0" percent="0" rank="0" text="" dxfId="1408">
      <formula>0.03</formula>
    </cfRule>
    <cfRule type="cellIs" priority="197" operator="lessThan" aboveAverage="0" equalAverage="0" bottom="0" percent="0" rank="0" text="" dxfId="1409">
      <formula>-0.03</formula>
    </cfRule>
  </conditionalFormatting>
  <conditionalFormatting sqref="W98:X98">
    <cfRule type="cellIs" priority="198" operator="greaterThan" aboveAverage="0" equalAverage="0" bottom="0" percent="0" rank="0" text="" dxfId="1410">
      <formula>0.03</formula>
    </cfRule>
    <cfRule type="cellIs" priority="199" operator="lessThan" aboveAverage="0" equalAverage="0" bottom="0" percent="0" rank="0" text="" dxfId="1411">
      <formula>-0.03</formula>
    </cfRule>
  </conditionalFormatting>
  <conditionalFormatting sqref="W104">
    <cfRule type="cellIs" priority="200" operator="greaterThan" aboveAverage="0" equalAverage="0" bottom="0" percent="0" rank="0" text="" dxfId="1412">
      <formula>0.03</formula>
    </cfRule>
    <cfRule type="cellIs" priority="201" operator="lessThan" aboveAverage="0" equalAverage="0" bottom="0" percent="0" rank="0" text="" dxfId="1413">
      <formula>-0.03</formula>
    </cfRule>
  </conditionalFormatting>
  <conditionalFormatting sqref="X104">
    <cfRule type="cellIs" priority="202" operator="greaterThan" aboveAverage="0" equalAverage="0" bottom="0" percent="0" rank="0" text="" dxfId="1414">
      <formula>0.03</formula>
    </cfRule>
    <cfRule type="cellIs" priority="203" operator="lessThan" aboveAverage="0" equalAverage="0" bottom="0" percent="0" rank="0" text="" dxfId="1415">
      <formula>-0.03</formula>
    </cfRule>
  </conditionalFormatting>
  <conditionalFormatting sqref="Y104">
    <cfRule type="cellIs" priority="204" operator="greaterThan" aboveAverage="0" equalAverage="0" bottom="0" percent="0" rank="0" text="" dxfId="1416">
      <formula>0.03</formula>
    </cfRule>
    <cfRule type="cellIs" priority="205" operator="lessThan" aboveAverage="0" equalAverage="0" bottom="0" percent="0" rank="0" text="" dxfId="1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gemann</cp:lastModifiedBy>
  <dcterms:modified xsi:type="dcterms:W3CDTF">2011-11-12T16:11:45Z</dcterms:modified>
  <cp:revision>0</cp:revision>
  <dc:subject/>
  <dc:title/>
</cp:coreProperties>
</file>