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Plot" sheetId="1" state="visible" r:id="rId2"/>
    <sheet name="Summary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ALT P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0.0%"/>
    <numFmt numFmtId="168" formatCode="0%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80808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404077509413"/>
          <c:y val="0.102288782141848"/>
          <c:w val="0.929424189549086"/>
          <c:h val="0.8392907601017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LT 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4687902"/>
        <c:axId val="80502212"/>
      </c:scatterChart>
      <c:valAx>
        <c:axId val="44687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2212"/>
        <c:crossesAt val="0"/>
        <c:crossBetween val="midCat"/>
      </c:valAx>
      <c:valAx>
        <c:axId val="8050221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6693981350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79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4936422718282"/>
          <c:w val="0.267288088897052"/>
          <c:h val="0.07975416784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0858509219662"/>
          <c:y val="0.104710196023128"/>
          <c:w val="0.930381202004874"/>
          <c:h val="0.83888027076575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LT 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9773809"/>
        <c:axId val="83218385"/>
      </c:scatterChart>
      <c:valAx>
        <c:axId val="79773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09716542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8385"/>
        <c:crossesAt val="0"/>
        <c:crossBetween val="midCat"/>
      </c:valAx>
      <c:valAx>
        <c:axId val="83218385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24834296996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38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4220843322522"/>
          <c:w val="0.269278521175335"/>
          <c:h val="0.0796079537441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789212305146"/>
          <c:y val="0.106606500740323"/>
          <c:w val="0.922334115050352"/>
          <c:h val="0.83719946414721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LT 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2677316"/>
        <c:axId val="49561321"/>
      </c:scatterChart>
      <c:valAx>
        <c:axId val="22677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1321"/>
        <c:crossesAt val="0"/>
        <c:crossBetween val="midCat"/>
      </c:valAx>
      <c:valAx>
        <c:axId val="49561321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73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93263438635"/>
          <c:y val="0.778819713741804"/>
          <c:w val="0.269278521175335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430196294258"/>
          <c:y val="0.102305577099344"/>
          <c:w val="0.929187305081636"/>
          <c:h val="0.8395967002749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LT 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163480"/>
        <c:axId val="2753032"/>
      </c:scatterChart>
      <c:valAx>
        <c:axId val="5116348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032"/>
        <c:crossesAt val="0"/>
        <c:crossBetween val="midCat"/>
      </c:valAx>
      <c:valAx>
        <c:axId val="275303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9866036804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348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347459181802"/>
          <c:y val="0.777339067898188"/>
          <c:w val="0.266969363419556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14120</xdr:rowOff>
    </xdr:to>
    <xdr:graphicFrame>
      <xdr:nvGraphicFramePr>
        <xdr:cNvPr id="2" name="Chart 3"/>
        <xdr:cNvGraphicFramePr/>
      </xdr:nvGraphicFramePr>
      <xdr:xfrm>
        <a:off x="7945920" y="628560"/>
        <a:ext cx="782856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67745125741735</cdr:y>
    </cdr:from>
    <cdr:to>
      <cdr:x>0.763982000183672</cdr:x>
      <cdr:y>0.108505227465386</cdr:y>
    </cdr:to>
    <cdr:sp>
      <cdr:nvSpPr>
        <cdr:cNvPr id="1" name="Text Box 4"/>
        <cdr:cNvSpPr/>
      </cdr:nvSpPr>
      <cdr:spPr>
        <a:xfrm>
          <a:off x="1979640" y="345240"/>
          <a:ext cx="401004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14863912001128</cdr:y>
    </cdr:from>
    <cdr:to>
      <cdr:x>0.758495424656274</cdr:x>
      <cdr:y>0.100973064447892</cdr:y>
    </cdr:to>
    <cdr:sp>
      <cdr:nvSpPr>
        <cdr:cNvPr id="3" name="Text Box 1"/>
        <cdr:cNvSpPr/>
      </cdr:nvSpPr>
      <cdr:spPr>
        <a:xfrm>
          <a:off x="1941480" y="313920"/>
          <a:ext cx="399672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493493355405</cdr:x>
      <cdr:y>0.0622576323767891</cdr:y>
    </cdr:from>
    <cdr:to>
      <cdr:x>0.758495424656274</cdr:x>
      <cdr:y>0.102517097934147</cdr:y>
    </cdr:to>
    <cdr:sp>
      <cdr:nvSpPr>
        <cdr:cNvPr id="5" name="Text Box 1"/>
        <cdr:cNvSpPr/>
      </cdr:nvSpPr>
      <cdr:spPr>
        <a:xfrm>
          <a:off x="1914120" y="317880"/>
          <a:ext cx="402408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81104384517</cdr:x>
      <cdr:y>0.067757174081647</cdr:y>
    </cdr:from>
    <cdr:to>
      <cdr:x>0.761007154650523</cdr:x>
      <cdr:y>0.108016639639004</cdr:y>
    </cdr:to>
    <cdr:sp>
      <cdr:nvSpPr>
        <cdr:cNvPr id="7" name="Text Box 1"/>
        <cdr:cNvSpPr/>
      </cdr:nvSpPr>
      <cdr:spPr>
        <a:xfrm>
          <a:off x="1985760" y="345960"/>
          <a:ext cx="398772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0</v>
      </c>
      <c r="AD1" s="0" t="s">
        <v>1</v>
      </c>
      <c r="AI1" s="0" t="s">
        <v>2</v>
      </c>
    </row>
    <row r="2" customFormat="false" ht="16.5" hidden="false" customHeight="false" outlineLevel="0" collapsed="false">
      <c r="A2" s="2" t="s">
        <v>3</v>
      </c>
      <c r="B2" s="2" t="s">
        <v>4</v>
      </c>
      <c r="AD2" s="3" t="s">
        <v>5</v>
      </c>
      <c r="AE2" s="4" t="s">
        <v>6</v>
      </c>
      <c r="AF2" s="4" t="s">
        <v>7</v>
      </c>
      <c r="AG2" s="4" t="s">
        <v>8</v>
      </c>
      <c r="AI2" s="3" t="s">
        <v>5</v>
      </c>
      <c r="AJ2" s="4" t="s">
        <v>6</v>
      </c>
      <c r="AK2" s="4" t="s">
        <v>7</v>
      </c>
      <c r="AL2" s="4" t="s">
        <v>8</v>
      </c>
    </row>
    <row r="3" customFormat="false" ht="15.75" hidden="false" customHeight="false" outlineLevel="0" collapsed="false">
      <c r="Z3" s="0" t="s">
        <v>3</v>
      </c>
      <c r="AA3" s="5" t="s">
        <v>4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9</v>
      </c>
      <c r="AA4" s="5" t="s">
        <v>10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11</v>
      </c>
      <c r="AA5" s="5" t="s">
        <v>12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13</v>
      </c>
      <c r="AA6" s="5" t="s">
        <v>14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15</v>
      </c>
      <c r="AA7" s="5" t="s">
        <v>16</v>
      </c>
      <c r="AB7" s="0" t="n">
        <v>43</v>
      </c>
    </row>
    <row r="8" customFormat="false" ht="15.75" hidden="false" customHeight="false" outlineLevel="0" collapsed="false">
      <c r="Z8" s="0" t="s">
        <v>17</v>
      </c>
      <c r="AA8" s="5" t="s">
        <v>18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19</v>
      </c>
      <c r="AA9" s="5" t="s">
        <v>20</v>
      </c>
      <c r="AB9" s="0" t="n">
        <v>35</v>
      </c>
    </row>
    <row r="10" customFormat="false" ht="15.75" hidden="false" customHeight="false" outlineLevel="0" collapsed="false">
      <c r="Z10" s="0" t="s">
        <v>21</v>
      </c>
      <c r="AA10" s="5" t="s">
        <v>22</v>
      </c>
      <c r="AB10" s="0" t="n">
        <v>27</v>
      </c>
    </row>
    <row r="11" customFormat="false" ht="15.75" hidden="false" customHeight="false" outlineLevel="0" collapsed="false">
      <c r="AA11" s="5" t="s">
        <v>23</v>
      </c>
      <c r="AB11" s="0" t="n">
        <v>19</v>
      </c>
      <c r="AD11" s="0" t="s">
        <v>24</v>
      </c>
      <c r="AE11" s="0" t="s">
        <v>25</v>
      </c>
      <c r="AF11" s="0" t="s">
        <v>26</v>
      </c>
      <c r="AG11" s="0" t="s">
        <v>27</v>
      </c>
    </row>
    <row r="12" customFormat="false" ht="15.75" hidden="false" customHeight="false" outlineLevel="0" collapsed="false">
      <c r="AA12" s="5" t="s">
        <v>28</v>
      </c>
      <c r="AB12" s="0" t="n">
        <v>11</v>
      </c>
      <c r="AD12" s="6" t="e">
        <f aca="false">MAX(AD3:AD6,AI3:AI6)</f>
        <v>#REF!</v>
      </c>
      <c r="AE12" s="6" t="e">
        <f aca="false">MAX(AE3:AE6,AJ3:AJ6)</f>
        <v>#REF!</v>
      </c>
      <c r="AF12" s="6" t="e">
        <f aca="false">MAX(AF3:AF6,AK3:AK6)</f>
        <v>#REF!</v>
      </c>
      <c r="AG12" s="6" t="e">
        <f aca="false">MAX(AG3:AG6,AL3:AL6)</f>
        <v>#REF!</v>
      </c>
    </row>
    <row r="13" customFormat="false" ht="15.75" hidden="false" customHeight="false" outlineLevel="0" collapsed="false">
      <c r="AA13" s="5" t="s">
        <v>29</v>
      </c>
      <c r="AB13" s="0" t="n">
        <v>23</v>
      </c>
      <c r="AD13" s="6" t="e">
        <f aca="false">MIN(AD3:AD6,AI3:AI6)</f>
        <v>#REF!</v>
      </c>
      <c r="AE13" s="6" t="e">
        <f aca="false">MIN(AE3:AE6,AJ3:AJ6)</f>
        <v>#REF!</v>
      </c>
      <c r="AF13" s="6" t="e">
        <f aca="false">MIN(AF3:AF6,AK3:AK6)</f>
        <v>#REF!</v>
      </c>
      <c r="AG13" s="6" t="e">
        <f aca="false">MIN(AG3:AG6,AL3:AL6)</f>
        <v>#REF!</v>
      </c>
    </row>
    <row r="14" customFormat="false" ht="15.75" hidden="false" customHeight="false" outlineLevel="0" collapsed="false">
      <c r="AA14" s="5" t="s">
        <v>30</v>
      </c>
      <c r="AB14" s="0" t="n">
        <v>47</v>
      </c>
      <c r="AD14" s="7"/>
      <c r="AE14" s="7"/>
      <c r="AF14" s="7"/>
      <c r="AG14" s="7"/>
    </row>
    <row r="15" customFormat="false" ht="15.75" hidden="false" customHeight="false" outlineLevel="0" collapsed="false">
      <c r="AA15" s="5" t="s">
        <v>31</v>
      </c>
      <c r="AB15" s="0" t="n">
        <v>7</v>
      </c>
      <c r="AD15" s="7" t="e">
        <f aca="false">POWER(10,CEILING(LOG(AD12+1),1))</f>
        <v>#REF!</v>
      </c>
      <c r="AE15" s="8" t="e">
        <f aca="false">CEILING(AE12+0.25,0.5)</f>
        <v>#REF!</v>
      </c>
      <c r="AF15" s="8" t="e">
        <f aca="false">CEILING(AF12+0.25,0.5)</f>
        <v>#REF!</v>
      </c>
      <c r="AG15" s="8" t="e">
        <f aca="false">CEILING(AG12+0.25,0.5)</f>
        <v>#REF!</v>
      </c>
    </row>
    <row r="16" customFormat="false" ht="15.75" hidden="false" customHeight="false" outlineLevel="0" collapsed="false">
      <c r="AA16" s="5" t="s">
        <v>32</v>
      </c>
      <c r="AB16" s="0" t="n">
        <v>51</v>
      </c>
      <c r="AD16" s="7" t="e">
        <f aca="false">POWER(10,FLOOR(LOG(AD13+10),1))</f>
        <v>#REF!</v>
      </c>
      <c r="AE16" s="8" t="e">
        <f aca="false">FLOOR(AE13-0.25,0.5)</f>
        <v>#REF!</v>
      </c>
      <c r="AF16" s="8" t="e">
        <f aca="false">FLOOR(AF13-0.25,0.5)</f>
        <v>#REF!</v>
      </c>
      <c r="AG16" s="8" t="e">
        <f aca="false">FLOOR(AG13-0.25,0.5)</f>
        <v>#REF!</v>
      </c>
    </row>
    <row r="17" customFormat="false" ht="15.75" hidden="false" customHeight="false" outlineLevel="0" collapsed="false">
      <c r="AA17" s="5" t="s">
        <v>33</v>
      </c>
      <c r="AB17" s="0" t="n">
        <v>67</v>
      </c>
    </row>
    <row r="18" customFormat="false" ht="15.75" hidden="false" customHeight="false" outlineLevel="0" collapsed="false">
      <c r="AA18" s="5" t="s">
        <v>34</v>
      </c>
      <c r="AB18" s="0" t="n">
        <v>15</v>
      </c>
    </row>
    <row r="19" customFormat="false" ht="15.75" hidden="false" customHeight="false" outlineLevel="0" collapsed="false">
      <c r="AA19" s="5" t="s">
        <v>35</v>
      </c>
      <c r="AB19" s="0" t="n">
        <v>3</v>
      </c>
    </row>
    <row r="20" customFormat="false" ht="15.75" hidden="false" customHeight="false" outlineLevel="0" collapsed="false">
      <c r="AA20" s="5" t="s">
        <v>36</v>
      </c>
      <c r="AB20" s="0" t="n">
        <v>71</v>
      </c>
    </row>
    <row r="21" customFormat="false" ht="15.75" hidden="false" customHeight="false" outlineLevel="0" collapsed="false">
      <c r="AA21" s="5" t="s">
        <v>37</v>
      </c>
      <c r="AB21" s="0" t="n">
        <v>75</v>
      </c>
    </row>
    <row r="22" customFormat="false" ht="15.75" hidden="false" customHeight="false" outlineLevel="0" collapsed="false">
      <c r="AA22" s="5" t="s">
        <v>38</v>
      </c>
      <c r="AB22" s="0" t="n">
        <v>79</v>
      </c>
    </row>
    <row r="23" customFormat="false" ht="15.75" hidden="false" customHeight="false" outlineLevel="0" collapsed="false">
      <c r="AA23" s="5"/>
    </row>
    <row r="24" customFormat="false" ht="15.75" hidden="false" customHeight="false" outlineLevel="0" collapsed="false">
      <c r="AA24" s="5"/>
    </row>
    <row r="25" customFormat="false" ht="15.75" hidden="false" customHeight="false" outlineLevel="0" collapsed="false">
      <c r="AA25" s="5"/>
    </row>
    <row r="26" customFormat="false" ht="15.75" hidden="false" customHeight="false" outlineLevel="0" collapsed="false">
      <c r="AA26" s="5"/>
    </row>
    <row r="27" customFormat="false" ht="15.75" hidden="false" customHeight="false" outlineLevel="0" collapsed="false">
      <c r="AA27" s="5"/>
    </row>
    <row r="28" customFormat="false" ht="15.75" hidden="false" customHeight="false" outlineLevel="0" collapsed="false">
      <c r="AA28" s="5"/>
    </row>
    <row r="29" customFormat="false" ht="15.75" hidden="false" customHeight="false" outlineLevel="0" collapsed="false">
      <c r="AA29" s="5"/>
    </row>
    <row r="30" customFormat="false" ht="15.75" hidden="false" customHeight="false" outlineLevel="0" collapsed="false">
      <c r="AA30" s="5"/>
    </row>
    <row r="31" customFormat="false" ht="15.75" hidden="false" customHeight="false" outlineLevel="0" collapsed="false">
      <c r="AA31" s="5"/>
    </row>
    <row r="32" customFormat="false" ht="15.75" hidden="false" customHeight="false" outlineLevel="0" collapsed="false">
      <c r="AA32" s="5"/>
    </row>
    <row r="33" customFormat="false" ht="15.75" hidden="false" customHeight="false" outlineLevel="0" collapsed="false">
      <c r="AA33" s="5"/>
    </row>
    <row r="34" customFormat="false" ht="15.75" hidden="false" customHeight="false" outlineLevel="0" collapsed="false">
      <c r="AA34" s="5"/>
    </row>
    <row r="35" customFormat="false" ht="15.75" hidden="false" customHeight="false" outlineLevel="0" collapsed="false">
      <c r="AA35" s="5"/>
    </row>
    <row r="36" customFormat="false" ht="15.75" hidden="false" customHeight="false" outlineLevel="0" collapsed="false">
      <c r="AA36" s="5"/>
    </row>
    <row r="37" customFormat="false" ht="15.75" hidden="false" customHeight="false" outlineLevel="0" collapsed="false">
      <c r="AA37" s="5"/>
    </row>
    <row r="38" customFormat="false" ht="15.75" hidden="false" customHeight="false" outlineLevel="0" collapsed="false">
      <c r="AA38" s="5"/>
    </row>
    <row r="39" customFormat="false" ht="15.75" hidden="false" customHeight="false" outlineLevel="0" collapsed="false">
      <c r="AA39" s="5"/>
    </row>
    <row r="40" customFormat="false" ht="15.75" hidden="false" customHeight="false" outlineLevel="0" collapsed="false">
      <c r="AA40" s="5"/>
    </row>
    <row r="41" customFormat="false" ht="15.75" hidden="false" customHeight="false" outlineLevel="0" collapsed="false">
      <c r="AA41" s="5"/>
    </row>
    <row r="42" customFormat="false" ht="15.75" hidden="false" customHeight="false" outlineLevel="0" collapsed="false">
      <c r="AA42" s="5"/>
    </row>
    <row r="43" customFormat="false" ht="15.75" hidden="false" customHeight="false" outlineLevel="0" collapsed="false">
      <c r="AA43" s="5"/>
    </row>
    <row r="44" customFormat="false" ht="15.75" hidden="false" customHeight="false" outlineLevel="0" collapsed="false">
      <c r="AA44" s="5"/>
    </row>
    <row r="45" customFormat="false" ht="15.75" hidden="false" customHeight="false" outlineLevel="0" collapsed="false">
      <c r="AA45" s="5"/>
    </row>
    <row r="46" customFormat="false" ht="15.75" hidden="false" customHeight="false" outlineLevel="0" collapsed="false">
      <c r="AA46" s="5"/>
    </row>
    <row r="47" customFormat="false" ht="15.75" hidden="false" customHeight="false" outlineLevel="0" collapsed="false">
      <c r="AA47" s="5"/>
    </row>
    <row r="48" customFormat="false" ht="15.75" hidden="false" customHeight="false" outlineLevel="0" collapsed="false">
      <c r="AA48" s="5"/>
    </row>
    <row r="49" customFormat="false" ht="15.75" hidden="false" customHeight="false" outlineLevel="0" collapsed="false">
      <c r="AA49" s="5"/>
    </row>
    <row r="50" customFormat="false" ht="15.75" hidden="false" customHeight="false" outlineLevel="0" collapsed="false">
      <c r="AA50" s="5"/>
    </row>
    <row r="51" customFormat="false" ht="15.75" hidden="false" customHeight="false" outlineLevel="0" collapsed="false">
      <c r="AA51" s="5"/>
    </row>
    <row r="52" customFormat="false" ht="15.75" hidden="false" customHeight="false" outlineLevel="0" collapsed="false">
      <c r="AA52" s="5"/>
    </row>
    <row r="53" customFormat="false" ht="15.75" hidden="false" customHeight="false" outlineLevel="0" collapsed="false">
      <c r="AA53" s="5"/>
    </row>
    <row r="54" customFormat="false" ht="15.75" hidden="false" customHeight="false" outlineLevel="0" collapsed="false">
      <c r="AA54" s="5"/>
    </row>
    <row r="55" customFormat="false" ht="15.75" hidden="false" customHeight="false" outlineLevel="0" collapsed="false">
      <c r="AA55" s="5"/>
    </row>
    <row r="56" customFormat="false" ht="15.75" hidden="false" customHeight="false" outlineLevel="0" collapsed="false">
      <c r="AA56" s="5"/>
    </row>
    <row r="57" customFormat="false" ht="15.75" hidden="false" customHeight="false" outlineLevel="0" collapsed="false">
      <c r="AA57" s="5"/>
    </row>
    <row r="58" customFormat="false" ht="15.75" hidden="false" customHeight="false" outlineLevel="0" collapsed="false">
      <c r="AA58" s="5"/>
    </row>
    <row r="59" customFormat="false" ht="15.75" hidden="false" customHeight="false" outlineLevel="0" collapsed="false">
      <c r="AA59" s="5"/>
    </row>
    <row r="60" customFormat="false" ht="15.75" hidden="false" customHeight="false" outlineLevel="0" collapsed="false">
      <c r="AA60" s="5"/>
    </row>
    <row r="61" customFormat="false" ht="15.75" hidden="false" customHeight="false" outlineLevel="0" collapsed="false">
      <c r="AA61" s="5"/>
    </row>
    <row r="62" customFormat="false" ht="15.75" hidden="false" customHeight="false" outlineLevel="0" collapsed="false">
      <c r="AA62" s="5"/>
    </row>
    <row r="63" customFormat="false" ht="15.75" hidden="false" customHeight="false" outlineLevel="0" collapsed="false">
      <c r="AA63" s="5"/>
    </row>
    <row r="64" customFormat="false" ht="15.75" hidden="false" customHeight="false" outlineLevel="0" collapsed="false">
      <c r="AA64" s="5"/>
    </row>
    <row r="65" customFormat="false" ht="15.75" hidden="false" customHeight="false" outlineLevel="0" collapsed="false">
      <c r="AA65" s="5"/>
    </row>
    <row r="66" customFormat="false" ht="15.75" hidden="false" customHeight="false" outlineLevel="0" collapsed="false">
      <c r="AA66" s="5"/>
    </row>
    <row r="67" customFormat="false" ht="15.75" hidden="false" customHeight="false" outlineLevel="0" collapsed="false">
      <c r="AA67" s="5"/>
    </row>
    <row r="68" customFormat="false" ht="15.75" hidden="false" customHeight="false" outlineLevel="0" collapsed="false">
      <c r="AA68" s="5"/>
    </row>
    <row r="69" customFormat="false" ht="15.75" hidden="false" customHeight="false" outlineLevel="0" collapsed="false">
      <c r="AA69" s="5"/>
    </row>
    <row r="70" customFormat="false" ht="15.75" hidden="false" customHeight="false" outlineLevel="0" collapsed="false">
      <c r="AA70" s="5"/>
    </row>
    <row r="71" customFormat="false" ht="15.75" hidden="false" customHeight="false" outlineLevel="0" collapsed="false">
      <c r="AA71" s="5"/>
    </row>
    <row r="72" customFormat="false" ht="15.75" hidden="false" customHeight="false" outlineLevel="0" collapsed="false">
      <c r="AA72" s="5"/>
    </row>
    <row r="73" customFormat="false" ht="15.75" hidden="false" customHeight="false" outlineLevel="0" collapsed="false">
      <c r="AA73" s="5"/>
    </row>
    <row r="74" customFormat="false" ht="15.75" hidden="false" customHeight="false" outlineLevel="0" collapsed="false">
      <c r="AA74" s="5"/>
    </row>
    <row r="75" customFormat="false" ht="15.75" hidden="false" customHeight="false" outlineLevel="0" collapsed="false">
      <c r="AA75" s="5"/>
    </row>
    <row r="76" customFormat="false" ht="15.75" hidden="false" customHeight="false" outlineLevel="0" collapsed="false">
      <c r="AA76" s="5"/>
    </row>
    <row r="77" customFormat="false" ht="15.75" hidden="false" customHeight="false" outlineLevel="0" collapsed="false">
      <c r="AA77" s="5"/>
    </row>
    <row r="78" customFormat="false" ht="15.75" hidden="false" customHeight="false" outlineLevel="0" collapsed="false">
      <c r="AA78" s="5"/>
    </row>
    <row r="79" customFormat="false" ht="15.75" hidden="false" customHeight="false" outlineLevel="0" collapsed="false">
      <c r="AA79" s="5"/>
    </row>
    <row r="80" customFormat="false" ht="15.75" hidden="false" customHeight="false" outlineLevel="0" collapsed="false">
      <c r="AA80" s="5"/>
    </row>
    <row r="81" customFormat="false" ht="15.75" hidden="false" customHeight="false" outlineLevel="0" collapsed="false">
      <c r="AA81" s="5"/>
    </row>
    <row r="82" customFormat="false" ht="15.75" hidden="false" customHeight="false" outlineLevel="0" collapsed="false">
      <c r="AA82" s="5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9" width="8.37"/>
    <col collapsed="false" customWidth="true" hidden="false" outlineLevel="0" max="2" min="2" style="9" width="14.87"/>
    <col collapsed="false" customWidth="true" hidden="false" outlineLevel="0" max="3" min="3" style="9" width="7.87"/>
    <col collapsed="false" customWidth="true" hidden="false" outlineLevel="0" max="4" min="4" style="9" width="9.87"/>
    <col collapsed="false" customWidth="true" hidden="false" outlineLevel="0" max="7" min="5" style="9" width="6.87"/>
    <col collapsed="false" customWidth="true" hidden="false" outlineLevel="0" max="10" min="8" style="9" width="8.87"/>
    <col collapsed="false" customWidth="true" hidden="false" outlineLevel="0" max="11" min="11" style="9" width="2.87"/>
    <col collapsed="false" customWidth="true" hidden="false" outlineLevel="0" max="12" min="12" style="9" width="9.87"/>
    <col collapsed="false" customWidth="true" hidden="false" outlineLevel="0" max="15" min="13" style="9" width="6.87"/>
    <col collapsed="false" customWidth="true" hidden="false" outlineLevel="0" max="18" min="16" style="9" width="8.87"/>
    <col collapsed="false" customWidth="true" hidden="false" outlineLevel="0" max="19" min="19" style="9" width="2.87"/>
    <col collapsed="false" customWidth="true" hidden="false" outlineLevel="0" max="25" min="20" style="9" width="8.87"/>
    <col collapsed="false" customWidth="false" hidden="false" outlineLevel="0" max="257" min="26" style="9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3" t="s">
        <v>5</v>
      </c>
      <c r="E2" s="4" t="s">
        <v>6</v>
      </c>
      <c r="F2" s="4" t="s">
        <v>7</v>
      </c>
      <c r="G2" s="4" t="s">
        <v>8</v>
      </c>
      <c r="H2" s="4" t="s">
        <v>69</v>
      </c>
      <c r="I2" s="4" t="s">
        <v>70</v>
      </c>
      <c r="J2" s="40" t="s">
        <v>71</v>
      </c>
      <c r="K2" s="36"/>
      <c r="L2" s="3" t="s">
        <v>5</v>
      </c>
      <c r="M2" s="4" t="s">
        <v>6</v>
      </c>
      <c r="N2" s="4" t="s">
        <v>7</v>
      </c>
      <c r="O2" s="4" t="s">
        <v>8</v>
      </c>
      <c r="P2" s="4" t="s">
        <v>69</v>
      </c>
      <c r="Q2" s="4" t="s">
        <v>70</v>
      </c>
      <c r="R2" s="40" t="s">
        <v>71</v>
      </c>
      <c r="S2" s="41"/>
      <c r="T2" s="3" t="s">
        <v>43</v>
      </c>
      <c r="U2" s="4" t="s">
        <v>44</v>
      </c>
      <c r="V2" s="40" t="s">
        <v>45</v>
      </c>
      <c r="W2" s="29" t="s">
        <v>43</v>
      </c>
      <c r="X2" s="30" t="s">
        <v>44</v>
      </c>
      <c r="Y2" s="31" t="s">
        <v>45</v>
      </c>
    </row>
    <row r="3" customFormat="false" ht="12" hidden="false" customHeight="false" outlineLevel="0" collapsed="false">
      <c r="A3" s="72" t="s">
        <v>48</v>
      </c>
      <c r="B3" s="72" t="s">
        <v>3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31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28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3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15" t="s">
        <v>49</v>
      </c>
      <c r="B19" s="15" t="s">
        <v>23</v>
      </c>
      <c r="C19" s="15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73</v>
      </c>
      <c r="B20" s="19"/>
      <c r="C20" s="19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5"/>
      <c r="V20" s="5"/>
      <c r="W20" s="55"/>
      <c r="X20" s="5"/>
      <c r="Y20" s="56"/>
    </row>
    <row r="21" customFormat="false" ht="12" hidden="false" customHeight="false" outlineLevel="0" collapsed="false">
      <c r="A21" s="19"/>
      <c r="B21" s="19"/>
      <c r="C21" s="19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5"/>
      <c r="V21" s="5"/>
      <c r="W21" s="55"/>
      <c r="X21" s="5"/>
      <c r="Y21" s="56"/>
    </row>
    <row r="22" customFormat="false" ht="12.75" hidden="false" customHeight="false" outlineLevel="0" collapsed="false">
      <c r="A22" s="19"/>
      <c r="B22" s="24"/>
      <c r="C22" s="24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9"/>
      <c r="B23" s="15" t="s">
        <v>29</v>
      </c>
      <c r="C23" s="15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5"/>
      <c r="V24" s="5"/>
      <c r="W24" s="55"/>
      <c r="X24" s="5"/>
      <c r="Y24" s="56"/>
    </row>
    <row r="25" customFormat="false" ht="12" hidden="false" customHeight="false" outlineLevel="0" collapsed="false">
      <c r="A25" s="19"/>
      <c r="B25" s="19"/>
      <c r="C25" s="19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5"/>
      <c r="V25" s="5"/>
      <c r="W25" s="55"/>
      <c r="X25" s="5"/>
      <c r="Y25" s="56"/>
    </row>
    <row r="26" customFormat="false" ht="12.75" hidden="false" customHeight="false" outlineLevel="0" collapsed="false">
      <c r="A26" s="19"/>
      <c r="B26" s="24"/>
      <c r="C26" s="24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9"/>
      <c r="B27" s="15" t="s">
        <v>22</v>
      </c>
      <c r="C27" s="15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5"/>
      <c r="V28" s="5"/>
      <c r="W28" s="55"/>
      <c r="X28" s="5"/>
      <c r="Y28" s="56"/>
    </row>
    <row r="29" customFormat="false" ht="12" hidden="false" customHeight="false" outlineLevel="0" collapsed="false">
      <c r="A29" s="19"/>
      <c r="B29" s="19"/>
      <c r="C29" s="19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5"/>
      <c r="V29" s="5"/>
      <c r="W29" s="55"/>
      <c r="X29" s="5"/>
      <c r="Y29" s="56"/>
    </row>
    <row r="30" customFormat="false" ht="12.75" hidden="false" customHeight="false" outlineLevel="0" collapsed="false">
      <c r="A30" s="19"/>
      <c r="B30" s="24"/>
      <c r="C30" s="24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9"/>
      <c r="B31" s="15" t="s">
        <v>10</v>
      </c>
      <c r="C31" s="15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5"/>
      <c r="V32" s="5"/>
      <c r="W32" s="55"/>
      <c r="X32" s="5"/>
      <c r="Y32" s="56"/>
    </row>
    <row r="33" customFormat="false" ht="12" hidden="false" customHeight="false" outlineLevel="0" collapsed="false">
      <c r="A33" s="19"/>
      <c r="B33" s="19"/>
      <c r="C33" s="19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5"/>
      <c r="V33" s="5"/>
      <c r="W33" s="55"/>
      <c r="X33" s="5"/>
      <c r="Y33" s="56"/>
    </row>
    <row r="34" customFormat="false" ht="12.75" hidden="false" customHeight="false" outlineLevel="0" collapsed="false">
      <c r="A34" s="19"/>
      <c r="B34" s="24"/>
      <c r="C34" s="24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9"/>
      <c r="B35" s="15" t="s">
        <v>20</v>
      </c>
      <c r="C35" s="15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5"/>
      <c r="V36" s="5"/>
      <c r="W36" s="55"/>
      <c r="X36" s="5"/>
      <c r="Y36" s="56"/>
    </row>
    <row r="37" customFormat="false" ht="12" hidden="false" customHeight="false" outlineLevel="0" collapsed="false">
      <c r="A37" s="19"/>
      <c r="B37" s="19"/>
      <c r="C37" s="19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5"/>
      <c r="V37" s="5"/>
      <c r="W37" s="55"/>
      <c r="X37" s="5"/>
      <c r="Y37" s="56"/>
    </row>
    <row r="38" customFormat="false" ht="12.75" hidden="false" customHeight="false" outlineLevel="0" collapsed="false">
      <c r="A38" s="24"/>
      <c r="B38" s="24"/>
      <c r="C38" s="24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15" t="s">
        <v>50</v>
      </c>
      <c r="B39" s="15" t="s">
        <v>4</v>
      </c>
      <c r="C39" s="15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74</v>
      </c>
      <c r="B40" s="19"/>
      <c r="C40" s="19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5"/>
      <c r="V40" s="5"/>
      <c r="W40" s="55"/>
      <c r="X40" s="5"/>
      <c r="Y40" s="56"/>
    </row>
    <row r="41" customFormat="false" ht="12" hidden="false" customHeight="false" outlineLevel="0" collapsed="false">
      <c r="A41" s="19"/>
      <c r="B41" s="19"/>
      <c r="C41" s="19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5"/>
      <c r="V41" s="5"/>
      <c r="W41" s="55"/>
      <c r="X41" s="5"/>
      <c r="Y41" s="56"/>
    </row>
    <row r="42" customFormat="false" ht="12.75" hidden="false" customHeight="false" outlineLevel="0" collapsed="false">
      <c r="A42" s="19"/>
      <c r="B42" s="24"/>
      <c r="C42" s="24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9"/>
      <c r="B43" s="15" t="s">
        <v>16</v>
      </c>
      <c r="C43" s="15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5"/>
      <c r="V44" s="5"/>
      <c r="W44" s="55"/>
      <c r="X44" s="5"/>
      <c r="Y44" s="56"/>
    </row>
    <row r="45" customFormat="false" ht="12" hidden="false" customHeight="false" outlineLevel="0" collapsed="false">
      <c r="A45" s="19"/>
      <c r="B45" s="19"/>
      <c r="C45" s="19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5"/>
      <c r="V45" s="5"/>
      <c r="W45" s="55"/>
      <c r="X45" s="5"/>
      <c r="Y45" s="56"/>
    </row>
    <row r="46" customFormat="false" ht="12.75" hidden="false" customHeight="false" outlineLevel="0" collapsed="false">
      <c r="A46" s="19"/>
      <c r="B46" s="24"/>
      <c r="C46" s="24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9"/>
      <c r="B47" s="15" t="s">
        <v>30</v>
      </c>
      <c r="C47" s="15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5"/>
      <c r="V48" s="5"/>
      <c r="W48" s="55"/>
      <c r="X48" s="5"/>
      <c r="Y48" s="56"/>
    </row>
    <row r="49" customFormat="false" ht="12" hidden="false" customHeight="false" outlineLevel="0" collapsed="false">
      <c r="A49" s="19"/>
      <c r="B49" s="19"/>
      <c r="C49" s="19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5"/>
      <c r="V49" s="5"/>
      <c r="W49" s="55"/>
      <c r="X49" s="5"/>
      <c r="Y49" s="56"/>
    </row>
    <row r="50" customFormat="false" ht="12.75" hidden="false" customHeight="false" outlineLevel="0" collapsed="false">
      <c r="A50" s="19"/>
      <c r="B50" s="24"/>
      <c r="C50" s="24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9"/>
      <c r="B51" s="15" t="s">
        <v>33</v>
      </c>
      <c r="C51" s="15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5"/>
      <c r="V52" s="5"/>
      <c r="W52" s="55"/>
      <c r="X52" s="5"/>
      <c r="Y52" s="56"/>
    </row>
    <row r="53" customFormat="false" ht="12" hidden="false" customHeight="false" outlineLevel="0" collapsed="false">
      <c r="A53" s="19"/>
      <c r="B53" s="19"/>
      <c r="C53" s="19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5"/>
      <c r="V53" s="5"/>
      <c r="W53" s="55"/>
      <c r="X53" s="5"/>
      <c r="Y53" s="56"/>
    </row>
    <row r="54" customFormat="false" ht="12.75" hidden="false" customHeight="false" outlineLevel="0" collapsed="false">
      <c r="A54" s="24"/>
      <c r="B54" s="24"/>
      <c r="C54" s="24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15" t="s">
        <v>51</v>
      </c>
      <c r="B55" s="15" t="s">
        <v>12</v>
      </c>
      <c r="C55" s="15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75</v>
      </c>
      <c r="B56" s="19"/>
      <c r="C56" s="19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5"/>
      <c r="V56" s="5"/>
      <c r="W56" s="55"/>
      <c r="X56" s="5"/>
      <c r="Y56" s="56"/>
    </row>
    <row r="57" customFormat="false" ht="12" hidden="false" customHeight="false" outlineLevel="0" collapsed="false">
      <c r="A57" s="19"/>
      <c r="B57" s="19"/>
      <c r="C57" s="19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5"/>
      <c r="V57" s="5"/>
      <c r="W57" s="55"/>
      <c r="X57" s="5"/>
      <c r="Y57" s="56"/>
    </row>
    <row r="58" customFormat="false" ht="12.75" hidden="false" customHeight="false" outlineLevel="0" collapsed="false">
      <c r="A58" s="19"/>
      <c r="B58" s="24"/>
      <c r="C58" s="24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9"/>
      <c r="B59" s="15" t="s">
        <v>18</v>
      </c>
      <c r="C59" s="15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5"/>
      <c r="V60" s="5"/>
      <c r="W60" s="55"/>
      <c r="X60" s="5"/>
      <c r="Y60" s="56"/>
    </row>
    <row r="61" customFormat="false" ht="12" hidden="false" customHeight="false" outlineLevel="0" collapsed="false">
      <c r="A61" s="19"/>
      <c r="B61" s="19"/>
      <c r="C61" s="19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5"/>
      <c r="V61" s="5"/>
      <c r="W61" s="55"/>
      <c r="X61" s="5"/>
      <c r="Y61" s="56"/>
    </row>
    <row r="62" customFormat="false" ht="12.75" hidden="false" customHeight="false" outlineLevel="0" collapsed="false">
      <c r="A62" s="19"/>
      <c r="B62" s="24"/>
      <c r="C62" s="24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9"/>
      <c r="B63" s="15" t="s">
        <v>14</v>
      </c>
      <c r="C63" s="15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5"/>
      <c r="V64" s="5"/>
      <c r="W64" s="55"/>
      <c r="X64" s="5"/>
      <c r="Y64" s="56"/>
    </row>
    <row r="65" customFormat="false" ht="12" hidden="false" customHeight="false" outlineLevel="0" collapsed="false">
      <c r="A65" s="19"/>
      <c r="B65" s="19"/>
      <c r="C65" s="19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5"/>
      <c r="V65" s="5"/>
      <c r="W65" s="55"/>
      <c r="X65" s="5"/>
      <c r="Y65" s="56"/>
    </row>
    <row r="66" customFormat="false" ht="12.75" hidden="false" customHeight="false" outlineLevel="0" collapsed="false">
      <c r="A66" s="19"/>
      <c r="B66" s="24"/>
      <c r="C66" s="24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9"/>
      <c r="B67" s="15" t="s">
        <v>33</v>
      </c>
      <c r="C67" s="15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5"/>
      <c r="V68" s="5"/>
      <c r="W68" s="55"/>
      <c r="X68" s="5"/>
      <c r="Y68" s="56"/>
    </row>
    <row r="69" customFormat="false" ht="12" hidden="false" customHeight="false" outlineLevel="0" collapsed="false">
      <c r="A69" s="19"/>
      <c r="B69" s="19"/>
      <c r="C69" s="19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5"/>
      <c r="V69" s="5"/>
      <c r="W69" s="55"/>
      <c r="X69" s="5"/>
      <c r="Y69" s="56"/>
    </row>
    <row r="70" customFormat="false" ht="12.75" hidden="false" customHeight="false" outlineLevel="0" collapsed="false">
      <c r="A70" s="24"/>
      <c r="B70" s="24"/>
      <c r="C70" s="24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15" t="s">
        <v>76</v>
      </c>
      <c r="B71" s="15" t="s">
        <v>36</v>
      </c>
      <c r="C71" s="15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2" hidden="false" customHeight="false" outlineLevel="0" collapsed="false">
      <c r="A72" s="19" t="s">
        <v>77</v>
      </c>
      <c r="B72" s="19"/>
      <c r="C72" s="19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5"/>
      <c r="V72" s="5"/>
      <c r="W72" s="55"/>
      <c r="X72" s="5"/>
      <c r="Y72" s="56"/>
    </row>
    <row r="73" customFormat="false" ht="12" hidden="false" customHeight="false" outlineLevel="0" collapsed="false">
      <c r="A73" s="19"/>
      <c r="B73" s="19"/>
      <c r="C73" s="19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5"/>
      <c r="V73" s="5"/>
      <c r="W73" s="55"/>
      <c r="X73" s="5"/>
      <c r="Y73" s="56"/>
    </row>
    <row r="74" customFormat="false" ht="12.75" hidden="false" customHeight="false" outlineLevel="0" collapsed="false">
      <c r="A74" s="19"/>
      <c r="B74" s="24"/>
      <c r="C74" s="24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9"/>
      <c r="B75" s="15" t="s">
        <v>37</v>
      </c>
      <c r="C75" s="15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2" hidden="false" customHeight="false" outlineLevel="0" collapsed="false">
      <c r="A76" s="19"/>
      <c r="B76" s="19"/>
      <c r="C76" s="19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5"/>
      <c r="V76" s="5"/>
      <c r="W76" s="55"/>
      <c r="X76" s="5"/>
      <c r="Y76" s="56"/>
    </row>
    <row r="77" customFormat="false" ht="12" hidden="false" customHeight="false" outlineLevel="0" collapsed="false">
      <c r="A77" s="19"/>
      <c r="B77" s="19"/>
      <c r="C77" s="19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5"/>
      <c r="V77" s="5"/>
      <c r="W77" s="55"/>
      <c r="X77" s="5"/>
      <c r="Y77" s="56"/>
    </row>
    <row r="78" customFormat="false" ht="12.75" hidden="false" customHeight="false" outlineLevel="0" collapsed="false">
      <c r="A78" s="19"/>
      <c r="B78" s="24"/>
      <c r="C78" s="24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9"/>
      <c r="B79" s="15" t="s">
        <v>38</v>
      </c>
      <c r="C79" s="15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2" hidden="false" customHeight="false" outlineLevel="0" collapsed="false">
      <c r="A80" s="19"/>
      <c r="B80" s="19"/>
      <c r="C80" s="19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5"/>
      <c r="V80" s="5"/>
      <c r="W80" s="55"/>
      <c r="X80" s="5"/>
      <c r="Y80" s="56"/>
    </row>
    <row r="81" customFormat="false" ht="12" hidden="false" customHeight="false" outlineLevel="0" collapsed="false">
      <c r="A81" s="19"/>
      <c r="B81" s="19"/>
      <c r="C81" s="19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5"/>
      <c r="V81" s="5"/>
      <c r="W81" s="55"/>
      <c r="X81" s="5"/>
      <c r="Y81" s="56"/>
    </row>
    <row r="82" customFormat="false" ht="12.75" hidden="false" customHeight="false" outlineLevel="0" collapsed="false">
      <c r="A82" s="24"/>
      <c r="B82" s="24"/>
      <c r="C82" s="24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9" t="s">
        <v>48</v>
      </c>
      <c r="T83" s="16"/>
      <c r="U83" s="17"/>
      <c r="V83" s="18"/>
      <c r="W83" s="16"/>
      <c r="X83" s="17"/>
      <c r="Y83" s="18"/>
    </row>
    <row r="84" customFormat="false" ht="12" hidden="false" customHeight="false" outlineLevel="0" collapsed="false">
      <c r="B84" s="9" t="s">
        <v>49</v>
      </c>
      <c r="T84" s="20" t="e">
        <f aca="false">AVERAGE(T19,T23,T27,T31,T35)</f>
        <v>#VALUE!</v>
      </c>
      <c r="U84" s="21" t="e">
        <f aca="false">AVERAGE(U19,U23,U27,U31,U35)</f>
        <v>#VALUE!</v>
      </c>
      <c r="V84" s="22" t="e">
        <f aca="false">AVERAGE(V19,V23,V27,V31,V35)</f>
        <v>#VALUE!</v>
      </c>
      <c r="W84" s="20" t="e">
        <f aca="false">AVERAGE(W19,W23,W27,W31,W35)</f>
        <v>#VALUE!</v>
      </c>
      <c r="X84" s="21" t="e">
        <f aca="false">AVERAGE(X19,X23,X27,X31,X35)</f>
        <v>#VALUE!</v>
      </c>
      <c r="Y84" s="22" t="e">
        <f aca="false">AVERAGE(Y19,Y23,Y27,Y31,Y35)</f>
        <v>#VALUE!</v>
      </c>
    </row>
    <row r="85" customFormat="false" ht="12" hidden="false" customHeight="false" outlineLevel="0" collapsed="false">
      <c r="B85" s="9" t="s">
        <v>50</v>
      </c>
      <c r="T85" s="20" t="e">
        <f aca="false">AVERAGE(T39,T43,T47,T51)</f>
        <v>#VALUE!</v>
      </c>
      <c r="U85" s="21" t="e">
        <f aca="false">AVERAGE(U39,U43,U47,U51)</f>
        <v>#VALUE!</v>
      </c>
      <c r="V85" s="22" t="e">
        <f aca="false">AVERAGE(V39,V43,V47,V51)</f>
        <v>#VALUE!</v>
      </c>
      <c r="W85" s="20" t="e">
        <f aca="false">AVERAGE(W39,W43,W47,W51)</f>
        <v>#VALUE!</v>
      </c>
      <c r="X85" s="21" t="e">
        <f aca="false">AVERAGE(X39,X43,X47,X51)</f>
        <v>#VALUE!</v>
      </c>
      <c r="Y85" s="22" t="e">
        <f aca="false">AVERAGE(Y39,Y43,Y47,Y51)</f>
        <v>#VALUE!</v>
      </c>
    </row>
    <row r="86" customFormat="false" ht="12" hidden="false" customHeight="false" outlineLevel="0" collapsed="false">
      <c r="B86" s="9" t="s">
        <v>51</v>
      </c>
      <c r="T86" s="20" t="e">
        <f aca="false">AVERAGE(T55,T59,T63,T67)</f>
        <v>#VALUE!</v>
      </c>
      <c r="U86" s="21" t="e">
        <f aca="false">AVERAGE(U55,U59,U63,U67)</f>
        <v>#VALUE!</v>
      </c>
      <c r="V86" s="22" t="e">
        <f aca="false">AVERAGE(V55,V59,V63,V67)</f>
        <v>#VALUE!</v>
      </c>
      <c r="W86" s="20" t="e">
        <f aca="false">AVERAGE(W55,W59,W63,W67)</f>
        <v>#VALUE!</v>
      </c>
      <c r="X86" s="21" t="e">
        <f aca="false">AVERAGE(X55,X59,X63,X67)</f>
        <v>#VALUE!</v>
      </c>
      <c r="Y86" s="22" t="e">
        <f aca="false">AVERAGE(Y55,Y59,Y63,Y67)</f>
        <v>#VALUE!</v>
      </c>
    </row>
    <row r="87" customFormat="false" ht="12.75" hidden="false" customHeight="false" outlineLevel="0" collapsed="false">
      <c r="B87" s="9" t="s">
        <v>5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9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9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9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9" width="4.11"/>
    <col collapsed="false" customWidth="false" hidden="false" outlineLevel="0" max="2" min="2" style="9" width="10.87"/>
    <col collapsed="false" customWidth="true" hidden="false" outlineLevel="0" max="8" min="3" style="9" width="8.87"/>
    <col collapsed="false" customWidth="false" hidden="false" outlineLevel="0" max="257" min="9" style="9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10" t="s">
        <v>39</v>
      </c>
      <c r="D2" s="10"/>
      <c r="E2" s="10"/>
      <c r="F2" s="10" t="s">
        <v>40</v>
      </c>
      <c r="G2" s="10"/>
      <c r="H2" s="10"/>
      <c r="J2" s="11" t="s">
        <v>41</v>
      </c>
      <c r="K2" s="11" t="s">
        <v>42</v>
      </c>
    </row>
    <row r="3" customFormat="false" ht="12.75" hidden="false" customHeight="false" outlineLevel="0" collapsed="false">
      <c r="C3" s="12" t="s">
        <v>43</v>
      </c>
      <c r="D3" s="13" t="s">
        <v>44</v>
      </c>
      <c r="E3" s="14" t="s">
        <v>45</v>
      </c>
      <c r="F3" s="12" t="s">
        <v>43</v>
      </c>
      <c r="G3" s="13" t="s">
        <v>44</v>
      </c>
      <c r="H3" s="14" t="s">
        <v>45</v>
      </c>
      <c r="J3" s="11" t="s">
        <v>46</v>
      </c>
      <c r="K3" s="11" t="s">
        <v>47</v>
      </c>
    </row>
    <row r="4" customFormat="false" ht="12" hidden="false" customHeight="false" outlineLevel="0" collapsed="false">
      <c r="B4" s="15" t="s">
        <v>48</v>
      </c>
      <c r="C4" s="16" t="e">
        <f aca="false">'AI-HE'!T83</f>
        <v>#VALUE!</v>
      </c>
      <c r="D4" s="17" t="e">
        <f aca="false">'AI-HE'!U83</f>
        <v>#VALUE!</v>
      </c>
      <c r="E4" s="18" t="e">
        <f aca="false">'AI-HE'!V83</f>
        <v>#VALUE!</v>
      </c>
      <c r="F4" s="16" t="e">
        <f aca="false">'AI-LC'!T83</f>
        <v>#VALUE!</v>
      </c>
      <c r="G4" s="17" t="e">
        <f aca="false">'AI-LC'!U83</f>
        <v>#VALUE!</v>
      </c>
      <c r="H4" s="18" t="e">
        <f aca="false">'AI-LC'!V83</f>
        <v>#VALUE!</v>
      </c>
    </row>
    <row r="5" customFormat="false" ht="12" hidden="false" customHeight="false" outlineLevel="0" collapsed="false">
      <c r="B5" s="19" t="s">
        <v>49</v>
      </c>
      <c r="C5" s="20" t="e">
        <f aca="false">'AI-HE'!T84</f>
        <v>#VALUE!</v>
      </c>
      <c r="D5" s="21" t="e">
        <f aca="false">'AI-HE'!U84</f>
        <v>#VALUE!</v>
      </c>
      <c r="E5" s="22" t="e">
        <f aca="false">'AI-HE'!V84</f>
        <v>#VALUE!</v>
      </c>
      <c r="F5" s="20" t="e">
        <f aca="false">'AI-LC'!T84</f>
        <v>#VALUE!</v>
      </c>
      <c r="G5" s="21" t="e">
        <f aca="false">'AI-LC'!U84</f>
        <v>#VALUE!</v>
      </c>
      <c r="H5" s="22" t="e">
        <f aca="false">'AI-LC'!V84</f>
        <v>#VALUE!</v>
      </c>
    </row>
    <row r="6" customFormat="false" ht="12" hidden="false" customHeight="false" outlineLevel="0" collapsed="false">
      <c r="B6" s="19" t="s">
        <v>50</v>
      </c>
      <c r="C6" s="20" t="e">
        <f aca="false">'AI-HE'!T85</f>
        <v>#VALUE!</v>
      </c>
      <c r="D6" s="21" t="e">
        <f aca="false">'AI-HE'!U85</f>
        <v>#VALUE!</v>
      </c>
      <c r="E6" s="22" t="e">
        <f aca="false">'AI-HE'!V85</f>
        <v>#VALUE!</v>
      </c>
      <c r="F6" s="20" t="e">
        <f aca="false">'AI-LC'!T85</f>
        <v>#VALUE!</v>
      </c>
      <c r="G6" s="21" t="e">
        <f aca="false">'AI-LC'!U85</f>
        <v>#VALUE!</v>
      </c>
      <c r="H6" s="22" t="e">
        <f aca="false">'AI-LC'!V85</f>
        <v>#VALUE!</v>
      </c>
    </row>
    <row r="7" customFormat="false" ht="12" hidden="false" customHeight="false" outlineLevel="0" collapsed="false">
      <c r="B7" s="19" t="s">
        <v>51</v>
      </c>
      <c r="C7" s="20" t="e">
        <f aca="false">'AI-HE'!T86</f>
        <v>#VALUE!</v>
      </c>
      <c r="D7" s="21" t="e">
        <f aca="false">'AI-HE'!U86</f>
        <v>#VALUE!</v>
      </c>
      <c r="E7" s="22" t="e">
        <f aca="false">'AI-HE'!V86</f>
        <v>#VALUE!</v>
      </c>
      <c r="F7" s="20" t="e">
        <f aca="false">'AI-LC'!T86</f>
        <v>#VALUE!</v>
      </c>
      <c r="G7" s="21" t="e">
        <f aca="false">'AI-LC'!U86</f>
        <v>#VALUE!</v>
      </c>
      <c r="H7" s="22" t="e">
        <f aca="false">'AI-LC'!V86</f>
        <v>#VALUE!</v>
      </c>
    </row>
    <row r="8" customFormat="false" ht="12.75" hidden="false" customHeight="false" outlineLevel="0" collapsed="false">
      <c r="B8" s="19" t="s">
        <v>52</v>
      </c>
      <c r="C8" s="20" t="e">
        <f aca="false">'AI-HE'!T87</f>
        <v>#VALUE!</v>
      </c>
      <c r="D8" s="21" t="e">
        <f aca="false">'AI-HE'!U87</f>
        <v>#VALUE!</v>
      </c>
      <c r="E8" s="22" t="e">
        <f aca="false">'AI-HE'!V87</f>
        <v>#VALUE!</v>
      </c>
      <c r="F8" s="20" t="e">
        <f aca="false">'AI-LC'!T87</f>
        <v>#VALUE!</v>
      </c>
      <c r="G8" s="21" t="e">
        <f aca="false">'AI-LC'!U87</f>
        <v>#VALUE!</v>
      </c>
      <c r="H8" s="22" t="e">
        <f aca="false">'AI-LC'!V87</f>
        <v>#VALUE!</v>
      </c>
    </row>
    <row r="9" customFormat="false" ht="12" hidden="false" customHeight="false" outlineLevel="0" collapsed="false">
      <c r="B9" s="23" t="s">
        <v>53</v>
      </c>
      <c r="C9" s="17" t="e">
        <f aca="false">'AI-HE'!T88</f>
        <v>#VALUE!</v>
      </c>
      <c r="D9" s="17" t="e">
        <f aca="false">'AI-HE'!U88</f>
        <v>#VALUE!</v>
      </c>
      <c r="E9" s="18" t="e">
        <f aca="false">'AI-HE'!V88</f>
        <v>#VALUE!</v>
      </c>
      <c r="F9" s="17" t="e">
        <f aca="false">'AI-LC'!T88</f>
        <v>#VALUE!</v>
      </c>
      <c r="G9" s="17" t="e">
        <f aca="false">'AI-LC'!U88</f>
        <v>#VALUE!</v>
      </c>
      <c r="H9" s="18" t="e">
        <f aca="false">'AI-LC'!V88</f>
        <v>#VALUE!</v>
      </c>
      <c r="J9" s="11" t="s">
        <v>54</v>
      </c>
    </row>
    <row r="10" customFormat="false" ht="12.75" hidden="false" customHeight="false" outlineLevel="0" collapsed="false">
      <c r="B10" s="24"/>
      <c r="C10" s="25" t="e">
        <f aca="false">'AI-HE'!W88</f>
        <v>#VALUE!</v>
      </c>
      <c r="D10" s="25" t="e">
        <f aca="false">'AI-HE'!X88</f>
        <v>#VALUE!</v>
      </c>
      <c r="E10" s="26" t="e">
        <f aca="false">'AI-HE'!Y88</f>
        <v>#VALUE!</v>
      </c>
      <c r="F10" s="25" t="e">
        <f aca="false">'AI-LC'!W88</f>
        <v>#VALUE!</v>
      </c>
      <c r="G10" s="25" t="e">
        <f aca="false">'AI-LC'!X88</f>
        <v>#VALUE!</v>
      </c>
      <c r="H10" s="26" t="e">
        <f aca="false">'AI-LC'!Y88</f>
        <v>#VALUE!</v>
      </c>
      <c r="J10" s="9" t="s">
        <v>55</v>
      </c>
    </row>
    <row r="11" customFormat="false" ht="12" hidden="false" customHeight="false" outlineLevel="0" collapsed="false">
      <c r="B11" s="19" t="s">
        <v>56</v>
      </c>
      <c r="C11" s="27" t="n">
        <f aca="false">'AI-HE'!R90</f>
        <v>0.993580641118755</v>
      </c>
      <c r="D11" s="27"/>
      <c r="E11" s="27"/>
      <c r="F11" s="27" t="e">
        <f aca="false">'AI-LC'!R90</f>
        <v>#DIV/0!</v>
      </c>
      <c r="G11" s="27"/>
      <c r="H11" s="27"/>
    </row>
    <row r="12" customFormat="false" ht="12.75" hidden="false" customHeight="false" outlineLevel="0" collapsed="false">
      <c r="B12" s="24" t="s">
        <v>57</v>
      </c>
      <c r="C12" s="28" t="n">
        <f aca="false">'AI-HE'!Q90</f>
        <v>1.01109230824517</v>
      </c>
      <c r="D12" s="28"/>
      <c r="E12" s="28"/>
      <c r="F12" s="28" t="e">
        <f aca="false">'AI-LC'!Q90</f>
        <v>#NUM!</v>
      </c>
      <c r="G12" s="28"/>
      <c r="H12" s="28"/>
    </row>
    <row r="13" customFormat="false" ht="12.75" hidden="false" customHeight="false" outlineLevel="0" collapsed="false"/>
    <row r="14" customFormat="false" ht="12" hidden="false" customHeight="false" outlineLevel="0" collapsed="false">
      <c r="C14" s="10" t="s">
        <v>58</v>
      </c>
      <c r="D14" s="10"/>
      <c r="E14" s="10"/>
      <c r="F14" s="10" t="s">
        <v>59</v>
      </c>
      <c r="G14" s="10"/>
      <c r="H14" s="10"/>
    </row>
    <row r="15" customFormat="false" ht="12.75" hidden="false" customHeight="false" outlineLevel="0" collapsed="false">
      <c r="C15" s="12" t="s">
        <v>43</v>
      </c>
      <c r="D15" s="13" t="s">
        <v>44</v>
      </c>
      <c r="E15" s="14" t="s">
        <v>45</v>
      </c>
      <c r="F15" s="12" t="s">
        <v>43</v>
      </c>
      <c r="G15" s="13" t="s">
        <v>44</v>
      </c>
      <c r="H15" s="14" t="s">
        <v>45</v>
      </c>
    </row>
    <row r="16" customFormat="false" ht="12" hidden="false" customHeight="false" outlineLevel="0" collapsed="false">
      <c r="B16" s="15" t="s">
        <v>48</v>
      </c>
      <c r="C16" s="16" t="e">
        <f aca="false">'RA-HE'!T83</f>
        <v>#VALUE!</v>
      </c>
      <c r="D16" s="17" t="e">
        <f aca="false">'RA-HE'!U83</f>
        <v>#VALUE!</v>
      </c>
      <c r="E16" s="18" t="e">
        <f aca="false">'RA-HE'!V83</f>
        <v>#VALUE!</v>
      </c>
      <c r="F16" s="16" t="e">
        <f aca="false">'RA-LC'!T83</f>
        <v>#VALUE!</v>
      </c>
      <c r="G16" s="17" t="e">
        <f aca="false">'RA-LC'!U83</f>
        <v>#VALUE!</v>
      </c>
      <c r="H16" s="18" t="e">
        <f aca="false">'RA-LC'!V83</f>
        <v>#VALUE!</v>
      </c>
    </row>
    <row r="17" customFormat="false" ht="12" hidden="false" customHeight="false" outlineLevel="0" collapsed="false">
      <c r="B17" s="19" t="s">
        <v>49</v>
      </c>
      <c r="C17" s="20" t="e">
        <f aca="false">'RA-HE'!T84</f>
        <v>#VALUE!</v>
      </c>
      <c r="D17" s="21" t="e">
        <f aca="false">'RA-HE'!U84</f>
        <v>#VALUE!</v>
      </c>
      <c r="E17" s="22" t="e">
        <f aca="false">'RA-HE'!V84</f>
        <v>#VALUE!</v>
      </c>
      <c r="F17" s="20" t="e">
        <f aca="false">'RA-LC'!T84</f>
        <v>#VALUE!</v>
      </c>
      <c r="G17" s="21" t="e">
        <f aca="false">'RA-LC'!U84</f>
        <v>#VALUE!</v>
      </c>
      <c r="H17" s="22" t="e">
        <f aca="false">'RA-LC'!V84</f>
        <v>#VALUE!</v>
      </c>
    </row>
    <row r="18" customFormat="false" ht="12" hidden="false" customHeight="false" outlineLevel="0" collapsed="false">
      <c r="B18" s="19" t="s">
        <v>50</v>
      </c>
      <c r="C18" s="20" t="e">
        <f aca="false">'RA-HE'!T85</f>
        <v>#VALUE!</v>
      </c>
      <c r="D18" s="21" t="e">
        <f aca="false">'RA-HE'!U85</f>
        <v>#VALUE!</v>
      </c>
      <c r="E18" s="22" t="e">
        <f aca="false">'RA-HE'!V85</f>
        <v>#VALUE!</v>
      </c>
      <c r="F18" s="20" t="e">
        <f aca="false">'RA-LC'!T85</f>
        <v>#VALUE!</v>
      </c>
      <c r="G18" s="21" t="e">
        <f aca="false">'RA-LC'!U85</f>
        <v>#VALUE!</v>
      </c>
      <c r="H18" s="22" t="e">
        <f aca="false">'RA-LC'!V85</f>
        <v>#VALUE!</v>
      </c>
    </row>
    <row r="19" customFormat="false" ht="12" hidden="false" customHeight="false" outlineLevel="0" collapsed="false">
      <c r="B19" s="19" t="s">
        <v>51</v>
      </c>
      <c r="C19" s="20" t="e">
        <f aca="false">'RA-HE'!T86</f>
        <v>#VALUE!</v>
      </c>
      <c r="D19" s="21" t="e">
        <f aca="false">'RA-HE'!U86</f>
        <v>#VALUE!</v>
      </c>
      <c r="E19" s="22" t="e">
        <f aca="false">'RA-HE'!V86</f>
        <v>#VALUE!</v>
      </c>
      <c r="F19" s="20" t="e">
        <f aca="false">'RA-LC'!T86</f>
        <v>#VALUE!</v>
      </c>
      <c r="G19" s="21" t="e">
        <f aca="false">'RA-LC'!U86</f>
        <v>#VALUE!</v>
      </c>
      <c r="H19" s="22" t="e">
        <f aca="false">'RA-LC'!V86</f>
        <v>#VALUE!</v>
      </c>
    </row>
    <row r="20" customFormat="false" ht="12.75" hidden="false" customHeight="false" outlineLevel="0" collapsed="false">
      <c r="B20" s="24" t="s">
        <v>52</v>
      </c>
      <c r="C20" s="12"/>
      <c r="D20" s="13"/>
      <c r="E20" s="14"/>
      <c r="F20" s="12"/>
      <c r="G20" s="13"/>
      <c r="H20" s="14"/>
    </row>
    <row r="21" customFormat="false" ht="12" hidden="false" customHeight="false" outlineLevel="0" collapsed="false">
      <c r="B21" s="23" t="s">
        <v>53</v>
      </c>
      <c r="C21" s="17" t="e">
        <f aca="false">'RA-HE'!T88</f>
        <v>#VALUE!</v>
      </c>
      <c r="D21" s="17" t="e">
        <f aca="false">'RA-HE'!U88</f>
        <v>#VALUE!</v>
      </c>
      <c r="E21" s="18" t="e">
        <f aca="false">'RA-HE'!V88</f>
        <v>#VALUE!</v>
      </c>
      <c r="F21" s="17" t="e">
        <f aca="false">'RA-LC'!T88</f>
        <v>#VALUE!</v>
      </c>
      <c r="G21" s="17" t="e">
        <f aca="false">'RA-LC'!U88</f>
        <v>#VALUE!</v>
      </c>
      <c r="H21" s="18" t="e">
        <f aca="false">'RA-LC'!V88</f>
        <v>#VALUE!</v>
      </c>
    </row>
    <row r="22" customFormat="false" ht="12.75" hidden="false" customHeight="false" outlineLevel="0" collapsed="false">
      <c r="B22" s="24"/>
      <c r="C22" s="25" t="e">
        <f aca="false">'RA-HE'!W88</f>
        <v>#VALUE!</v>
      </c>
      <c r="D22" s="25" t="e">
        <f aca="false">'RA-HE'!X88</f>
        <v>#VALUE!</v>
      </c>
      <c r="E22" s="26" t="e">
        <f aca="false">'RA-HE'!Y88</f>
        <v>#VALUE!</v>
      </c>
      <c r="F22" s="25" t="e">
        <f aca="false">'RA-LC'!W88</f>
        <v>#VALUE!</v>
      </c>
      <c r="G22" s="25" t="e">
        <f aca="false">'RA-LC'!X88</f>
        <v>#VALUE!</v>
      </c>
      <c r="H22" s="26" t="e">
        <f aca="false">'RA-LC'!Y88</f>
        <v>#VALUE!</v>
      </c>
    </row>
    <row r="23" customFormat="false" ht="12" hidden="false" customHeight="false" outlineLevel="0" collapsed="false">
      <c r="B23" s="15" t="s">
        <v>56</v>
      </c>
      <c r="C23" s="27" t="n">
        <f aca="false">'RA-HE'!R90</f>
        <v>1.00826504446499</v>
      </c>
      <c r="D23" s="27"/>
      <c r="E23" s="27"/>
      <c r="F23" s="27" t="e">
        <f aca="false">'RA-LC'!R90</f>
        <v>#DIV/0!</v>
      </c>
      <c r="G23" s="27"/>
      <c r="H23" s="27"/>
    </row>
    <row r="24" customFormat="false" ht="12.75" hidden="false" customHeight="false" outlineLevel="0" collapsed="false">
      <c r="B24" s="24" t="s">
        <v>57</v>
      </c>
      <c r="C24" s="28" t="n">
        <f aca="false">'RA-HE'!Q90</f>
        <v>1.00713602028628</v>
      </c>
      <c r="D24" s="28"/>
      <c r="E24" s="28"/>
      <c r="F24" s="28" t="e">
        <f aca="false">'RA-LC'!Q90</f>
        <v>#NUM!</v>
      </c>
      <c r="G24" s="28"/>
      <c r="H24" s="28"/>
    </row>
    <row r="25" customFormat="false" ht="12.75" hidden="false" customHeight="false" outlineLevel="0" collapsed="false"/>
    <row r="26" customFormat="false" ht="12" hidden="false" customHeight="false" outlineLevel="0" collapsed="false">
      <c r="C26" s="10" t="s">
        <v>60</v>
      </c>
      <c r="D26" s="10"/>
      <c r="E26" s="10"/>
      <c r="F26" s="10" t="s">
        <v>61</v>
      </c>
      <c r="G26" s="10"/>
      <c r="H26" s="10"/>
    </row>
    <row r="27" customFormat="false" ht="12.75" hidden="false" customHeight="false" outlineLevel="0" collapsed="false">
      <c r="C27" s="12" t="s">
        <v>43</v>
      </c>
      <c r="D27" s="13" t="s">
        <v>44</v>
      </c>
      <c r="E27" s="14" t="s">
        <v>45</v>
      </c>
      <c r="F27" s="12" t="s">
        <v>43</v>
      </c>
      <c r="G27" s="13" t="s">
        <v>44</v>
      </c>
      <c r="H27" s="14" t="s">
        <v>45</v>
      </c>
    </row>
    <row r="28" customFormat="false" ht="12" hidden="false" customHeight="false" outlineLevel="0" collapsed="false">
      <c r="B28" s="15" t="s">
        <v>48</v>
      </c>
      <c r="C28" s="29"/>
      <c r="D28" s="30"/>
      <c r="E28" s="31"/>
      <c r="F28" s="29"/>
      <c r="G28" s="30"/>
      <c r="H28" s="31"/>
    </row>
    <row r="29" customFormat="false" ht="12" hidden="false" customHeight="false" outlineLevel="0" collapsed="false">
      <c r="B29" s="19" t="s">
        <v>49</v>
      </c>
      <c r="C29" s="20" t="e">
        <f aca="false">'LB-HE'!T84</f>
        <v>#VALUE!</v>
      </c>
      <c r="D29" s="21" t="e">
        <f aca="false">'LB-HE'!U84</f>
        <v>#VALUE!</v>
      </c>
      <c r="E29" s="22" t="e">
        <f aca="false">'LB-HE'!V84</f>
        <v>#VALUE!</v>
      </c>
      <c r="F29" s="20" t="e">
        <f aca="false">'LB-LC'!T84</f>
        <v>#VALUE!</v>
      </c>
      <c r="G29" s="21" t="e">
        <f aca="false">'LB-LC'!U84</f>
        <v>#VALUE!</v>
      </c>
      <c r="H29" s="22" t="e">
        <f aca="false">'LB-LC'!V84</f>
        <v>#VALUE!</v>
      </c>
    </row>
    <row r="30" customFormat="false" ht="12" hidden="false" customHeight="false" outlineLevel="0" collapsed="false">
      <c r="B30" s="19" t="s">
        <v>50</v>
      </c>
      <c r="C30" s="20" t="e">
        <f aca="false">'LB-HE'!T85</f>
        <v>#VALUE!</v>
      </c>
      <c r="D30" s="21" t="e">
        <f aca="false">'LB-HE'!U85</f>
        <v>#VALUE!</v>
      </c>
      <c r="E30" s="22" t="e">
        <f aca="false">'LB-HE'!V85</f>
        <v>#VALUE!</v>
      </c>
      <c r="F30" s="20" t="e">
        <f aca="false">'LB-LC'!T85</f>
        <v>#VALUE!</v>
      </c>
      <c r="G30" s="21" t="e">
        <f aca="false">'LB-LC'!U85</f>
        <v>#VALUE!</v>
      </c>
      <c r="H30" s="22" t="e">
        <f aca="false">'LB-LC'!V85</f>
        <v>#VALUE!</v>
      </c>
    </row>
    <row r="31" customFormat="false" ht="12" hidden="false" customHeight="false" outlineLevel="0" collapsed="false">
      <c r="B31" s="19" t="s">
        <v>51</v>
      </c>
      <c r="C31" s="20" t="e">
        <f aca="false">'LB-HE'!T86</f>
        <v>#VALUE!</v>
      </c>
      <c r="D31" s="21" t="e">
        <f aca="false">'LB-HE'!U86</f>
        <v>#VALUE!</v>
      </c>
      <c r="E31" s="22" t="e">
        <f aca="false">'LB-HE'!V86</f>
        <v>#VALUE!</v>
      </c>
      <c r="F31" s="20" t="e">
        <f aca="false">'LB-LC'!T86</f>
        <v>#VALUE!</v>
      </c>
      <c r="G31" s="21" t="e">
        <f aca="false">'LB-LC'!U86</f>
        <v>#VALUE!</v>
      </c>
      <c r="H31" s="22" t="e">
        <f aca="false">'LB-LC'!V86</f>
        <v>#VALUE!</v>
      </c>
    </row>
    <row r="32" customFormat="false" ht="12.75" hidden="false" customHeight="false" outlineLevel="0" collapsed="false">
      <c r="B32" s="24" t="s">
        <v>52</v>
      </c>
      <c r="C32" s="32" t="e">
        <f aca="false">'LB-HE'!T87</f>
        <v>#VALUE!</v>
      </c>
      <c r="D32" s="33" t="e">
        <f aca="false">'LB-HE'!U87</f>
        <v>#VALUE!</v>
      </c>
      <c r="E32" s="34" t="e">
        <f aca="false">'LB-HE'!V87</f>
        <v>#VALUE!</v>
      </c>
      <c r="F32" s="32" t="e">
        <f aca="false">'LB-LC'!T87</f>
        <v>#VALUE!</v>
      </c>
      <c r="G32" s="33" t="e">
        <f aca="false">'LB-LC'!U87</f>
        <v>#VALUE!</v>
      </c>
      <c r="H32" s="34" t="e">
        <f aca="false">'LB-LC'!V87</f>
        <v>#VALUE!</v>
      </c>
    </row>
    <row r="33" customFormat="false" ht="12" hidden="false" customHeight="false" outlineLevel="0" collapsed="false">
      <c r="B33" s="23" t="s">
        <v>53</v>
      </c>
      <c r="C33" s="17" t="e">
        <f aca="false">'LB-HE'!T88</f>
        <v>#VALUE!</v>
      </c>
      <c r="D33" s="17" t="e">
        <f aca="false">'LB-HE'!U88</f>
        <v>#VALUE!</v>
      </c>
      <c r="E33" s="18" t="e">
        <f aca="false">'LB-HE'!V88</f>
        <v>#VALUE!</v>
      </c>
      <c r="F33" s="17" t="e">
        <f aca="false">'LB-LC'!T88</f>
        <v>#VALUE!</v>
      </c>
      <c r="G33" s="17" t="e">
        <f aca="false">'LB-LC'!U88</f>
        <v>#VALUE!</v>
      </c>
      <c r="H33" s="18" t="e">
        <f aca="false">'LB-LC'!V88</f>
        <v>#VALUE!</v>
      </c>
    </row>
    <row r="34" customFormat="false" ht="12.75" hidden="false" customHeight="false" outlineLevel="0" collapsed="false">
      <c r="B34" s="24"/>
      <c r="C34" s="25" t="e">
        <f aca="false">'LB-HE'!W88</f>
        <v>#VALUE!</v>
      </c>
      <c r="D34" s="25" t="e">
        <f aca="false">'LB-HE'!X88</f>
        <v>#VALUE!</v>
      </c>
      <c r="E34" s="26" t="e">
        <f aca="false">'LB-HE'!Y88</f>
        <v>#VALUE!</v>
      </c>
      <c r="F34" s="25" t="e">
        <f aca="false">'LB-LC'!W88</f>
        <v>#VALUE!</v>
      </c>
      <c r="G34" s="25" t="e">
        <f aca="false">'LB-LC'!X88</f>
        <v>#VALUE!</v>
      </c>
      <c r="H34" s="26" t="e">
        <f aca="false">'LB-LC'!Y88</f>
        <v>#VALUE!</v>
      </c>
    </row>
    <row r="35" customFormat="false" ht="12" hidden="false" customHeight="false" outlineLevel="0" collapsed="false">
      <c r="B35" s="15" t="s">
        <v>56</v>
      </c>
      <c r="C35" s="27" t="n">
        <f aca="false">'LB-HE'!R90</f>
        <v>1.00873398799598</v>
      </c>
      <c r="D35" s="27"/>
      <c r="E35" s="27"/>
      <c r="F35" s="27" t="e">
        <f aca="false">'LB-LC'!R90</f>
        <v>#DIV/0!</v>
      </c>
      <c r="G35" s="27"/>
      <c r="H35" s="27"/>
    </row>
    <row r="36" customFormat="false" ht="12.75" hidden="false" customHeight="false" outlineLevel="0" collapsed="false">
      <c r="B36" s="24" t="s">
        <v>57</v>
      </c>
      <c r="C36" s="28" t="n">
        <f aca="false">'LB-HE'!Q90</f>
        <v>1.01076779087083</v>
      </c>
      <c r="D36" s="28"/>
      <c r="E36" s="28"/>
      <c r="F36" s="28" t="e">
        <f aca="false">'LB-LC'!Q90</f>
        <v>#NUM!</v>
      </c>
      <c r="G36" s="28"/>
      <c r="H36" s="28"/>
    </row>
    <row r="37" customFormat="false" ht="12.75" hidden="false" customHeight="false" outlineLevel="0" collapsed="false"/>
    <row r="38" customFormat="false" ht="12" hidden="false" customHeight="false" outlineLevel="0" collapsed="false">
      <c r="C38" s="10" t="s">
        <v>62</v>
      </c>
      <c r="D38" s="10"/>
      <c r="E38" s="10"/>
      <c r="F38" s="10" t="s">
        <v>63</v>
      </c>
      <c r="G38" s="10"/>
      <c r="H38" s="10"/>
    </row>
    <row r="39" customFormat="false" ht="12.75" hidden="false" customHeight="false" outlineLevel="0" collapsed="false">
      <c r="C39" s="12" t="s">
        <v>43</v>
      </c>
      <c r="D39" s="13" t="s">
        <v>44</v>
      </c>
      <c r="E39" s="14" t="s">
        <v>45</v>
      </c>
      <c r="F39" s="12" t="s">
        <v>43</v>
      </c>
      <c r="G39" s="13" t="s">
        <v>44</v>
      </c>
      <c r="H39" s="14" t="s">
        <v>45</v>
      </c>
    </row>
    <row r="40" customFormat="false" ht="12" hidden="false" customHeight="false" outlineLevel="0" collapsed="false">
      <c r="B40" s="15" t="s">
        <v>48</v>
      </c>
      <c r="C40" s="29"/>
      <c r="D40" s="30"/>
      <c r="E40" s="31"/>
      <c r="F40" s="29"/>
      <c r="G40" s="30"/>
      <c r="H40" s="31"/>
    </row>
    <row r="41" customFormat="false" ht="12" hidden="false" customHeight="false" outlineLevel="0" collapsed="false">
      <c r="B41" s="19" t="s">
        <v>49</v>
      </c>
      <c r="C41" s="20" t="e">
        <f aca="false">'LP-HE'!T84</f>
        <v>#VALUE!</v>
      </c>
      <c r="D41" s="21" t="e">
        <f aca="false">'LP-HE'!U84</f>
        <v>#VALUE!</v>
      </c>
      <c r="E41" s="22" t="e">
        <f aca="false">'LP-HE'!V84</f>
        <v>#VALUE!</v>
      </c>
      <c r="F41" s="20" t="e">
        <f aca="false">'LP-LC'!T84</f>
        <v>#VALUE!</v>
      </c>
      <c r="G41" s="21" t="e">
        <f aca="false">'LP-LC'!U84</f>
        <v>#VALUE!</v>
      </c>
      <c r="H41" s="22" t="e">
        <f aca="false">'LP-LC'!V84</f>
        <v>#VALUE!</v>
      </c>
    </row>
    <row r="42" customFormat="false" ht="12" hidden="false" customHeight="false" outlineLevel="0" collapsed="false">
      <c r="B42" s="19" t="s">
        <v>50</v>
      </c>
      <c r="C42" s="20" t="e">
        <f aca="false">'LP-HE'!T85</f>
        <v>#VALUE!</v>
      </c>
      <c r="D42" s="21" t="e">
        <f aca="false">'LP-HE'!U85</f>
        <v>#VALUE!</v>
      </c>
      <c r="E42" s="22" t="e">
        <f aca="false">'LP-HE'!V85</f>
        <v>#VALUE!</v>
      </c>
      <c r="F42" s="20" t="e">
        <f aca="false">'LP-LC'!T85</f>
        <v>#VALUE!</v>
      </c>
      <c r="G42" s="21" t="e">
        <f aca="false">'LP-LC'!U85</f>
        <v>#VALUE!</v>
      </c>
      <c r="H42" s="22" t="e">
        <f aca="false">'LP-LC'!V85</f>
        <v>#VALUE!</v>
      </c>
    </row>
    <row r="43" customFormat="false" ht="12" hidden="false" customHeight="false" outlineLevel="0" collapsed="false">
      <c r="B43" s="19" t="s">
        <v>51</v>
      </c>
      <c r="C43" s="20" t="e">
        <f aca="false">'LP-HE'!T86</f>
        <v>#VALUE!</v>
      </c>
      <c r="D43" s="21" t="e">
        <f aca="false">'LP-HE'!U86</f>
        <v>#VALUE!</v>
      </c>
      <c r="E43" s="22" t="e">
        <f aca="false">'LP-HE'!V86</f>
        <v>#VALUE!</v>
      </c>
      <c r="F43" s="20" t="e">
        <f aca="false">'LP-LC'!T86</f>
        <v>#VALUE!</v>
      </c>
      <c r="G43" s="21" t="e">
        <f aca="false">'LP-LC'!U86</f>
        <v>#VALUE!</v>
      </c>
      <c r="H43" s="22" t="e">
        <f aca="false">'LP-LC'!V86</f>
        <v>#VALUE!</v>
      </c>
    </row>
    <row r="44" customFormat="false" ht="12.75" hidden="false" customHeight="false" outlineLevel="0" collapsed="false">
      <c r="B44" s="24" t="s">
        <v>52</v>
      </c>
      <c r="C44" s="32" t="e">
        <f aca="false">'LP-HE'!T87</f>
        <v>#VALUE!</v>
      </c>
      <c r="D44" s="33" t="e">
        <f aca="false">'LP-HE'!U87</f>
        <v>#VALUE!</v>
      </c>
      <c r="E44" s="34" t="e">
        <f aca="false">'LP-HE'!V87</f>
        <v>#VALUE!</v>
      </c>
      <c r="F44" s="32" t="e">
        <f aca="false">'LP-LC'!T87</f>
        <v>#VALUE!</v>
      </c>
      <c r="G44" s="33" t="e">
        <f aca="false">'LP-LC'!U87</f>
        <v>#VALUE!</v>
      </c>
      <c r="H44" s="34" t="e">
        <f aca="false">'LP-LC'!V87</f>
        <v>#VALUE!</v>
      </c>
    </row>
    <row r="45" customFormat="false" ht="12" hidden="false" customHeight="false" outlineLevel="0" collapsed="false">
      <c r="B45" s="23" t="s">
        <v>53</v>
      </c>
      <c r="C45" s="17" t="e">
        <f aca="false">'LP-HE'!T88</f>
        <v>#VALUE!</v>
      </c>
      <c r="D45" s="17" t="e">
        <f aca="false">'LP-HE'!U88</f>
        <v>#VALUE!</v>
      </c>
      <c r="E45" s="18" t="e">
        <f aca="false">'LP-HE'!V88</f>
        <v>#VALUE!</v>
      </c>
      <c r="F45" s="17" t="e">
        <f aca="false">'LP-LC'!T88</f>
        <v>#VALUE!</v>
      </c>
      <c r="G45" s="17" t="e">
        <f aca="false">'LP-LC'!U88</f>
        <v>#VALUE!</v>
      </c>
      <c r="H45" s="18" t="e">
        <f aca="false">'LP-LC'!V88</f>
        <v>#VALUE!</v>
      </c>
    </row>
    <row r="46" customFormat="false" ht="12.75" hidden="false" customHeight="false" outlineLevel="0" collapsed="false">
      <c r="B46" s="24"/>
      <c r="C46" s="25" t="e">
        <f aca="false">'LP-HE'!W88</f>
        <v>#VALUE!</v>
      </c>
      <c r="D46" s="25" t="e">
        <f aca="false">'LP-HE'!X88</f>
        <v>#VALUE!</v>
      </c>
      <c r="E46" s="26" t="e">
        <f aca="false">'LP-HE'!Y88</f>
        <v>#VALUE!</v>
      </c>
      <c r="F46" s="25" t="e">
        <f aca="false">'LP-LC'!W88</f>
        <v>#VALUE!</v>
      </c>
      <c r="G46" s="25" t="e">
        <f aca="false">'LP-LC'!X88</f>
        <v>#VALUE!</v>
      </c>
      <c r="H46" s="26" t="e">
        <f aca="false">'LP-LC'!Y88</f>
        <v>#VALUE!</v>
      </c>
    </row>
    <row r="47" customFormat="false" ht="12" hidden="false" customHeight="false" outlineLevel="0" collapsed="false">
      <c r="B47" s="15" t="s">
        <v>56</v>
      </c>
      <c r="C47" s="27" t="n">
        <f aca="false">'LP-HE'!R90</f>
        <v>1.00848003853646</v>
      </c>
      <c r="D47" s="27"/>
      <c r="E47" s="27"/>
      <c r="F47" s="27" t="e">
        <f aca="false">'LP-LC'!R90</f>
        <v>#DIV/0!</v>
      </c>
      <c r="G47" s="27"/>
      <c r="H47" s="27"/>
    </row>
    <row r="48" customFormat="false" ht="12.75" hidden="false" customHeight="false" outlineLevel="0" collapsed="false">
      <c r="B48" s="24" t="s">
        <v>57</v>
      </c>
      <c r="C48" s="28" t="n">
        <f aca="false">'LP-HE'!Q90</f>
        <v>1.01198380414161</v>
      </c>
      <c r="D48" s="28"/>
      <c r="E48" s="28"/>
      <c r="F48" s="28" t="e">
        <f aca="false">'LP-LC'!Q90</f>
        <v>#NUM!</v>
      </c>
      <c r="G48" s="28"/>
      <c r="H48" s="28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9" width="8.37"/>
    <col collapsed="false" customWidth="true" hidden="false" outlineLevel="0" max="2" min="2" style="9" width="14.87"/>
    <col collapsed="false" customWidth="true" hidden="false" outlineLevel="0" max="3" min="3" style="9" width="7.87"/>
    <col collapsed="false" customWidth="true" hidden="false" outlineLevel="0" max="4" min="4" style="9" width="9.87"/>
    <col collapsed="false" customWidth="true" hidden="false" outlineLevel="0" max="7" min="5" style="9" width="6.87"/>
    <col collapsed="false" customWidth="true" hidden="false" outlineLevel="0" max="10" min="8" style="9" width="8.87"/>
    <col collapsed="false" customWidth="true" hidden="false" outlineLevel="0" max="11" min="11" style="9" width="2.87"/>
    <col collapsed="false" customWidth="true" hidden="false" outlineLevel="0" max="12" min="12" style="9" width="9.87"/>
    <col collapsed="false" customWidth="true" hidden="false" outlineLevel="0" max="15" min="13" style="9" width="6.87"/>
    <col collapsed="false" customWidth="true" hidden="false" outlineLevel="0" max="18" min="16" style="9" width="8.87"/>
    <col collapsed="false" customWidth="true" hidden="false" outlineLevel="0" max="19" min="19" style="9" width="2.87"/>
    <col collapsed="false" customWidth="true" hidden="false" outlineLevel="0" max="25" min="20" style="9" width="8.87"/>
    <col collapsed="false" customWidth="false" hidden="false" outlineLevel="0" max="257" min="26" style="9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3" t="s">
        <v>5</v>
      </c>
      <c r="E2" s="4" t="s">
        <v>6</v>
      </c>
      <c r="F2" s="4" t="s">
        <v>7</v>
      </c>
      <c r="G2" s="4" t="s">
        <v>8</v>
      </c>
      <c r="H2" s="4" t="s">
        <v>69</v>
      </c>
      <c r="I2" s="4" t="s">
        <v>70</v>
      </c>
      <c r="J2" s="40" t="s">
        <v>71</v>
      </c>
      <c r="K2" s="36"/>
      <c r="L2" s="3" t="s">
        <v>5</v>
      </c>
      <c r="M2" s="4" t="s">
        <v>6</v>
      </c>
      <c r="N2" s="4" t="s">
        <v>7</v>
      </c>
      <c r="O2" s="4" t="s">
        <v>8</v>
      </c>
      <c r="P2" s="4" t="s">
        <v>69</v>
      </c>
      <c r="Q2" s="4" t="s">
        <v>70</v>
      </c>
      <c r="R2" s="40" t="s">
        <v>71</v>
      </c>
      <c r="S2" s="41"/>
      <c r="T2" s="3" t="s">
        <v>43</v>
      </c>
      <c r="U2" s="4" t="s">
        <v>44</v>
      </c>
      <c r="V2" s="40" t="s">
        <v>45</v>
      </c>
      <c r="W2" s="29" t="s">
        <v>43</v>
      </c>
      <c r="X2" s="30" t="s">
        <v>44</v>
      </c>
      <c r="Y2" s="31" t="s">
        <v>45</v>
      </c>
    </row>
    <row r="3" customFormat="false" ht="12" hidden="false" customHeight="false" outlineLevel="0" collapsed="false">
      <c r="A3" s="15" t="s">
        <v>48</v>
      </c>
      <c r="B3" s="15" t="s">
        <v>35</v>
      </c>
      <c r="C3" s="15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7976</v>
      </c>
      <c r="I3" s="43" t="n">
        <v>88.99</v>
      </c>
      <c r="J3" s="44" t="n">
        <f aca="false">H3/3600</f>
        <v>2.21555555555556</v>
      </c>
      <c r="L3" s="45" t="n">
        <v>103388.0608</v>
      </c>
      <c r="M3" s="46" t="n">
        <v>43.732</v>
      </c>
      <c r="N3" s="46" t="n">
        <v>43.1348</v>
      </c>
      <c r="O3" s="46" t="n">
        <v>45.026</v>
      </c>
      <c r="P3" s="46" t="n">
        <v>7888.7</v>
      </c>
      <c r="Q3" s="46" t="n">
        <v>87.12</v>
      </c>
      <c r="R3" s="47" t="n">
        <f aca="false">P3/3600</f>
        <v>2.19130555555556</v>
      </c>
      <c r="S3" s="48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2" hidden="false" customHeight="false" outlineLevel="0" collapsed="false">
      <c r="A4" s="19" t="s">
        <v>72</v>
      </c>
      <c r="B4" s="19"/>
      <c r="C4" s="19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7357.4</v>
      </c>
      <c r="I4" s="50" t="n">
        <v>80.12</v>
      </c>
      <c r="J4" s="51" t="n">
        <f aca="false">H4/3600</f>
        <v>2.04372222222222</v>
      </c>
      <c r="L4" s="52" t="n">
        <v>57938.056</v>
      </c>
      <c r="M4" s="53" t="n">
        <v>40.5154</v>
      </c>
      <c r="N4" s="53" t="n">
        <v>40.4875</v>
      </c>
      <c r="O4" s="53" t="n">
        <v>42.4143</v>
      </c>
      <c r="P4" s="53" t="n">
        <v>7460.2</v>
      </c>
      <c r="Q4" s="53" t="n">
        <v>75.02</v>
      </c>
      <c r="R4" s="54" t="n">
        <f aca="false">P4/3600</f>
        <v>2.07227777777778</v>
      </c>
      <c r="S4" s="48"/>
      <c r="T4" s="55"/>
      <c r="U4" s="5"/>
      <c r="V4" s="56"/>
      <c r="W4" s="55"/>
      <c r="X4" s="5"/>
      <c r="Y4" s="56"/>
    </row>
    <row r="5" customFormat="false" ht="12" hidden="false" customHeight="false" outlineLevel="0" collapsed="false">
      <c r="A5" s="19"/>
      <c r="B5" s="19"/>
      <c r="C5" s="19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6883.6</v>
      </c>
      <c r="I5" s="50" t="n">
        <v>72.89</v>
      </c>
      <c r="J5" s="51" t="n">
        <f aca="false">H5/3600</f>
        <v>1.91211111111111</v>
      </c>
      <c r="L5" s="52" t="n">
        <v>32804.2768</v>
      </c>
      <c r="M5" s="53" t="n">
        <v>37.4316</v>
      </c>
      <c r="N5" s="53" t="n">
        <v>38.7207</v>
      </c>
      <c r="O5" s="53" t="n">
        <v>40.5607</v>
      </c>
      <c r="P5" s="53" t="n">
        <v>6892.1</v>
      </c>
      <c r="Q5" s="53" t="n">
        <v>70.02</v>
      </c>
      <c r="R5" s="54" t="n">
        <f aca="false">P5/3600</f>
        <v>1.91447222222222</v>
      </c>
      <c r="S5" s="48"/>
      <c r="T5" s="55"/>
      <c r="U5" s="5"/>
      <c r="V5" s="56"/>
      <c r="W5" s="55"/>
      <c r="X5" s="5"/>
      <c r="Y5" s="56"/>
    </row>
    <row r="6" customFormat="false" ht="12.75" hidden="false" customHeight="false" outlineLevel="0" collapsed="false">
      <c r="A6" s="19"/>
      <c r="B6" s="24"/>
      <c r="C6" s="24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6509.7</v>
      </c>
      <c r="I6" s="58" t="n">
        <v>58.64</v>
      </c>
      <c r="J6" s="59" t="n">
        <f aca="false">H6/3600</f>
        <v>1.80825</v>
      </c>
      <c r="L6" s="60" t="n">
        <v>18469.272</v>
      </c>
      <c r="M6" s="61" t="n">
        <v>34.3661</v>
      </c>
      <c r="N6" s="61" t="n">
        <v>37.5014</v>
      </c>
      <c r="O6" s="61" t="n">
        <v>39.3609</v>
      </c>
      <c r="P6" s="61" t="n">
        <v>6539.9</v>
      </c>
      <c r="Q6" s="61" t="n">
        <v>59.34</v>
      </c>
      <c r="R6" s="62" t="n">
        <f aca="false">P6/3600</f>
        <v>1.81663888888889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9"/>
      <c r="B7" s="15" t="s">
        <v>31</v>
      </c>
      <c r="C7" s="15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7662.7</v>
      </c>
      <c r="I7" s="43" t="n">
        <v>80.75</v>
      </c>
      <c r="J7" s="44" t="n">
        <f aca="false">H7/3600</f>
        <v>2.12852777777778</v>
      </c>
      <c r="L7" s="45" t="n">
        <v>106455.9888</v>
      </c>
      <c r="M7" s="46" t="n">
        <v>43.6402</v>
      </c>
      <c r="N7" s="46" t="n">
        <v>46.0306</v>
      </c>
      <c r="O7" s="46" t="n">
        <v>45.4873</v>
      </c>
      <c r="P7" s="46" t="n">
        <v>7567.8</v>
      </c>
      <c r="Q7" s="46" t="n">
        <v>85.6</v>
      </c>
      <c r="R7" s="47" t="n">
        <f aca="false">P7/3600</f>
        <v>2.10216666666667</v>
      </c>
      <c r="S7" s="48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2" hidden="false" customHeight="false" outlineLevel="0" collapsed="false">
      <c r="A8" s="19"/>
      <c r="B8" s="19"/>
      <c r="C8" s="19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7395.7</v>
      </c>
      <c r="I8" s="50" t="n">
        <v>77.78</v>
      </c>
      <c r="J8" s="51" t="n">
        <f aca="false">H8/3600</f>
        <v>2.05436111111111</v>
      </c>
      <c r="L8" s="52" t="n">
        <v>62056.6576</v>
      </c>
      <c r="M8" s="53" t="n">
        <v>40.2009</v>
      </c>
      <c r="N8" s="53" t="n">
        <v>43.6344</v>
      </c>
      <c r="O8" s="53" t="n">
        <v>43.6524</v>
      </c>
      <c r="P8" s="53" t="n">
        <v>7308.2</v>
      </c>
      <c r="Q8" s="53" t="n">
        <v>76.63</v>
      </c>
      <c r="R8" s="54" t="n">
        <f aca="false">P8/3600</f>
        <v>2.03005555555556</v>
      </c>
      <c r="S8" s="48"/>
      <c r="T8" s="55"/>
      <c r="U8" s="5"/>
      <c r="V8" s="5"/>
      <c r="W8" s="55"/>
      <c r="X8" s="5"/>
      <c r="Y8" s="56"/>
    </row>
    <row r="9" customFormat="false" ht="12" hidden="false" customHeight="false" outlineLevel="0" collapsed="false">
      <c r="A9" s="19"/>
      <c r="B9" s="19"/>
      <c r="C9" s="19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7001.5</v>
      </c>
      <c r="I9" s="50" t="n">
        <v>74.34</v>
      </c>
      <c r="J9" s="51" t="n">
        <f aca="false">H9/3600</f>
        <v>1.94486111111111</v>
      </c>
      <c r="L9" s="52" t="n">
        <v>35313.464</v>
      </c>
      <c r="M9" s="53" t="n">
        <v>37.077</v>
      </c>
      <c r="N9" s="53" t="n">
        <v>41.6047</v>
      </c>
      <c r="O9" s="53" t="n">
        <v>41.9649</v>
      </c>
      <c r="P9" s="53" t="n">
        <v>6941.3</v>
      </c>
      <c r="Q9" s="53" t="n">
        <v>73.08</v>
      </c>
      <c r="R9" s="54" t="n">
        <f aca="false">P9/3600</f>
        <v>1.92813888888889</v>
      </c>
      <c r="S9" s="48"/>
      <c r="T9" s="55"/>
      <c r="U9" s="66"/>
      <c r="V9" s="5"/>
      <c r="W9" s="55"/>
      <c r="X9" s="5"/>
      <c r="Y9" s="56"/>
    </row>
    <row r="10" customFormat="false" ht="12.75" hidden="false" customHeight="false" outlineLevel="0" collapsed="false">
      <c r="A10" s="19"/>
      <c r="B10" s="24"/>
      <c r="C10" s="24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6592.5</v>
      </c>
      <c r="I10" s="58" t="n">
        <v>64.81</v>
      </c>
      <c r="J10" s="59" t="n">
        <f aca="false">H10/3600</f>
        <v>1.83125</v>
      </c>
      <c r="L10" s="60" t="n">
        <v>20579.68</v>
      </c>
      <c r="M10" s="61" t="n">
        <v>34.225</v>
      </c>
      <c r="N10" s="61" t="n">
        <v>40.0847</v>
      </c>
      <c r="O10" s="61" t="n">
        <v>40.6395</v>
      </c>
      <c r="P10" s="61" t="n">
        <v>6593.9</v>
      </c>
      <c r="Q10" s="61" t="n">
        <v>68.59</v>
      </c>
      <c r="R10" s="62" t="n">
        <f aca="false">P10/3600</f>
        <v>1.83163888888889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9"/>
      <c r="B11" s="15" t="s">
        <v>28</v>
      </c>
      <c r="C11" s="15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7646.7</v>
      </c>
      <c r="I11" s="43" t="n">
        <v>156.68</v>
      </c>
      <c r="J11" s="44" t="n">
        <f aca="false">H11/3600</f>
        <v>4.90186111111111</v>
      </c>
      <c r="L11" s="45" t="n">
        <v>381477.9216</v>
      </c>
      <c r="M11" s="46" t="n">
        <v>42.8201</v>
      </c>
      <c r="N11" s="46" t="n">
        <v>43.1728</v>
      </c>
      <c r="O11" s="46" t="n">
        <v>41.6593</v>
      </c>
      <c r="P11" s="46" t="n">
        <v>16979.3</v>
      </c>
      <c r="Q11" s="46" t="n">
        <v>163.5</v>
      </c>
      <c r="R11" s="47" t="n">
        <f aca="false">P11/3600</f>
        <v>4.71647222222222</v>
      </c>
      <c r="S11" s="48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2" hidden="false" customHeight="false" outlineLevel="0" collapsed="false">
      <c r="A12" s="19"/>
      <c r="B12" s="19"/>
      <c r="C12" s="19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6095.5</v>
      </c>
      <c r="I12" s="50" t="n">
        <v>147.66</v>
      </c>
      <c r="J12" s="51" t="n">
        <f aca="false">H12/3600</f>
        <v>4.47097222222222</v>
      </c>
      <c r="L12" s="52" t="n">
        <v>245148.5792</v>
      </c>
      <c r="M12" s="53" t="n">
        <v>39.1792</v>
      </c>
      <c r="N12" s="53" t="n">
        <v>40.3064</v>
      </c>
      <c r="O12" s="53" t="n">
        <v>38.0379</v>
      </c>
      <c r="P12" s="53" t="n">
        <v>15615.6</v>
      </c>
      <c r="Q12" s="53" t="n">
        <v>147.13</v>
      </c>
      <c r="R12" s="54" t="n">
        <f aca="false">P12/3600</f>
        <v>4.33766666666667</v>
      </c>
      <c r="S12" s="48"/>
      <c r="T12" s="55"/>
      <c r="U12" s="5"/>
      <c r="V12" s="5"/>
      <c r="W12" s="55"/>
      <c r="X12" s="5"/>
      <c r="Y12" s="56"/>
    </row>
    <row r="13" customFormat="false" ht="12" hidden="false" customHeight="false" outlineLevel="0" collapsed="false">
      <c r="A13" s="19"/>
      <c r="B13" s="19"/>
      <c r="C13" s="19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4820.9</v>
      </c>
      <c r="I13" s="50" t="n">
        <v>129.56</v>
      </c>
      <c r="J13" s="51" t="n">
        <f aca="false">H13/3600</f>
        <v>4.11691666666667</v>
      </c>
      <c r="L13" s="52" t="n">
        <v>152843.68</v>
      </c>
      <c r="M13" s="53" t="n">
        <v>35.159</v>
      </c>
      <c r="N13" s="53" t="n">
        <v>38.5747</v>
      </c>
      <c r="O13" s="53" t="n">
        <v>36.3679</v>
      </c>
      <c r="P13" s="53" t="n">
        <v>14618.2</v>
      </c>
      <c r="Q13" s="53" t="n">
        <v>134.81</v>
      </c>
      <c r="R13" s="54" t="n">
        <f aca="false">P13/3600</f>
        <v>4.06061111111111</v>
      </c>
      <c r="S13" s="48"/>
      <c r="T13" s="55"/>
      <c r="U13" s="5"/>
      <c r="V13" s="5"/>
      <c r="W13" s="55"/>
      <c r="X13" s="5"/>
      <c r="Y13" s="56"/>
    </row>
    <row r="14" customFormat="false" ht="12.75" hidden="false" customHeight="false" outlineLevel="0" collapsed="false">
      <c r="A14" s="19"/>
      <c r="B14" s="24"/>
      <c r="C14" s="24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3701.2</v>
      </c>
      <c r="I14" s="58" t="n">
        <v>127.32</v>
      </c>
      <c r="J14" s="59" t="n">
        <f aca="false">H14/3600</f>
        <v>3.80588888888889</v>
      </c>
      <c r="L14" s="60" t="n">
        <v>82256.384</v>
      </c>
      <c r="M14" s="61" t="n">
        <v>30.9901</v>
      </c>
      <c r="N14" s="61" t="n">
        <v>37.2021</v>
      </c>
      <c r="O14" s="61" t="n">
        <v>35.06</v>
      </c>
      <c r="P14" s="61" t="n">
        <v>13598.3</v>
      </c>
      <c r="Q14" s="61" t="n">
        <v>127.96</v>
      </c>
      <c r="R14" s="62" t="n">
        <f aca="false">P14/3600</f>
        <v>3.77730555555556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9"/>
      <c r="B15" s="15" t="s">
        <v>34</v>
      </c>
      <c r="C15" s="15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3351.1</v>
      </c>
      <c r="I15" s="43" t="n">
        <v>113.62</v>
      </c>
      <c r="J15" s="44" t="n">
        <f aca="false">H15/3600</f>
        <v>3.70863888888889</v>
      </c>
      <c r="L15" s="45" t="n">
        <v>99508.7984</v>
      </c>
      <c r="M15" s="46" t="n">
        <v>44.0205</v>
      </c>
      <c r="N15" s="46" t="n">
        <v>47.2255</v>
      </c>
      <c r="O15" s="46" t="n">
        <v>46.756</v>
      </c>
      <c r="P15" s="46" t="n">
        <v>13201</v>
      </c>
      <c r="Q15" s="46" t="n">
        <v>114.24</v>
      </c>
      <c r="R15" s="47" t="n">
        <f aca="false">P15/3600</f>
        <v>3.66694444444444</v>
      </c>
      <c r="S15" s="48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2" hidden="false" customHeight="false" outlineLevel="0" collapsed="false">
      <c r="A16" s="19"/>
      <c r="B16" s="19"/>
      <c r="C16" s="19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11879.6</v>
      </c>
      <c r="I16" s="50" t="n">
        <v>108.04</v>
      </c>
      <c r="J16" s="51" t="n">
        <f aca="false">H16/3600</f>
        <v>3.29988888888889</v>
      </c>
      <c r="L16" s="52" t="n">
        <v>47268.1456</v>
      </c>
      <c r="M16" s="53" t="n">
        <v>41.5931</v>
      </c>
      <c r="N16" s="53" t="n">
        <v>46.192</v>
      </c>
      <c r="O16" s="53" t="n">
        <v>45.913</v>
      </c>
      <c r="P16" s="53" t="n">
        <v>12101</v>
      </c>
      <c r="Q16" s="53" t="n">
        <v>102.68</v>
      </c>
      <c r="R16" s="54" t="n">
        <f aca="false">P16/3600</f>
        <v>3.36138888888889</v>
      </c>
      <c r="S16" s="48"/>
      <c r="T16" s="55"/>
      <c r="U16" s="5"/>
      <c r="V16" s="5"/>
      <c r="W16" s="55"/>
      <c r="X16" s="5"/>
      <c r="Y16" s="56"/>
    </row>
    <row r="17" customFormat="false" ht="12" hidden="false" customHeight="false" outlineLevel="0" collapsed="false">
      <c r="A17" s="19"/>
      <c r="B17" s="19"/>
      <c r="C17" s="19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11806</v>
      </c>
      <c r="I17" s="50" t="n">
        <v>105.3</v>
      </c>
      <c r="J17" s="51" t="n">
        <f aca="false">H17/3600</f>
        <v>3.27944444444444</v>
      </c>
      <c r="L17" s="52" t="n">
        <v>26598.768</v>
      </c>
      <c r="M17" s="53" t="n">
        <v>40.0168</v>
      </c>
      <c r="N17" s="53" t="n">
        <v>45.4456</v>
      </c>
      <c r="O17" s="53" t="n">
        <v>45.3605</v>
      </c>
      <c r="P17" s="53" t="n">
        <v>11855.8</v>
      </c>
      <c r="Q17" s="53" t="n">
        <v>98.81</v>
      </c>
      <c r="R17" s="54" t="n">
        <f aca="false">P17/3600</f>
        <v>3.29327777777778</v>
      </c>
      <c r="S17" s="48"/>
      <c r="T17" s="55"/>
      <c r="U17" s="5"/>
      <c r="V17" s="5"/>
      <c r="W17" s="55"/>
      <c r="X17" s="5"/>
      <c r="Y17" s="56"/>
    </row>
    <row r="18" customFormat="false" ht="12.75" hidden="false" customHeight="false" outlineLevel="0" collapsed="false">
      <c r="A18" s="24"/>
      <c r="B18" s="24"/>
      <c r="C18" s="24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11333.7</v>
      </c>
      <c r="I18" s="58" t="n">
        <v>97.84</v>
      </c>
      <c r="J18" s="59" t="n">
        <f aca="false">H18/3600</f>
        <v>3.14825</v>
      </c>
      <c r="L18" s="60" t="n">
        <v>14789.7392</v>
      </c>
      <c r="M18" s="61" t="n">
        <v>38.2983</v>
      </c>
      <c r="N18" s="61" t="n">
        <v>44.9748</v>
      </c>
      <c r="O18" s="61" t="n">
        <v>45.0205</v>
      </c>
      <c r="P18" s="61" t="n">
        <v>11487.7</v>
      </c>
      <c r="Q18" s="61" t="n">
        <v>94.32</v>
      </c>
      <c r="R18" s="62" t="n">
        <f aca="false">P18/3600</f>
        <v>3.19102777777778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15" t="s">
        <v>49</v>
      </c>
      <c r="B19" s="15" t="s">
        <v>23</v>
      </c>
      <c r="C19" s="15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5645.6</v>
      </c>
      <c r="I19" s="43" t="n">
        <v>51.12</v>
      </c>
      <c r="J19" s="44" t="n">
        <f aca="false">H19/3600</f>
        <v>1.56822222222222</v>
      </c>
      <c r="L19" s="42" t="n">
        <v>22337.8256</v>
      </c>
      <c r="M19" s="43" t="n">
        <v>42.9198</v>
      </c>
      <c r="N19" s="43" t="n">
        <v>44.7806</v>
      </c>
      <c r="O19" s="43" t="n">
        <v>46.3033</v>
      </c>
      <c r="P19" s="43" t="n">
        <v>5592.4</v>
      </c>
      <c r="Q19" s="43" t="n">
        <v>51.47</v>
      </c>
      <c r="R19" s="44" t="n">
        <f aca="false">P19/3600</f>
        <v>1.55344444444444</v>
      </c>
      <c r="S19" s="48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73</v>
      </c>
      <c r="B20" s="19"/>
      <c r="C20" s="19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5234.9</v>
      </c>
      <c r="I20" s="50" t="n">
        <v>48.42</v>
      </c>
      <c r="J20" s="51" t="n">
        <f aca="false">H20/3600</f>
        <v>1.45413888888889</v>
      </c>
      <c r="L20" s="49" t="n">
        <v>12207.5864</v>
      </c>
      <c r="M20" s="50" t="n">
        <v>41.2439</v>
      </c>
      <c r="N20" s="50" t="n">
        <v>42.9814</v>
      </c>
      <c r="O20" s="50" t="n">
        <v>43.8662</v>
      </c>
      <c r="P20" s="50" t="n">
        <v>5175.9</v>
      </c>
      <c r="Q20" s="50" t="n">
        <v>47.76</v>
      </c>
      <c r="R20" s="51" t="n">
        <f aca="false">P20/3600</f>
        <v>1.43775</v>
      </c>
      <c r="S20" s="48"/>
      <c r="T20" s="55"/>
      <c r="U20" s="5"/>
      <c r="V20" s="5"/>
      <c r="W20" s="55"/>
      <c r="X20" s="5"/>
      <c r="Y20" s="56"/>
    </row>
    <row r="21" customFormat="false" ht="12" hidden="false" customHeight="false" outlineLevel="0" collapsed="false">
      <c r="A21" s="19"/>
      <c r="B21" s="19"/>
      <c r="C21" s="19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4958.6</v>
      </c>
      <c r="I21" s="50" t="n">
        <v>42.91</v>
      </c>
      <c r="J21" s="51" t="n">
        <f aca="false">H21/3600</f>
        <v>1.37738888888889</v>
      </c>
      <c r="L21" s="49" t="n">
        <v>6863.6056</v>
      </c>
      <c r="M21" s="50" t="n">
        <v>39.1775</v>
      </c>
      <c r="N21" s="50" t="n">
        <v>41.572</v>
      </c>
      <c r="O21" s="50" t="n">
        <v>42.2371</v>
      </c>
      <c r="P21" s="50" t="n">
        <v>4931.9</v>
      </c>
      <c r="Q21" s="50" t="n">
        <v>44.07</v>
      </c>
      <c r="R21" s="51" t="n">
        <f aca="false">P21/3600</f>
        <v>1.36997222222222</v>
      </c>
      <c r="S21" s="48"/>
      <c r="T21" s="55"/>
      <c r="U21" s="5"/>
      <c r="V21" s="5"/>
      <c r="W21" s="55"/>
      <c r="X21" s="5"/>
      <c r="Y21" s="56"/>
    </row>
    <row r="22" customFormat="false" ht="12.75" hidden="false" customHeight="false" outlineLevel="0" collapsed="false">
      <c r="A22" s="19"/>
      <c r="B22" s="24"/>
      <c r="C22" s="24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4798.9</v>
      </c>
      <c r="I22" s="58" t="n">
        <v>40.81</v>
      </c>
      <c r="J22" s="59" t="n">
        <f aca="false">H22/3600</f>
        <v>1.33302777777778</v>
      </c>
      <c r="L22" s="57" t="n">
        <v>3820.5232</v>
      </c>
      <c r="M22" s="58" t="n">
        <v>36.7236</v>
      </c>
      <c r="N22" s="58" t="n">
        <v>40.543</v>
      </c>
      <c r="O22" s="58" t="n">
        <v>41.2697</v>
      </c>
      <c r="P22" s="58" t="n">
        <v>4792.3</v>
      </c>
      <c r="Q22" s="58" t="n">
        <v>40.55</v>
      </c>
      <c r="R22" s="59" t="n">
        <f aca="false">P22/3600</f>
        <v>1.331194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9"/>
      <c r="B23" s="15" t="s">
        <v>29</v>
      </c>
      <c r="C23" s="15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6270.5</v>
      </c>
      <c r="I23" s="43" t="n">
        <v>74.39</v>
      </c>
      <c r="J23" s="44" t="n">
        <f aca="false">H23/3600</f>
        <v>1.74180555555556</v>
      </c>
      <c r="L23" s="42" t="n">
        <v>53186.1904</v>
      </c>
      <c r="M23" s="43" t="n">
        <v>41.9653</v>
      </c>
      <c r="N23" s="43" t="n">
        <v>43.6759</v>
      </c>
      <c r="O23" s="43" t="n">
        <v>44.3321</v>
      </c>
      <c r="P23" s="43" t="n">
        <v>6120.1</v>
      </c>
      <c r="Q23" s="43" t="n">
        <v>76.03</v>
      </c>
      <c r="R23" s="44" t="n">
        <f aca="false">P23/3600</f>
        <v>1.70002777777778</v>
      </c>
      <c r="S23" s="48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5630.6</v>
      </c>
      <c r="I24" s="50" t="n">
        <v>62.64</v>
      </c>
      <c r="J24" s="51" t="n">
        <f aca="false">H24/3600</f>
        <v>1.56405555555556</v>
      </c>
      <c r="L24" s="49" t="n">
        <v>28775.24</v>
      </c>
      <c r="M24" s="50" t="n">
        <v>38.858</v>
      </c>
      <c r="N24" s="50" t="n">
        <v>41.1913</v>
      </c>
      <c r="O24" s="50" t="n">
        <v>41.419</v>
      </c>
      <c r="P24" s="50" t="n">
        <v>5524.2</v>
      </c>
      <c r="Q24" s="50" t="n">
        <v>63.06</v>
      </c>
      <c r="R24" s="51" t="n">
        <f aca="false">P24/3600</f>
        <v>1.5345</v>
      </c>
      <c r="S24" s="48"/>
      <c r="T24" s="55"/>
      <c r="U24" s="5"/>
      <c r="V24" s="5"/>
      <c r="W24" s="55"/>
      <c r="X24" s="5"/>
      <c r="Y24" s="56"/>
    </row>
    <row r="25" customFormat="false" ht="12" hidden="false" customHeight="false" outlineLevel="0" collapsed="false">
      <c r="A25" s="19"/>
      <c r="B25" s="19"/>
      <c r="C25" s="19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5211.4</v>
      </c>
      <c r="I25" s="50" t="n">
        <v>55.17</v>
      </c>
      <c r="J25" s="51" t="n">
        <f aca="false">H25/3600</f>
        <v>1.44761111111111</v>
      </c>
      <c r="L25" s="49" t="n">
        <v>14907.668</v>
      </c>
      <c r="M25" s="50" t="n">
        <v>35.8024</v>
      </c>
      <c r="N25" s="50" t="n">
        <v>39.3823</v>
      </c>
      <c r="O25" s="50" t="n">
        <v>39.7419</v>
      </c>
      <c r="P25" s="50" t="n">
        <v>5215.8</v>
      </c>
      <c r="Q25" s="50" t="n">
        <v>57.93</v>
      </c>
      <c r="R25" s="51" t="n">
        <f aca="false">P25/3600</f>
        <v>1.44883333333333</v>
      </c>
      <c r="S25" s="48"/>
      <c r="T25" s="55"/>
      <c r="U25" s="5"/>
      <c r="V25" s="5"/>
      <c r="W25" s="55"/>
      <c r="X25" s="5"/>
      <c r="Y25" s="56"/>
    </row>
    <row r="26" customFormat="false" ht="12.75" hidden="false" customHeight="false" outlineLevel="0" collapsed="false">
      <c r="A26" s="19"/>
      <c r="B26" s="24"/>
      <c r="C26" s="24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5003.9</v>
      </c>
      <c r="I26" s="58" t="n">
        <v>49.79</v>
      </c>
      <c r="J26" s="59" t="n">
        <f aca="false">H26/3600</f>
        <v>1.38997222222222</v>
      </c>
      <c r="L26" s="57" t="n">
        <v>7326.1264</v>
      </c>
      <c r="M26" s="58" t="n">
        <v>32.9303</v>
      </c>
      <c r="N26" s="58" t="n">
        <v>38.1131</v>
      </c>
      <c r="O26" s="58" t="n">
        <v>38.8826</v>
      </c>
      <c r="P26" s="58" t="n">
        <v>5062.2</v>
      </c>
      <c r="Q26" s="58" t="n">
        <v>48.93</v>
      </c>
      <c r="R26" s="59" t="n">
        <f aca="false">P26/3600</f>
        <v>1.406166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9"/>
      <c r="B27" s="15" t="s">
        <v>22</v>
      </c>
      <c r="C27" s="15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3204.3</v>
      </c>
      <c r="I27" s="43" t="n">
        <v>153</v>
      </c>
      <c r="J27" s="44" t="n">
        <f aca="false">H27/3600</f>
        <v>3.66786111111111</v>
      </c>
      <c r="L27" s="42" t="n">
        <v>107223.4128</v>
      </c>
      <c r="M27" s="43" t="n">
        <v>40.7605</v>
      </c>
      <c r="N27" s="43" t="n">
        <v>41.9211</v>
      </c>
      <c r="O27" s="43" t="n">
        <v>44.3898</v>
      </c>
      <c r="P27" s="43" t="n">
        <v>12920.6</v>
      </c>
      <c r="Q27" s="43" t="n">
        <v>148.77</v>
      </c>
      <c r="R27" s="44" t="n">
        <f aca="false">P27/3600</f>
        <v>3.58905555555556</v>
      </c>
      <c r="S27" s="48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11595.8</v>
      </c>
      <c r="I28" s="50" t="n">
        <v>128.88</v>
      </c>
      <c r="J28" s="51" t="n">
        <f aca="false">H28/3600</f>
        <v>3.22105555555556</v>
      </c>
      <c r="L28" s="49" t="n">
        <v>49459.712</v>
      </c>
      <c r="M28" s="50" t="n">
        <v>38.1097</v>
      </c>
      <c r="N28" s="50" t="n">
        <v>39.6173</v>
      </c>
      <c r="O28" s="50" t="n">
        <v>42.308</v>
      </c>
      <c r="P28" s="50" t="n">
        <v>11516.2</v>
      </c>
      <c r="Q28" s="50" t="n">
        <v>130.73</v>
      </c>
      <c r="R28" s="51" t="n">
        <f aca="false">P28/3600</f>
        <v>3.19894444444445</v>
      </c>
      <c r="S28" s="48"/>
      <c r="T28" s="55"/>
      <c r="U28" s="5"/>
      <c r="V28" s="5"/>
      <c r="W28" s="55"/>
      <c r="X28" s="5"/>
      <c r="Y28" s="56"/>
    </row>
    <row r="29" customFormat="false" ht="12" hidden="false" customHeight="false" outlineLevel="0" collapsed="false">
      <c r="A29" s="19"/>
      <c r="B29" s="19"/>
      <c r="C29" s="19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10572.5</v>
      </c>
      <c r="I29" s="50" t="n">
        <v>112.04</v>
      </c>
      <c r="J29" s="51" t="n">
        <f aca="false">H29/3600</f>
        <v>2.93680555555556</v>
      </c>
      <c r="L29" s="49" t="n">
        <v>26691.8424</v>
      </c>
      <c r="M29" s="50" t="n">
        <v>35.8808</v>
      </c>
      <c r="N29" s="50" t="n">
        <v>38.5303</v>
      </c>
      <c r="O29" s="50" t="n">
        <v>40.6333</v>
      </c>
      <c r="P29" s="50" t="n">
        <v>10575.8</v>
      </c>
      <c r="Q29" s="50" t="n">
        <v>121.54</v>
      </c>
      <c r="R29" s="51" t="n">
        <f aca="false">P29/3600</f>
        <v>2.93772222222222</v>
      </c>
      <c r="S29" s="48"/>
      <c r="T29" s="55"/>
      <c r="U29" s="5"/>
      <c r="V29" s="5"/>
      <c r="W29" s="55"/>
      <c r="X29" s="5"/>
      <c r="Y29" s="56"/>
    </row>
    <row r="30" customFormat="false" ht="12.75" hidden="false" customHeight="false" outlineLevel="0" collapsed="false">
      <c r="A30" s="19"/>
      <c r="B30" s="24"/>
      <c r="C30" s="24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9763.4</v>
      </c>
      <c r="I30" s="58" t="n">
        <v>105.65</v>
      </c>
      <c r="J30" s="59" t="n">
        <f aca="false">H30/3600</f>
        <v>2.71205555555556</v>
      </c>
      <c r="L30" s="57" t="n">
        <v>14426.1656</v>
      </c>
      <c r="M30" s="58" t="n">
        <v>33.4531</v>
      </c>
      <c r="N30" s="58" t="n">
        <v>37.6936</v>
      </c>
      <c r="O30" s="58" t="n">
        <v>39.3732</v>
      </c>
      <c r="P30" s="58" t="n">
        <v>9899.7</v>
      </c>
      <c r="Q30" s="58" t="n">
        <v>100.24</v>
      </c>
      <c r="R30" s="59" t="n">
        <f aca="false">P30/3600</f>
        <v>2.749916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9"/>
      <c r="B31" s="15" t="s">
        <v>10</v>
      </c>
      <c r="C31" s="15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2361</v>
      </c>
      <c r="I31" s="43" t="n">
        <v>131.4</v>
      </c>
      <c r="J31" s="44" t="n">
        <f aca="false">H31/3600</f>
        <v>3.43361111111111</v>
      </c>
      <c r="L31" s="42" t="n">
        <v>72641.4888</v>
      </c>
      <c r="M31" s="43" t="n">
        <v>41.4677</v>
      </c>
      <c r="N31" s="43" t="n">
        <v>44.5589</v>
      </c>
      <c r="O31" s="43" t="n">
        <v>46.2599</v>
      </c>
      <c r="P31" s="43" t="n">
        <v>12181</v>
      </c>
      <c r="Q31" s="43" t="n">
        <v>132.48</v>
      </c>
      <c r="R31" s="44" t="n">
        <f aca="false">P31/3600</f>
        <v>3.38361111111111</v>
      </c>
      <c r="S31" s="48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11152.3</v>
      </c>
      <c r="I32" s="50" t="n">
        <v>116.6</v>
      </c>
      <c r="J32" s="51" t="n">
        <f aca="false">H32/3600</f>
        <v>3.09786111111111</v>
      </c>
      <c r="L32" s="49" t="n">
        <v>29410.3352</v>
      </c>
      <c r="M32" s="50" t="n">
        <v>38.8439</v>
      </c>
      <c r="N32" s="50" t="n">
        <v>43.034</v>
      </c>
      <c r="O32" s="50" t="n">
        <v>44.0676</v>
      </c>
      <c r="P32" s="50" t="n">
        <v>11179.9</v>
      </c>
      <c r="Q32" s="50" t="n">
        <v>110.64</v>
      </c>
      <c r="R32" s="51" t="n">
        <f aca="false">P32/3600</f>
        <v>3.10552777777778</v>
      </c>
      <c r="S32" s="48"/>
      <c r="T32" s="55"/>
      <c r="U32" s="5"/>
      <c r="V32" s="5"/>
      <c r="W32" s="55"/>
      <c r="X32" s="5"/>
      <c r="Y32" s="56"/>
    </row>
    <row r="33" customFormat="false" ht="12" hidden="false" customHeight="false" outlineLevel="0" collapsed="false">
      <c r="A33" s="19"/>
      <c r="B33" s="19"/>
      <c r="C33" s="19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10319.9</v>
      </c>
      <c r="I33" s="50" t="n">
        <v>97.6</v>
      </c>
      <c r="J33" s="51" t="n">
        <f aca="false">H33/3600</f>
        <v>2.86663888888889</v>
      </c>
      <c r="L33" s="49" t="n">
        <v>15162.7464</v>
      </c>
      <c r="M33" s="50" t="n">
        <v>37.077</v>
      </c>
      <c r="N33" s="50" t="n">
        <v>41.6705</v>
      </c>
      <c r="O33" s="50" t="n">
        <v>42.2015</v>
      </c>
      <c r="P33" s="50" t="n">
        <v>10359.2</v>
      </c>
      <c r="Q33" s="50" t="n">
        <v>106.99</v>
      </c>
      <c r="R33" s="51" t="n">
        <f aca="false">P33/3600</f>
        <v>2.87755555555556</v>
      </c>
      <c r="S33" s="48"/>
      <c r="T33" s="55"/>
      <c r="U33" s="5"/>
      <c r="V33" s="5"/>
      <c r="W33" s="55"/>
      <c r="X33" s="5"/>
      <c r="Y33" s="56"/>
    </row>
    <row r="34" customFormat="false" ht="12.75" hidden="false" customHeight="false" outlineLevel="0" collapsed="false">
      <c r="A34" s="19"/>
      <c r="B34" s="24"/>
      <c r="C34" s="24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9792.1</v>
      </c>
      <c r="I34" s="58" t="n">
        <v>91.7</v>
      </c>
      <c r="J34" s="59" t="n">
        <f aca="false">H34/3600</f>
        <v>2.72002777777778</v>
      </c>
      <c r="L34" s="57" t="n">
        <v>8450.5824</v>
      </c>
      <c r="M34" s="58" t="n">
        <v>35.1294</v>
      </c>
      <c r="N34" s="58" t="n">
        <v>40.6031</v>
      </c>
      <c r="O34" s="58" t="n">
        <v>40.7831</v>
      </c>
      <c r="P34" s="58" t="n">
        <v>9829</v>
      </c>
      <c r="Q34" s="58" t="n">
        <v>91.31</v>
      </c>
      <c r="R34" s="59" t="n">
        <f aca="false">P34/3600</f>
        <v>2.730277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9"/>
      <c r="B35" s="15" t="s">
        <v>20</v>
      </c>
      <c r="C35" s="15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6592.6</v>
      </c>
      <c r="I35" s="43" t="n">
        <v>188.11</v>
      </c>
      <c r="J35" s="44" t="n">
        <f aca="false">H35/3600</f>
        <v>4.60905555555556</v>
      </c>
      <c r="L35" s="42" t="n">
        <v>183511.2304</v>
      </c>
      <c r="M35" s="43" t="n">
        <v>42.79</v>
      </c>
      <c r="N35" s="43" t="n">
        <v>42.9067</v>
      </c>
      <c r="O35" s="43" t="n">
        <v>44.5202</v>
      </c>
      <c r="P35" s="43" t="n">
        <v>16037.6</v>
      </c>
      <c r="Q35" s="43" t="n">
        <v>192.86</v>
      </c>
      <c r="R35" s="44" t="n">
        <f aca="false">P35/3600</f>
        <v>4.45488888888889</v>
      </c>
      <c r="S35" s="48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4884</v>
      </c>
      <c r="I36" s="50" t="n">
        <v>161.88</v>
      </c>
      <c r="J36" s="51" t="n">
        <f aca="false">H36/3600</f>
        <v>4.13444444444444</v>
      </c>
      <c r="L36" s="49" t="n">
        <v>81088.5712</v>
      </c>
      <c r="M36" s="50" t="n">
        <v>37.2594</v>
      </c>
      <c r="N36" s="50" t="n">
        <v>40.9391</v>
      </c>
      <c r="O36" s="50" t="n">
        <v>42.9791</v>
      </c>
      <c r="P36" s="50" t="n">
        <v>14616.1</v>
      </c>
      <c r="Q36" s="50" t="n">
        <v>157.68</v>
      </c>
      <c r="R36" s="51" t="n">
        <f aca="false">P36/3600</f>
        <v>4.06002777777778</v>
      </c>
      <c r="S36" s="48"/>
      <c r="T36" s="55"/>
      <c r="U36" s="5"/>
      <c r="V36" s="5"/>
      <c r="W36" s="55"/>
      <c r="X36" s="5"/>
      <c r="Y36" s="56"/>
    </row>
    <row r="37" customFormat="false" ht="12" hidden="false" customHeight="false" outlineLevel="0" collapsed="false">
      <c r="A37" s="19"/>
      <c r="B37" s="19"/>
      <c r="C37" s="19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3765.8</v>
      </c>
      <c r="I37" s="50" t="n">
        <v>146.33</v>
      </c>
      <c r="J37" s="51" t="n">
        <f aca="false">H37/3600</f>
        <v>3.82383333333333</v>
      </c>
      <c r="L37" s="49" t="n">
        <v>40994.8408</v>
      </c>
      <c r="M37" s="50" t="n">
        <v>34.6908</v>
      </c>
      <c r="N37" s="50" t="n">
        <v>39.4388</v>
      </c>
      <c r="O37" s="50" t="n">
        <v>41.768</v>
      </c>
      <c r="P37" s="50" t="n">
        <v>13726.7</v>
      </c>
      <c r="Q37" s="50" t="n">
        <v>146.88</v>
      </c>
      <c r="R37" s="51" t="n">
        <f aca="false">P37/3600</f>
        <v>3.81297222222222</v>
      </c>
      <c r="S37" s="48"/>
      <c r="T37" s="55"/>
      <c r="U37" s="5"/>
      <c r="V37" s="5"/>
      <c r="W37" s="55"/>
      <c r="X37" s="5"/>
      <c r="Y37" s="56"/>
    </row>
    <row r="38" customFormat="false" ht="12.75" hidden="false" customHeight="false" outlineLevel="0" collapsed="false">
      <c r="A38" s="24"/>
      <c r="B38" s="24"/>
      <c r="C38" s="24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12943</v>
      </c>
      <c r="I38" s="58" t="n">
        <v>127.96</v>
      </c>
      <c r="J38" s="59" t="n">
        <f aca="false">H38/3600</f>
        <v>3.59527777777778</v>
      </c>
      <c r="L38" s="57" t="n">
        <v>22006.9624</v>
      </c>
      <c r="M38" s="58" t="n">
        <v>32.2923</v>
      </c>
      <c r="N38" s="58" t="n">
        <v>38.4123</v>
      </c>
      <c r="O38" s="58" t="n">
        <v>40.8689</v>
      </c>
      <c r="P38" s="58" t="n">
        <v>12997.7</v>
      </c>
      <c r="Q38" s="58" t="n">
        <v>130.3</v>
      </c>
      <c r="R38" s="59" t="n">
        <f aca="false">P38/3600</f>
        <v>3.610472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15" t="s">
        <v>50</v>
      </c>
      <c r="B39" s="15" t="s">
        <v>4</v>
      </c>
      <c r="C39" s="15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632.6</v>
      </c>
      <c r="I39" s="43" t="n">
        <v>31.62</v>
      </c>
      <c r="J39" s="44" t="n">
        <f aca="false">H39/3600</f>
        <v>0.731277777777778</v>
      </c>
      <c r="L39" s="42" t="n">
        <v>20867.9816</v>
      </c>
      <c r="M39" s="43" t="n">
        <v>41.9854</v>
      </c>
      <c r="N39" s="43" t="n">
        <v>44.1129</v>
      </c>
      <c r="O39" s="43" t="n">
        <v>44.8078</v>
      </c>
      <c r="P39" s="43" t="n">
        <v>2589.3</v>
      </c>
      <c r="Q39" s="43" t="n">
        <v>31.52</v>
      </c>
      <c r="R39" s="44" t="n">
        <f aca="false">P39/3600</f>
        <v>0.71925</v>
      </c>
      <c r="S39" s="48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74</v>
      </c>
      <c r="B40" s="19"/>
      <c r="C40" s="19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2422.4</v>
      </c>
      <c r="I40" s="50" t="n">
        <v>26.63</v>
      </c>
      <c r="J40" s="51" t="n">
        <f aca="false">H40/3600</f>
        <v>0.672888888888889</v>
      </c>
      <c r="L40" s="49" t="n">
        <v>11232.2904</v>
      </c>
      <c r="M40" s="50" t="n">
        <v>38.5655</v>
      </c>
      <c r="N40" s="50" t="n">
        <v>41.4471</v>
      </c>
      <c r="O40" s="50" t="n">
        <v>41.8847</v>
      </c>
      <c r="P40" s="50" t="n">
        <v>2441.8</v>
      </c>
      <c r="Q40" s="50" t="n">
        <v>27.18</v>
      </c>
      <c r="R40" s="51" t="n">
        <f aca="false">P40/3600</f>
        <v>0.678277777777778</v>
      </c>
      <c r="S40" s="48"/>
      <c r="T40" s="55"/>
      <c r="U40" s="5"/>
      <c r="V40" s="5"/>
      <c r="W40" s="55"/>
      <c r="X40" s="5"/>
      <c r="Y40" s="56"/>
    </row>
    <row r="41" customFormat="false" ht="12" hidden="false" customHeight="false" outlineLevel="0" collapsed="false">
      <c r="A41" s="19"/>
      <c r="B41" s="19"/>
      <c r="C41" s="19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2241.4</v>
      </c>
      <c r="I41" s="50" t="n">
        <v>22.81</v>
      </c>
      <c r="J41" s="51" t="n">
        <f aca="false">H41/3600</f>
        <v>0.622611111111111</v>
      </c>
      <c r="L41" s="49" t="n">
        <v>5978.4696</v>
      </c>
      <c r="M41" s="50" t="n">
        <v>35.5909</v>
      </c>
      <c r="N41" s="50" t="n">
        <v>39.5222</v>
      </c>
      <c r="O41" s="50" t="n">
        <v>39.7224</v>
      </c>
      <c r="P41" s="50" t="n">
        <v>2251.6</v>
      </c>
      <c r="Q41" s="50" t="n">
        <v>23</v>
      </c>
      <c r="R41" s="51" t="n">
        <f aca="false">P41/3600</f>
        <v>0.625444444444445</v>
      </c>
      <c r="S41" s="48"/>
      <c r="T41" s="55"/>
      <c r="U41" s="5"/>
      <c r="V41" s="5"/>
      <c r="W41" s="55"/>
      <c r="X41" s="5"/>
      <c r="Y41" s="56"/>
    </row>
    <row r="42" customFormat="false" ht="12.75" hidden="false" customHeight="false" outlineLevel="0" collapsed="false">
      <c r="A42" s="19"/>
      <c r="B42" s="24"/>
      <c r="C42" s="24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2071</v>
      </c>
      <c r="I42" s="58" t="n">
        <v>20</v>
      </c>
      <c r="J42" s="59" t="n">
        <f aca="false">H42/3600</f>
        <v>0.575277777777778</v>
      </c>
      <c r="L42" s="57" t="n">
        <v>3312.396</v>
      </c>
      <c r="M42" s="58" t="n">
        <v>32.9551</v>
      </c>
      <c r="N42" s="58" t="n">
        <v>38.0331</v>
      </c>
      <c r="O42" s="58" t="n">
        <v>38.0274</v>
      </c>
      <c r="P42" s="58" t="n">
        <v>2082.1</v>
      </c>
      <c r="Q42" s="58" t="n">
        <v>20.19</v>
      </c>
      <c r="R42" s="59" t="n">
        <f aca="false">P42/3600</f>
        <v>0.5783611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9"/>
      <c r="B43" s="15" t="s">
        <v>16</v>
      </c>
      <c r="C43" s="15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3048.9</v>
      </c>
      <c r="I43" s="43" t="n">
        <v>34</v>
      </c>
      <c r="J43" s="44" t="n">
        <f aca="false">H43/3600</f>
        <v>0.846916666666667</v>
      </c>
      <c r="L43" s="42" t="n">
        <v>23616.9112</v>
      </c>
      <c r="M43" s="43" t="n">
        <v>42.1568</v>
      </c>
      <c r="N43" s="43" t="n">
        <v>44.3143</v>
      </c>
      <c r="O43" s="43" t="n">
        <v>45.7752</v>
      </c>
      <c r="P43" s="43" t="n">
        <v>2979.5</v>
      </c>
      <c r="Q43" s="43" t="n">
        <v>36.13</v>
      </c>
      <c r="R43" s="44" t="n">
        <f aca="false">P43/3600</f>
        <v>0.827638888888889</v>
      </c>
      <c r="S43" s="48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2840.5</v>
      </c>
      <c r="I44" s="50" t="n">
        <v>30.67</v>
      </c>
      <c r="J44" s="51" t="n">
        <f aca="false">H44/3600</f>
        <v>0.789027777777778</v>
      </c>
      <c r="L44" s="49" t="n">
        <v>14093.5784</v>
      </c>
      <c r="M44" s="50" t="n">
        <v>39.2425</v>
      </c>
      <c r="N44" s="50" t="n">
        <v>41.9487</v>
      </c>
      <c r="O44" s="50" t="n">
        <v>43.1271</v>
      </c>
      <c r="P44" s="50" t="n">
        <v>2780.5</v>
      </c>
      <c r="Q44" s="50" t="n">
        <v>31.47</v>
      </c>
      <c r="R44" s="51" t="n">
        <f aca="false">P44/3600</f>
        <v>0.772361111111111</v>
      </c>
      <c r="S44" s="48"/>
      <c r="T44" s="55"/>
      <c r="U44" s="5"/>
      <c r="V44" s="5"/>
      <c r="W44" s="55"/>
      <c r="X44" s="5"/>
      <c r="Y44" s="56"/>
    </row>
    <row r="45" customFormat="false" ht="12" hidden="false" customHeight="false" outlineLevel="0" collapsed="false">
      <c r="A45" s="19"/>
      <c r="B45" s="19"/>
      <c r="C45" s="19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2633.8</v>
      </c>
      <c r="I45" s="50" t="n">
        <v>27.76</v>
      </c>
      <c r="J45" s="51" t="n">
        <f aca="false">H45/3600</f>
        <v>0.731611111111111</v>
      </c>
      <c r="L45" s="49" t="n">
        <v>8279.2808</v>
      </c>
      <c r="M45" s="50" t="n">
        <v>36.1798</v>
      </c>
      <c r="N45" s="50" t="n">
        <v>40.0566</v>
      </c>
      <c r="O45" s="50" t="n">
        <v>41.051</v>
      </c>
      <c r="P45" s="50" t="n">
        <v>2635.8</v>
      </c>
      <c r="Q45" s="50" t="n">
        <v>29.1</v>
      </c>
      <c r="R45" s="51" t="n">
        <f aca="false">P45/3600</f>
        <v>0.732166666666667</v>
      </c>
      <c r="S45" s="48"/>
      <c r="T45" s="55"/>
      <c r="U45" s="5"/>
      <c r="V45" s="5"/>
      <c r="W45" s="55"/>
      <c r="X45" s="5"/>
      <c r="Y45" s="56"/>
    </row>
    <row r="46" customFormat="false" ht="12.75" hidden="false" customHeight="false" outlineLevel="0" collapsed="false">
      <c r="A46" s="19"/>
      <c r="B46" s="24"/>
      <c r="C46" s="24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2466.5</v>
      </c>
      <c r="I46" s="58" t="n">
        <v>25.2</v>
      </c>
      <c r="J46" s="59" t="n">
        <f aca="false">H46/3600</f>
        <v>0.685138888888889</v>
      </c>
      <c r="L46" s="57" t="n">
        <v>4714.0872</v>
      </c>
      <c r="M46" s="58" t="n">
        <v>33.0797</v>
      </c>
      <c r="N46" s="58" t="n">
        <v>38.6336</v>
      </c>
      <c r="O46" s="58" t="n">
        <v>39.5217</v>
      </c>
      <c r="P46" s="58" t="n">
        <v>2493.6</v>
      </c>
      <c r="Q46" s="58" t="n">
        <v>25.15</v>
      </c>
      <c r="R46" s="59" t="n">
        <f aca="false">P46/3600</f>
        <v>0.6926666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9"/>
      <c r="B47" s="15" t="s">
        <v>30</v>
      </c>
      <c r="C47" s="15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2905.4</v>
      </c>
      <c r="I47" s="43" t="n">
        <v>36.76</v>
      </c>
      <c r="J47" s="44" t="n">
        <f aca="false">H47/3600</f>
        <v>0.807055555555556</v>
      </c>
      <c r="L47" s="42" t="n">
        <v>44165.7224</v>
      </c>
      <c r="M47" s="43" t="n">
        <v>41.2551</v>
      </c>
      <c r="N47" s="43" t="n">
        <v>42.7308</v>
      </c>
      <c r="O47" s="43" t="n">
        <v>43.6104</v>
      </c>
      <c r="P47" s="43" t="n">
        <v>2790.1</v>
      </c>
      <c r="Q47" s="43" t="n">
        <v>38.34</v>
      </c>
      <c r="R47" s="44" t="n">
        <f aca="false">P47/3600</f>
        <v>0.775027777777778</v>
      </c>
      <c r="S47" s="48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2669.7</v>
      </c>
      <c r="I48" s="50" t="n">
        <v>32.44</v>
      </c>
      <c r="J48" s="51" t="n">
        <f aca="false">H48/3600</f>
        <v>0.741583333333333</v>
      </c>
      <c r="L48" s="49" t="n">
        <v>27371.36</v>
      </c>
      <c r="M48" s="50" t="n">
        <v>37.0248</v>
      </c>
      <c r="N48" s="50" t="n">
        <v>39.5121</v>
      </c>
      <c r="O48" s="50" t="n">
        <v>40.3375</v>
      </c>
      <c r="P48" s="50" t="n">
        <v>2549.1</v>
      </c>
      <c r="Q48" s="50" t="n">
        <v>34.24</v>
      </c>
      <c r="R48" s="51" t="n">
        <f aca="false">P48/3600</f>
        <v>0.708083333333333</v>
      </c>
      <c r="S48" s="48"/>
      <c r="T48" s="55"/>
      <c r="U48" s="5"/>
      <c r="V48" s="5"/>
      <c r="W48" s="55"/>
      <c r="X48" s="5"/>
      <c r="Y48" s="56"/>
    </row>
    <row r="49" customFormat="false" ht="12" hidden="false" customHeight="false" outlineLevel="0" collapsed="false">
      <c r="A49" s="19"/>
      <c r="B49" s="19"/>
      <c r="C49" s="19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2419.8</v>
      </c>
      <c r="I49" s="50" t="n">
        <v>28.91</v>
      </c>
      <c r="J49" s="51" t="n">
        <f aca="false">H49/3600</f>
        <v>0.672166666666667</v>
      </c>
      <c r="L49" s="49" t="n">
        <v>16326.96</v>
      </c>
      <c r="M49" s="50" t="n">
        <v>33.2171</v>
      </c>
      <c r="N49" s="50" t="n">
        <v>37.3918</v>
      </c>
      <c r="O49" s="50" t="n">
        <v>38.1128</v>
      </c>
      <c r="P49" s="50" t="n">
        <v>2416.5</v>
      </c>
      <c r="Q49" s="50" t="n">
        <v>29.42</v>
      </c>
      <c r="R49" s="51" t="n">
        <f aca="false">P49/3600</f>
        <v>0.67125</v>
      </c>
      <c r="S49" s="48"/>
      <c r="T49" s="55"/>
      <c r="U49" s="5"/>
      <c r="V49" s="5"/>
      <c r="W49" s="55"/>
      <c r="X49" s="5"/>
      <c r="Y49" s="56"/>
    </row>
    <row r="50" customFormat="false" ht="12.75" hidden="false" customHeight="false" outlineLevel="0" collapsed="false">
      <c r="A50" s="19"/>
      <c r="B50" s="24"/>
      <c r="C50" s="24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2211.4</v>
      </c>
      <c r="I50" s="58" t="n">
        <v>25.78</v>
      </c>
      <c r="J50" s="59" t="n">
        <f aca="false">H50/3600</f>
        <v>0.614277777777778</v>
      </c>
      <c r="L50" s="57" t="n">
        <v>8847.7304</v>
      </c>
      <c r="M50" s="58" t="n">
        <v>29.5263</v>
      </c>
      <c r="N50" s="58" t="n">
        <v>35.9028</v>
      </c>
      <c r="O50" s="58" t="n">
        <v>36.5487</v>
      </c>
      <c r="P50" s="58" t="n">
        <v>2251.1</v>
      </c>
      <c r="Q50" s="58" t="n">
        <v>26.29</v>
      </c>
      <c r="R50" s="59" t="n">
        <f aca="false">P50/3600</f>
        <v>0.6253055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9"/>
      <c r="B51" s="15" t="s">
        <v>33</v>
      </c>
      <c r="C51" s="15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600.4</v>
      </c>
      <c r="I51" s="43" t="n">
        <v>16.96</v>
      </c>
      <c r="J51" s="44" t="n">
        <f aca="false">H51/3600</f>
        <v>0.444555555555556</v>
      </c>
      <c r="L51" s="42" t="n">
        <v>15202.6096</v>
      </c>
      <c r="M51" s="43" t="n">
        <v>42.6221</v>
      </c>
      <c r="N51" s="43" t="n">
        <v>44.0029</v>
      </c>
      <c r="O51" s="43" t="n">
        <v>44.764</v>
      </c>
      <c r="P51" s="43" t="n">
        <v>1541</v>
      </c>
      <c r="Q51" s="43" t="n">
        <v>17.36</v>
      </c>
      <c r="R51" s="44" t="n">
        <f aca="false">P51/3600</f>
        <v>0.428055555555556</v>
      </c>
      <c r="S51" s="48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440.7</v>
      </c>
      <c r="I52" s="50" t="n">
        <v>14.83</v>
      </c>
      <c r="J52" s="51" t="n">
        <f aca="false">H52/3600</f>
        <v>0.400194444444444</v>
      </c>
      <c r="L52" s="49" t="n">
        <v>9098.0328</v>
      </c>
      <c r="M52" s="50" t="n">
        <v>39.2117</v>
      </c>
      <c r="N52" s="50" t="n">
        <v>40.633</v>
      </c>
      <c r="O52" s="50" t="n">
        <v>41.9552</v>
      </c>
      <c r="P52" s="50" t="n">
        <v>1424.3</v>
      </c>
      <c r="Q52" s="50" t="n">
        <v>15.18</v>
      </c>
      <c r="R52" s="51" t="n">
        <f aca="false">P52/3600</f>
        <v>0.395638888888889</v>
      </c>
      <c r="S52" s="48"/>
      <c r="T52" s="55"/>
      <c r="U52" s="5"/>
      <c r="V52" s="5"/>
      <c r="W52" s="55"/>
      <c r="X52" s="5"/>
      <c r="Y52" s="56"/>
    </row>
    <row r="53" customFormat="false" ht="12" hidden="false" customHeight="false" outlineLevel="0" collapsed="false">
      <c r="A53" s="19"/>
      <c r="B53" s="19"/>
      <c r="C53" s="19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1331</v>
      </c>
      <c r="I53" s="50" t="n">
        <v>13.58</v>
      </c>
      <c r="J53" s="51" t="n">
        <f aca="false">H53/3600</f>
        <v>0.369722222222222</v>
      </c>
      <c r="L53" s="49" t="n">
        <v>5192.2296</v>
      </c>
      <c r="M53" s="50" t="n">
        <v>35.7812</v>
      </c>
      <c r="N53" s="50" t="n">
        <v>38.2674</v>
      </c>
      <c r="O53" s="50" t="n">
        <v>40.0215</v>
      </c>
      <c r="P53" s="50" t="n">
        <v>1315.6</v>
      </c>
      <c r="Q53" s="50" t="n">
        <v>13.72</v>
      </c>
      <c r="R53" s="51" t="n">
        <f aca="false">P53/3600</f>
        <v>0.365444444444444</v>
      </c>
      <c r="S53" s="48"/>
      <c r="T53" s="55"/>
      <c r="U53" s="5"/>
      <c r="V53" s="5"/>
      <c r="W53" s="55"/>
      <c r="X53" s="5"/>
      <c r="Y53" s="56"/>
    </row>
    <row r="54" customFormat="false" ht="12.75" hidden="false" customHeight="false" outlineLevel="0" collapsed="false">
      <c r="A54" s="24"/>
      <c r="B54" s="24"/>
      <c r="C54" s="24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1199.4</v>
      </c>
      <c r="I54" s="58" t="n">
        <v>12.82</v>
      </c>
      <c r="J54" s="59" t="n">
        <f aca="false">H54/3600</f>
        <v>0.333166666666667</v>
      </c>
      <c r="L54" s="57" t="n">
        <v>2608.8152</v>
      </c>
      <c r="M54" s="58" t="n">
        <v>32.315</v>
      </c>
      <c r="N54" s="58" t="n">
        <v>36.7999</v>
      </c>
      <c r="O54" s="58" t="n">
        <v>38.5653</v>
      </c>
      <c r="P54" s="58" t="n">
        <v>1213.1</v>
      </c>
      <c r="Q54" s="58" t="n">
        <v>12.36</v>
      </c>
      <c r="R54" s="59" t="n">
        <f aca="false">P54/3600</f>
        <v>0.336972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15" t="s">
        <v>51</v>
      </c>
      <c r="B55" s="15" t="s">
        <v>12</v>
      </c>
      <c r="C55" s="15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642.2</v>
      </c>
      <c r="I55" s="43" t="n">
        <v>6.88</v>
      </c>
      <c r="J55" s="44" t="n">
        <f aca="false">H55/3600</f>
        <v>0.178388888888889</v>
      </c>
      <c r="L55" s="42" t="n">
        <v>5358.1552</v>
      </c>
      <c r="M55" s="43" t="n">
        <v>43.2757</v>
      </c>
      <c r="N55" s="43" t="n">
        <v>45.4519</v>
      </c>
      <c r="O55" s="43" t="n">
        <v>45.2418</v>
      </c>
      <c r="P55" s="43" t="n">
        <v>622.1</v>
      </c>
      <c r="Q55" s="43" t="n">
        <v>7.07</v>
      </c>
      <c r="R55" s="44" t="n">
        <f aca="false">P55/3600</f>
        <v>0.172805555555556</v>
      </c>
      <c r="S55" s="48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75</v>
      </c>
      <c r="B56" s="19"/>
      <c r="C56" s="19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583.2</v>
      </c>
      <c r="I56" s="50" t="n">
        <v>6.22</v>
      </c>
      <c r="J56" s="51" t="n">
        <f aca="false">H56/3600</f>
        <v>0.162</v>
      </c>
      <c r="L56" s="49" t="n">
        <v>3184.7456</v>
      </c>
      <c r="M56" s="50" t="n">
        <v>39.6094</v>
      </c>
      <c r="N56" s="50" t="n">
        <v>42.3978</v>
      </c>
      <c r="O56" s="50" t="n">
        <v>41.9477</v>
      </c>
      <c r="P56" s="50" t="n">
        <v>571.7</v>
      </c>
      <c r="Q56" s="50" t="n">
        <v>6.2</v>
      </c>
      <c r="R56" s="51" t="n">
        <f aca="false">P56/3600</f>
        <v>0.158805555555556</v>
      </c>
      <c r="S56" s="48"/>
      <c r="T56" s="55"/>
      <c r="U56" s="5"/>
      <c r="V56" s="5"/>
      <c r="W56" s="55"/>
      <c r="X56" s="5"/>
      <c r="Y56" s="56"/>
    </row>
    <row r="57" customFormat="false" ht="12" hidden="false" customHeight="false" outlineLevel="0" collapsed="false">
      <c r="A57" s="19"/>
      <c r="B57" s="19"/>
      <c r="C57" s="19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542</v>
      </c>
      <c r="I57" s="50" t="n">
        <v>5.52</v>
      </c>
      <c r="J57" s="51" t="n">
        <f aca="false">H57/3600</f>
        <v>0.150555555555556</v>
      </c>
      <c r="L57" s="49" t="n">
        <v>1818.2448</v>
      </c>
      <c r="M57" s="50" t="n">
        <v>36.1512</v>
      </c>
      <c r="N57" s="50" t="n">
        <v>40.1049</v>
      </c>
      <c r="O57" s="50" t="n">
        <v>39.4999</v>
      </c>
      <c r="P57" s="50" t="n">
        <v>535.8</v>
      </c>
      <c r="Q57" s="50" t="n">
        <v>5.58</v>
      </c>
      <c r="R57" s="51" t="n">
        <f aca="false">P57/3600</f>
        <v>0.148833333333333</v>
      </c>
      <c r="S57" s="48"/>
      <c r="T57" s="55"/>
      <c r="U57" s="5"/>
      <c r="V57" s="5"/>
      <c r="W57" s="55"/>
      <c r="X57" s="5"/>
      <c r="Y57" s="56"/>
    </row>
    <row r="58" customFormat="false" ht="12.75" hidden="false" customHeight="false" outlineLevel="0" collapsed="false">
      <c r="A58" s="19"/>
      <c r="B58" s="24"/>
      <c r="C58" s="24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511.1</v>
      </c>
      <c r="I58" s="58" t="n">
        <v>4.99</v>
      </c>
      <c r="J58" s="59" t="n">
        <f aca="false">H58/3600</f>
        <v>0.141972222222222</v>
      </c>
      <c r="L58" s="57" t="n">
        <v>1009.6912</v>
      </c>
      <c r="M58" s="58" t="n">
        <v>32.9456</v>
      </c>
      <c r="N58" s="58" t="n">
        <v>38.4509</v>
      </c>
      <c r="O58" s="58" t="n">
        <v>37.7152</v>
      </c>
      <c r="P58" s="58" t="n">
        <v>503.3</v>
      </c>
      <c r="Q58" s="58" t="n">
        <v>4.89</v>
      </c>
      <c r="R58" s="59" t="n">
        <f aca="false">P58/3600</f>
        <v>0.139805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9"/>
      <c r="B59" s="15" t="s">
        <v>18</v>
      </c>
      <c r="C59" s="15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885.8</v>
      </c>
      <c r="I59" s="43" t="n">
        <v>9.72</v>
      </c>
      <c r="J59" s="44" t="n">
        <f aca="false">H59/3600</f>
        <v>0.246055555555556</v>
      </c>
      <c r="L59" s="42" t="n">
        <v>13191.4208</v>
      </c>
      <c r="M59" s="43" t="n">
        <v>41.3441</v>
      </c>
      <c r="N59" s="43" t="n">
        <v>43.4487</v>
      </c>
      <c r="O59" s="43" t="n">
        <v>44.3774</v>
      </c>
      <c r="P59" s="43" t="n">
        <v>846.5</v>
      </c>
      <c r="Q59" s="43" t="n">
        <v>10.44</v>
      </c>
      <c r="R59" s="44" t="n">
        <f aca="false">P59/3600</f>
        <v>0.235138888888889</v>
      </c>
      <c r="S59" s="48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787.1</v>
      </c>
      <c r="I60" s="50" t="n">
        <v>9.09</v>
      </c>
      <c r="J60" s="51" t="n">
        <f aca="false">H60/3600</f>
        <v>0.218638888888889</v>
      </c>
      <c r="L60" s="49" t="n">
        <v>8403.5552</v>
      </c>
      <c r="M60" s="50" t="n">
        <v>36.9396</v>
      </c>
      <c r="N60" s="50" t="n">
        <v>40.7743</v>
      </c>
      <c r="O60" s="50" t="n">
        <v>41.8256</v>
      </c>
      <c r="P60" s="50" t="n">
        <v>755.2</v>
      </c>
      <c r="Q60" s="50" t="n">
        <v>9.28</v>
      </c>
      <c r="R60" s="51" t="n">
        <f aca="false">P60/3600</f>
        <v>0.209777777777778</v>
      </c>
      <c r="S60" s="48"/>
      <c r="T60" s="55"/>
      <c r="U60" s="5"/>
      <c r="V60" s="5"/>
      <c r="W60" s="55"/>
      <c r="X60" s="5"/>
      <c r="Y60" s="56"/>
    </row>
    <row r="61" customFormat="false" ht="12" hidden="false" customHeight="false" outlineLevel="0" collapsed="false">
      <c r="A61" s="19"/>
      <c r="B61" s="19"/>
      <c r="C61" s="19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725</v>
      </c>
      <c r="I61" s="50" t="n">
        <v>7.89</v>
      </c>
      <c r="J61" s="51" t="n">
        <f aca="false">H61/3600</f>
        <v>0.201388888888889</v>
      </c>
      <c r="L61" s="49" t="n">
        <v>5164.9672</v>
      </c>
      <c r="M61" s="50" t="n">
        <v>33.1534</v>
      </c>
      <c r="N61" s="50" t="n">
        <v>39.1262</v>
      </c>
      <c r="O61" s="50" t="n">
        <v>40.0593</v>
      </c>
      <c r="P61" s="50" t="n">
        <v>705.3</v>
      </c>
      <c r="Q61" s="50" t="n">
        <v>8.03</v>
      </c>
      <c r="R61" s="51" t="n">
        <f aca="false">P61/3600</f>
        <v>0.195916666666667</v>
      </c>
      <c r="S61" s="48"/>
      <c r="T61" s="55"/>
      <c r="U61" s="5"/>
      <c r="V61" s="5"/>
      <c r="W61" s="55"/>
      <c r="X61" s="5"/>
      <c r="Y61" s="56"/>
    </row>
    <row r="62" customFormat="false" ht="12.75" hidden="false" customHeight="false" outlineLevel="0" collapsed="false">
      <c r="A62" s="19"/>
      <c r="B62" s="24"/>
      <c r="C62" s="24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671.1</v>
      </c>
      <c r="I62" s="58" t="n">
        <v>7.06</v>
      </c>
      <c r="J62" s="59" t="n">
        <f aca="false">H62/3600</f>
        <v>0.186416666666667</v>
      </c>
      <c r="L62" s="57" t="n">
        <v>3067.4088</v>
      </c>
      <c r="M62" s="58" t="n">
        <v>29.6634</v>
      </c>
      <c r="N62" s="58" t="n">
        <v>38.005</v>
      </c>
      <c r="O62" s="58" t="n">
        <v>38.8042</v>
      </c>
      <c r="P62" s="58" t="n">
        <v>663.2</v>
      </c>
      <c r="Q62" s="58" t="n">
        <v>7.25</v>
      </c>
      <c r="R62" s="59" t="n">
        <f aca="false">P62/3600</f>
        <v>0.184222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9"/>
      <c r="B63" s="15" t="s">
        <v>14</v>
      </c>
      <c r="C63" s="15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735.2</v>
      </c>
      <c r="I63" s="43" t="n">
        <v>9.09</v>
      </c>
      <c r="J63" s="44" t="n">
        <f aca="false">H63/3600</f>
        <v>0.204222222222222</v>
      </c>
      <c r="L63" s="42" t="n">
        <v>11578.9976</v>
      </c>
      <c r="M63" s="43" t="n">
        <v>41.2363</v>
      </c>
      <c r="N63" s="43" t="n">
        <v>42.3825</v>
      </c>
      <c r="O63" s="43" t="n">
        <v>43.1131</v>
      </c>
      <c r="P63" s="43" t="n">
        <v>699.5</v>
      </c>
      <c r="Q63" s="43" t="n">
        <v>9.59</v>
      </c>
      <c r="R63" s="44" t="n">
        <f aca="false">P63/3600</f>
        <v>0.194305555555556</v>
      </c>
      <c r="S63" s="48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681.1</v>
      </c>
      <c r="I64" s="50" t="n">
        <v>8.24</v>
      </c>
      <c r="J64" s="51" t="n">
        <f aca="false">H64/3600</f>
        <v>0.189194444444444</v>
      </c>
      <c r="L64" s="49" t="n">
        <v>7146.3696</v>
      </c>
      <c r="M64" s="50" t="n">
        <v>36.8975</v>
      </c>
      <c r="N64" s="50" t="n">
        <v>39.2606</v>
      </c>
      <c r="O64" s="50" t="n">
        <v>39.7856</v>
      </c>
      <c r="P64" s="50" t="n">
        <v>659.4</v>
      </c>
      <c r="Q64" s="50" t="n">
        <v>8.49</v>
      </c>
      <c r="R64" s="51" t="n">
        <f aca="false">P64/3600</f>
        <v>0.183166666666667</v>
      </c>
      <c r="S64" s="48"/>
      <c r="T64" s="55"/>
      <c r="U64" s="5"/>
      <c r="V64" s="5"/>
      <c r="W64" s="55"/>
      <c r="X64" s="5"/>
      <c r="Y64" s="56"/>
    </row>
    <row r="65" customFormat="false" ht="12" hidden="false" customHeight="false" outlineLevel="0" collapsed="false">
      <c r="A65" s="19"/>
      <c r="B65" s="19"/>
      <c r="C65" s="19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617.1</v>
      </c>
      <c r="I65" s="50" t="n">
        <v>7.17</v>
      </c>
      <c r="J65" s="51" t="n">
        <f aca="false">H65/3600</f>
        <v>0.171416666666667</v>
      </c>
      <c r="L65" s="49" t="n">
        <v>4061.5776</v>
      </c>
      <c r="M65" s="50" t="n">
        <v>32.9001</v>
      </c>
      <c r="N65" s="50" t="n">
        <v>37.0078</v>
      </c>
      <c r="O65" s="50" t="n">
        <v>37.471</v>
      </c>
      <c r="P65" s="50" t="n">
        <v>601.9</v>
      </c>
      <c r="Q65" s="50" t="n">
        <v>7.35</v>
      </c>
      <c r="R65" s="51" t="n">
        <f aca="false">P65/3600</f>
        <v>0.167194444444444</v>
      </c>
      <c r="S65" s="48"/>
      <c r="T65" s="55"/>
      <c r="U65" s="5"/>
      <c r="V65" s="5"/>
      <c r="W65" s="55"/>
      <c r="X65" s="5"/>
      <c r="Y65" s="56"/>
    </row>
    <row r="66" customFormat="false" ht="12.75" hidden="false" customHeight="false" outlineLevel="0" collapsed="false">
      <c r="A66" s="19"/>
      <c r="B66" s="24"/>
      <c r="C66" s="24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555.1</v>
      </c>
      <c r="I66" s="58" t="n">
        <v>6.14</v>
      </c>
      <c r="J66" s="59" t="n">
        <f aca="false">H66/3600</f>
        <v>0.154194444444444</v>
      </c>
      <c r="L66" s="57" t="n">
        <v>2089.7528</v>
      </c>
      <c r="M66" s="58" t="n">
        <v>29.3434</v>
      </c>
      <c r="N66" s="58" t="n">
        <v>35.4596</v>
      </c>
      <c r="O66" s="58" t="n">
        <v>35.8798</v>
      </c>
      <c r="P66" s="58" t="n">
        <v>550.6</v>
      </c>
      <c r="Q66" s="58" t="n">
        <v>6.26</v>
      </c>
      <c r="R66" s="59" t="n">
        <f aca="false">P66/3600</f>
        <v>0.152944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9"/>
      <c r="B67" s="15" t="s">
        <v>33</v>
      </c>
      <c r="C67" s="15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414.3</v>
      </c>
      <c r="I67" s="43" t="n">
        <v>4.57</v>
      </c>
      <c r="J67" s="44" t="n">
        <f aca="false">H67/3600</f>
        <v>0.115083333333333</v>
      </c>
      <c r="L67" s="42" t="n">
        <v>4533.3456</v>
      </c>
      <c r="M67" s="43" t="n">
        <v>42.8052</v>
      </c>
      <c r="N67" s="43" t="n">
        <v>43.5284</v>
      </c>
      <c r="O67" s="43" t="n">
        <v>44.3434</v>
      </c>
      <c r="P67" s="43" t="n">
        <v>401</v>
      </c>
      <c r="Q67" s="43" t="n">
        <v>4.74</v>
      </c>
      <c r="R67" s="44" t="n">
        <f aca="false">P67/3600</f>
        <v>0.111388888888889</v>
      </c>
      <c r="S67" s="48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382.3</v>
      </c>
      <c r="I68" s="50" t="n">
        <v>4.12</v>
      </c>
      <c r="J68" s="51" t="n">
        <f aca="false">H68/3600</f>
        <v>0.106194444444444</v>
      </c>
      <c r="L68" s="49" t="n">
        <v>2732.7584</v>
      </c>
      <c r="M68" s="50" t="n">
        <v>38.7266</v>
      </c>
      <c r="N68" s="50" t="n">
        <v>40.1278</v>
      </c>
      <c r="O68" s="50" t="n">
        <v>41.3647</v>
      </c>
      <c r="P68" s="50" t="n">
        <v>371.4</v>
      </c>
      <c r="Q68" s="50" t="n">
        <v>4.17</v>
      </c>
      <c r="R68" s="51" t="n">
        <f aca="false">P68/3600</f>
        <v>0.103166666666667</v>
      </c>
      <c r="S68" s="48"/>
      <c r="T68" s="55"/>
      <c r="U68" s="5"/>
      <c r="V68" s="5"/>
      <c r="W68" s="55"/>
      <c r="X68" s="5"/>
      <c r="Y68" s="56"/>
    </row>
    <row r="69" customFormat="false" ht="12" hidden="false" customHeight="false" outlineLevel="0" collapsed="false">
      <c r="A69" s="19"/>
      <c r="B69" s="19"/>
      <c r="C69" s="19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345.6</v>
      </c>
      <c r="I69" s="50" t="n">
        <v>3.62</v>
      </c>
      <c r="J69" s="51" t="n">
        <f aca="false">H69/3600</f>
        <v>0.096</v>
      </c>
      <c r="L69" s="49" t="n">
        <v>1497.4024</v>
      </c>
      <c r="M69" s="50" t="n">
        <v>34.8053</v>
      </c>
      <c r="N69" s="50" t="n">
        <v>37.9101</v>
      </c>
      <c r="O69" s="50" t="n">
        <v>39.0898</v>
      </c>
      <c r="P69" s="50" t="n">
        <v>427.2</v>
      </c>
      <c r="Q69" s="50" t="n">
        <v>3.68</v>
      </c>
      <c r="R69" s="51" t="n">
        <f aca="false">P69/3600</f>
        <v>0.118666666666667</v>
      </c>
      <c r="S69" s="48"/>
      <c r="T69" s="55"/>
      <c r="U69" s="5"/>
      <c r="V69" s="5"/>
      <c r="W69" s="55"/>
      <c r="X69" s="5"/>
      <c r="Y69" s="56"/>
    </row>
    <row r="70" customFormat="false" ht="12.75" hidden="false" customHeight="false" outlineLevel="0" collapsed="false">
      <c r="A70" s="24"/>
      <c r="B70" s="24"/>
      <c r="C70" s="24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315.1</v>
      </c>
      <c r="I70" s="58" t="n">
        <v>3.17</v>
      </c>
      <c r="J70" s="59" t="n">
        <f aca="false">H70/3600</f>
        <v>0.0875277777777778</v>
      </c>
      <c r="L70" s="57" t="n">
        <v>752.388</v>
      </c>
      <c r="M70" s="58" t="n">
        <v>31.4624</v>
      </c>
      <c r="N70" s="58" t="n">
        <v>36.3185</v>
      </c>
      <c r="O70" s="58" t="n">
        <v>37.3466</v>
      </c>
      <c r="P70" s="58" t="n">
        <v>312.7</v>
      </c>
      <c r="Q70" s="58" t="n">
        <v>3.16</v>
      </c>
      <c r="R70" s="59" t="n">
        <f aca="false">P70/3600</f>
        <v>0.0868611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15" t="s">
        <v>76</v>
      </c>
      <c r="B71" s="15" t="s">
        <v>36</v>
      </c>
      <c r="C71" s="15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6331.4</v>
      </c>
      <c r="I71" s="43" t="n">
        <v>63.98</v>
      </c>
      <c r="J71" s="44" t="n">
        <f aca="false">H71/3600</f>
        <v>1.75872222222222</v>
      </c>
      <c r="L71" s="42" t="n">
        <v>21394.312</v>
      </c>
      <c r="M71" s="43" t="n">
        <v>44.9753</v>
      </c>
      <c r="N71" s="43" t="n">
        <v>47.6661</v>
      </c>
      <c r="O71" s="43" t="n">
        <v>48.6141</v>
      </c>
      <c r="P71" s="43" t="n">
        <v>6328.9</v>
      </c>
      <c r="Q71" s="43" t="n">
        <v>65.5</v>
      </c>
      <c r="R71" s="44" t="n">
        <f aca="false">P71/3600</f>
        <v>1.75802777777778</v>
      </c>
      <c r="S71" s="48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2" hidden="false" customHeight="false" outlineLevel="0" collapsed="false">
      <c r="A72" s="19" t="s">
        <v>77</v>
      </c>
      <c r="B72" s="19"/>
      <c r="C72" s="19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5983.5</v>
      </c>
      <c r="I72" s="50" t="n">
        <v>57.3</v>
      </c>
      <c r="J72" s="51" t="n">
        <f aca="false">H72/3600</f>
        <v>1.66208333333333</v>
      </c>
      <c r="L72" s="49" t="n">
        <v>12510.0312</v>
      </c>
      <c r="M72" s="50" t="n">
        <v>42.5596</v>
      </c>
      <c r="N72" s="50" t="n">
        <v>45.9426</v>
      </c>
      <c r="O72" s="50" t="n">
        <v>46.6364</v>
      </c>
      <c r="P72" s="50" t="n">
        <v>6026.3</v>
      </c>
      <c r="Q72" s="50" t="n">
        <v>61.87</v>
      </c>
      <c r="R72" s="51" t="n">
        <f aca="false">P72/3600</f>
        <v>1.67397222222222</v>
      </c>
      <c r="S72" s="48"/>
      <c r="T72" s="55"/>
      <c r="U72" s="5"/>
      <c r="V72" s="5"/>
      <c r="W72" s="55"/>
      <c r="X72" s="5"/>
      <c r="Y72" s="56"/>
    </row>
    <row r="73" customFormat="false" ht="12" hidden="false" customHeight="false" outlineLevel="0" collapsed="false">
      <c r="A73" s="19"/>
      <c r="B73" s="19"/>
      <c r="C73" s="19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5686</v>
      </c>
      <c r="I73" s="50" t="n">
        <v>54.52</v>
      </c>
      <c r="J73" s="51" t="n">
        <f aca="false">H73/3600</f>
        <v>1.57944444444444</v>
      </c>
      <c r="L73" s="49" t="n">
        <v>7458.54</v>
      </c>
      <c r="M73" s="50" t="n">
        <v>39.871</v>
      </c>
      <c r="N73" s="50" t="n">
        <v>44.2626</v>
      </c>
      <c r="O73" s="50" t="n">
        <v>44.8312</v>
      </c>
      <c r="P73" s="50" t="n">
        <v>5712.6</v>
      </c>
      <c r="Q73" s="50" t="n">
        <v>55.26</v>
      </c>
      <c r="R73" s="51" t="n">
        <f aca="false">P73/3600</f>
        <v>1.58683333333333</v>
      </c>
      <c r="S73" s="48"/>
      <c r="T73" s="55"/>
      <c r="U73" s="5"/>
      <c r="V73" s="5"/>
      <c r="W73" s="55"/>
      <c r="X73" s="5"/>
      <c r="Y73" s="56"/>
    </row>
    <row r="74" customFormat="false" ht="12.75" hidden="false" customHeight="false" outlineLevel="0" collapsed="false">
      <c r="A74" s="19"/>
      <c r="B74" s="24"/>
      <c r="C74" s="24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5259.3</v>
      </c>
      <c r="I74" s="58" t="n">
        <v>50.33</v>
      </c>
      <c r="J74" s="59" t="n">
        <f aca="false">H74/3600</f>
        <v>1.46091666666667</v>
      </c>
      <c r="L74" s="57" t="n">
        <v>4472.8208</v>
      </c>
      <c r="M74" s="58" t="n">
        <v>36.9566</v>
      </c>
      <c r="N74" s="58" t="n">
        <v>43.0095</v>
      </c>
      <c r="O74" s="58" t="n">
        <v>43.441</v>
      </c>
      <c r="P74" s="58" t="n">
        <v>5363.6</v>
      </c>
      <c r="Q74" s="58" t="n">
        <v>51.42</v>
      </c>
      <c r="R74" s="59" t="n">
        <f aca="false">P74/3600</f>
        <v>1.48988888888889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9"/>
      <c r="B75" s="15" t="s">
        <v>37</v>
      </c>
      <c r="C75" s="15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6179.9</v>
      </c>
      <c r="I75" s="43" t="n">
        <v>63.93</v>
      </c>
      <c r="J75" s="44" t="n">
        <f aca="false">H75/3600</f>
        <v>1.71663888888889</v>
      </c>
      <c r="L75" s="42" t="n">
        <v>22233.296</v>
      </c>
      <c r="M75" s="43" t="n">
        <v>44.9319</v>
      </c>
      <c r="N75" s="43" t="n">
        <v>48.9187</v>
      </c>
      <c r="O75" s="43" t="n">
        <v>48.9081</v>
      </c>
      <c r="P75" s="43" t="n">
        <v>6155.5</v>
      </c>
      <c r="Q75" s="43" t="n">
        <v>63.03</v>
      </c>
      <c r="R75" s="44" t="n">
        <f aca="false">P75/3600</f>
        <v>1.70986111111111</v>
      </c>
      <c r="S75" s="48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2" hidden="false" customHeight="false" outlineLevel="0" collapsed="false">
      <c r="A76" s="19"/>
      <c r="B76" s="19"/>
      <c r="C76" s="19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5752.6</v>
      </c>
      <c r="I76" s="50" t="n">
        <v>56.77</v>
      </c>
      <c r="J76" s="51" t="n">
        <f aca="false">H76/3600</f>
        <v>1.59794444444444</v>
      </c>
      <c r="L76" s="49" t="n">
        <v>13505.028</v>
      </c>
      <c r="M76" s="50" t="n">
        <v>42.5159</v>
      </c>
      <c r="N76" s="50" t="n">
        <v>47.115</v>
      </c>
      <c r="O76" s="50" t="n">
        <v>46.4802</v>
      </c>
      <c r="P76" s="50" t="n">
        <v>5777.3</v>
      </c>
      <c r="Q76" s="50" t="n">
        <v>56.31</v>
      </c>
      <c r="R76" s="51" t="n">
        <f aca="false">P76/3600</f>
        <v>1.60480555555556</v>
      </c>
      <c r="S76" s="48"/>
      <c r="T76" s="55"/>
      <c r="U76" s="5"/>
      <c r="V76" s="5"/>
      <c r="W76" s="55"/>
      <c r="X76" s="5"/>
      <c r="Y76" s="56"/>
    </row>
    <row r="77" customFormat="false" ht="12" hidden="false" customHeight="false" outlineLevel="0" collapsed="false">
      <c r="A77" s="19"/>
      <c r="B77" s="19"/>
      <c r="C77" s="19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5416.1</v>
      </c>
      <c r="I77" s="50" t="n">
        <v>52.68</v>
      </c>
      <c r="J77" s="51" t="n">
        <f aca="false">H77/3600</f>
        <v>1.50447222222222</v>
      </c>
      <c r="L77" s="49" t="n">
        <v>8338.2696</v>
      </c>
      <c r="M77" s="50" t="n">
        <v>39.7446</v>
      </c>
      <c r="N77" s="50" t="n">
        <v>45.8212</v>
      </c>
      <c r="O77" s="50" t="n">
        <v>44.323</v>
      </c>
      <c r="P77" s="50" t="n">
        <v>5379.4</v>
      </c>
      <c r="Q77" s="50" t="n">
        <v>53.07</v>
      </c>
      <c r="R77" s="51" t="n">
        <f aca="false">P77/3600</f>
        <v>1.49427777777778</v>
      </c>
      <c r="S77" s="48"/>
      <c r="T77" s="55"/>
      <c r="U77" s="5"/>
      <c r="V77" s="5"/>
      <c r="W77" s="55"/>
      <c r="X77" s="5"/>
      <c r="Y77" s="56"/>
    </row>
    <row r="78" customFormat="false" ht="12.75" hidden="false" customHeight="false" outlineLevel="0" collapsed="false">
      <c r="A78" s="19"/>
      <c r="B78" s="24"/>
      <c r="C78" s="24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5220.2</v>
      </c>
      <c r="I78" s="58" t="n">
        <v>49.1</v>
      </c>
      <c r="J78" s="59" t="n">
        <f aca="false">H78/3600</f>
        <v>1.45005555555556</v>
      </c>
      <c r="L78" s="57" t="n">
        <v>4997.3456</v>
      </c>
      <c r="M78" s="58" t="n">
        <v>36.6077</v>
      </c>
      <c r="N78" s="58" t="n">
        <v>44.7677</v>
      </c>
      <c r="O78" s="58" t="n">
        <v>42.769</v>
      </c>
      <c r="P78" s="58" t="n">
        <v>5239.2</v>
      </c>
      <c r="Q78" s="58" t="n">
        <v>49.55</v>
      </c>
      <c r="R78" s="59" t="n">
        <f aca="false">P78/3600</f>
        <v>1.45533333333333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9"/>
      <c r="B79" s="15" t="s">
        <v>38</v>
      </c>
      <c r="C79" s="15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6290.1</v>
      </c>
      <c r="I79" s="43" t="n">
        <v>64.6</v>
      </c>
      <c r="J79" s="44" t="n">
        <f aca="false">H79/3600</f>
        <v>1.74725</v>
      </c>
      <c r="L79" s="42" t="n">
        <v>23607.4456</v>
      </c>
      <c r="M79" s="43" t="n">
        <v>44.9507</v>
      </c>
      <c r="N79" s="43" t="n">
        <v>49.0335</v>
      </c>
      <c r="O79" s="43" t="n">
        <v>49.2272</v>
      </c>
      <c r="P79" s="43" t="n">
        <v>6249.4</v>
      </c>
      <c r="Q79" s="43" t="n">
        <v>64.51</v>
      </c>
      <c r="R79" s="44" t="n">
        <f aca="false">P79/3600</f>
        <v>1.73594444444444</v>
      </c>
      <c r="S79" s="48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2" hidden="false" customHeight="false" outlineLevel="0" collapsed="false">
      <c r="A80" s="19"/>
      <c r="B80" s="19"/>
      <c r="C80" s="19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5956.4</v>
      </c>
      <c r="I80" s="50" t="n">
        <v>55.93</v>
      </c>
      <c r="J80" s="51" t="n">
        <f aca="false">H80/3600</f>
        <v>1.65455555555556</v>
      </c>
      <c r="L80" s="49" t="n">
        <v>13589.3888</v>
      </c>
      <c r="M80" s="50" t="n">
        <v>42.1772</v>
      </c>
      <c r="N80" s="50" t="n">
        <v>46.9355</v>
      </c>
      <c r="O80" s="50" t="n">
        <v>47.1414</v>
      </c>
      <c r="P80" s="50" t="n">
        <v>5952.9</v>
      </c>
      <c r="Q80" s="50" t="n">
        <v>58.22</v>
      </c>
      <c r="R80" s="51" t="n">
        <f aca="false">P80/3600</f>
        <v>1.65358333333333</v>
      </c>
      <c r="S80" s="48"/>
      <c r="T80" s="55"/>
      <c r="U80" s="5"/>
      <c r="V80" s="5"/>
      <c r="W80" s="55"/>
      <c r="X80" s="5"/>
      <c r="Y80" s="56"/>
    </row>
    <row r="81" customFormat="false" ht="12" hidden="false" customHeight="false" outlineLevel="0" collapsed="false">
      <c r="A81" s="19"/>
      <c r="B81" s="19"/>
      <c r="C81" s="19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5544.6</v>
      </c>
      <c r="I81" s="50" t="n">
        <v>52.69</v>
      </c>
      <c r="J81" s="51" t="n">
        <f aca="false">H81/3600</f>
        <v>1.54016666666667</v>
      </c>
      <c r="L81" s="49" t="n">
        <v>7758.1744</v>
      </c>
      <c r="M81" s="50" t="n">
        <v>39.3408</v>
      </c>
      <c r="N81" s="50" t="n">
        <v>45.1242</v>
      </c>
      <c r="O81" s="50" t="n">
        <v>45.267</v>
      </c>
      <c r="P81" s="50" t="n">
        <v>5580.8</v>
      </c>
      <c r="Q81" s="50" t="n">
        <v>53.26</v>
      </c>
      <c r="R81" s="51" t="n">
        <f aca="false">P81/3600</f>
        <v>1.55022222222222</v>
      </c>
      <c r="S81" s="48"/>
      <c r="T81" s="55"/>
      <c r="U81" s="5"/>
      <c r="V81" s="5"/>
      <c r="W81" s="55"/>
      <c r="X81" s="5"/>
      <c r="Y81" s="56"/>
    </row>
    <row r="82" customFormat="false" ht="12.75" hidden="false" customHeight="false" outlineLevel="0" collapsed="false">
      <c r="A82" s="24"/>
      <c r="B82" s="24"/>
      <c r="C82" s="24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5241.4</v>
      </c>
      <c r="I82" s="58" t="n">
        <v>50.56</v>
      </c>
      <c r="J82" s="59" t="n">
        <f aca="false">H82/3600</f>
        <v>1.45594444444444</v>
      </c>
      <c r="L82" s="57" t="n">
        <v>4390.7024</v>
      </c>
      <c r="M82" s="58" t="n">
        <v>36.52</v>
      </c>
      <c r="N82" s="58" t="n">
        <v>43.6486</v>
      </c>
      <c r="O82" s="58" t="n">
        <v>43.8009</v>
      </c>
      <c r="P82" s="58" t="n">
        <v>5258.9</v>
      </c>
      <c r="Q82" s="58" t="n">
        <v>49.82</v>
      </c>
      <c r="R82" s="59" t="n">
        <f aca="false">P82/3600</f>
        <v>1.46080555555556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9" t="s">
        <v>48</v>
      </c>
      <c r="T83" s="16" t="e">
        <f aca="false">AVERAGE(T3,T7,T11,T15)</f>
        <v>#VALUE!</v>
      </c>
      <c r="U83" s="17" t="e">
        <f aca="false">AVERAGE(U3,U7,U11,U15)</f>
        <v>#VALUE!</v>
      </c>
      <c r="V83" s="18" t="e">
        <f aca="false">AVERAGE(V3,V7,V11,V15)</f>
        <v>#VALUE!</v>
      </c>
      <c r="W83" s="16" t="e">
        <f aca="false">AVERAGE(W3,W7,W11,W15)</f>
        <v>#VALUE!</v>
      </c>
      <c r="X83" s="17" t="e">
        <f aca="false">AVERAGE(X3,X7,X11,X15)</f>
        <v>#VALUE!</v>
      </c>
      <c r="Y83" s="18" t="e">
        <f aca="false">AVERAGE(Y3,Y7,Y11,Y15)</f>
        <v>#VALUE!</v>
      </c>
    </row>
    <row r="84" customFormat="false" ht="12" hidden="false" customHeight="false" outlineLevel="0" collapsed="false">
      <c r="B84" s="9" t="s">
        <v>49</v>
      </c>
      <c r="T84" s="20" t="e">
        <f aca="false">AVERAGE(T19,T23,T27,T31,T35)</f>
        <v>#VALUE!</v>
      </c>
      <c r="U84" s="21" t="e">
        <f aca="false">AVERAGE(U19,U23,U27,U31,U35)</f>
        <v>#VALUE!</v>
      </c>
      <c r="V84" s="22" t="e">
        <f aca="false">AVERAGE(V19,V23,V27,V31,V35)</f>
        <v>#VALUE!</v>
      </c>
      <c r="W84" s="20" t="e">
        <f aca="false">AVERAGE(W19,W23,W27,W31,W35)</f>
        <v>#VALUE!</v>
      </c>
      <c r="X84" s="21" t="e">
        <f aca="false">AVERAGE(X19,X23,X27,X31,X35)</f>
        <v>#VALUE!</v>
      </c>
      <c r="Y84" s="22" t="e">
        <f aca="false">AVERAGE(Y19,Y23,Y27,Y31,Y35)</f>
        <v>#VALUE!</v>
      </c>
    </row>
    <row r="85" customFormat="false" ht="12" hidden="false" customHeight="false" outlineLevel="0" collapsed="false">
      <c r="B85" s="9" t="s">
        <v>50</v>
      </c>
      <c r="T85" s="20" t="e">
        <f aca="false">AVERAGE(T39,T43,T47,T51)</f>
        <v>#VALUE!</v>
      </c>
      <c r="U85" s="21" t="e">
        <f aca="false">AVERAGE(U39,U43,U47,U51)</f>
        <v>#VALUE!</v>
      </c>
      <c r="V85" s="22" t="e">
        <f aca="false">AVERAGE(V39,V43,V47,V51)</f>
        <v>#VALUE!</v>
      </c>
      <c r="W85" s="20" t="e">
        <f aca="false">AVERAGE(W39,W43,W47,W51)</f>
        <v>#VALUE!</v>
      </c>
      <c r="X85" s="21" t="e">
        <f aca="false">AVERAGE(X39,X43,X47,X51)</f>
        <v>#VALUE!</v>
      </c>
      <c r="Y85" s="22" t="e">
        <f aca="false">AVERAGE(Y39,Y43,Y47,Y51)</f>
        <v>#VALUE!</v>
      </c>
    </row>
    <row r="86" customFormat="false" ht="12" hidden="false" customHeight="false" outlineLevel="0" collapsed="false">
      <c r="B86" s="9" t="s">
        <v>51</v>
      </c>
      <c r="T86" s="20" t="e">
        <f aca="false">AVERAGE(T55,T59,T63,T67)</f>
        <v>#VALUE!</v>
      </c>
      <c r="U86" s="21" t="e">
        <f aca="false">AVERAGE(U55,U59,U63,U67)</f>
        <v>#VALUE!</v>
      </c>
      <c r="V86" s="22" t="e">
        <f aca="false">AVERAGE(V55,V59,V63,V67)</f>
        <v>#VALUE!</v>
      </c>
      <c r="W86" s="20" t="e">
        <f aca="false">AVERAGE(W55,W59,W63,W67)</f>
        <v>#VALUE!</v>
      </c>
      <c r="X86" s="21" t="e">
        <f aca="false">AVERAGE(X55,X59,X63,X67)</f>
        <v>#VALUE!</v>
      </c>
      <c r="Y86" s="22" t="e">
        <f aca="false">AVERAGE(Y55,Y59,Y63,Y67)</f>
        <v>#VALUE!</v>
      </c>
    </row>
    <row r="87" customFormat="false" ht="12.75" hidden="false" customHeight="false" outlineLevel="0" collapsed="false">
      <c r="B87" s="9" t="s">
        <v>5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9" t="s">
        <v>79</v>
      </c>
      <c r="I89" s="70" t="n">
        <f aca="false">GEOMEAN(I3:I82)</f>
        <v>37.8729417225848</v>
      </c>
      <c r="J89" s="70" t="n">
        <f aca="false">GEOMEAN(J3:J82)</f>
        <v>1.02138284796826</v>
      </c>
      <c r="Q89" s="70" t="n">
        <f aca="false">GEOMEAN(Q3:Q82)</f>
        <v>38.2930400663232</v>
      </c>
      <c r="R89" s="70" t="n">
        <f aca="false">GEOMEAN(R3:R82)</f>
        <v>1.01482622491201</v>
      </c>
    </row>
    <row r="90" customFormat="false" ht="12" hidden="false" customHeight="false" outlineLevel="0" collapsed="false">
      <c r="B90" s="9" t="s">
        <v>80</v>
      </c>
      <c r="Q90" s="71" t="n">
        <f aca="false">Q89/I89</f>
        <v>1.01109230824517</v>
      </c>
      <c r="R90" s="71" t="n">
        <f aca="false">R89/J89</f>
        <v>0.993580641118755</v>
      </c>
    </row>
    <row r="91" customFormat="false" ht="12" hidden="false" customHeight="false" outlineLevel="0" collapsed="false">
      <c r="B91" s="9" t="s">
        <v>81</v>
      </c>
      <c r="I91" s="70" t="n">
        <f aca="false">SUM(I3:I82)/3600</f>
        <v>1.31871944444444</v>
      </c>
      <c r="J91" s="70" t="n">
        <f aca="false">SUM(J3:J82)</f>
        <v>131.140166666667</v>
      </c>
      <c r="Q91" s="70" t="n">
        <f aca="false">SUM(Q3:Q82)/3600</f>
        <v>1.32714444444444</v>
      </c>
      <c r="R91" s="70" t="n">
        <f aca="false">SUM(R3:R82)</f>
        <v>130.25275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9" width="8.37"/>
    <col collapsed="false" customWidth="true" hidden="false" outlineLevel="0" max="2" min="2" style="9" width="14.87"/>
    <col collapsed="false" customWidth="true" hidden="false" outlineLevel="0" max="3" min="3" style="9" width="7.87"/>
    <col collapsed="false" customWidth="true" hidden="false" outlineLevel="0" max="4" min="4" style="9" width="9.87"/>
    <col collapsed="false" customWidth="true" hidden="false" outlineLevel="0" max="7" min="5" style="9" width="6.87"/>
    <col collapsed="false" customWidth="true" hidden="false" outlineLevel="0" max="10" min="8" style="9" width="8.87"/>
    <col collapsed="false" customWidth="true" hidden="false" outlineLevel="0" max="11" min="11" style="9" width="2.87"/>
    <col collapsed="false" customWidth="true" hidden="false" outlineLevel="0" max="12" min="12" style="9" width="9.87"/>
    <col collapsed="false" customWidth="true" hidden="false" outlineLevel="0" max="15" min="13" style="9" width="6.87"/>
    <col collapsed="false" customWidth="true" hidden="false" outlineLevel="0" max="18" min="16" style="9" width="8.87"/>
    <col collapsed="false" customWidth="true" hidden="false" outlineLevel="0" max="19" min="19" style="9" width="2.87"/>
    <col collapsed="false" customWidth="true" hidden="false" outlineLevel="0" max="25" min="20" style="9" width="8.87"/>
    <col collapsed="false" customWidth="false" hidden="false" outlineLevel="0" max="257" min="26" style="9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3" t="s">
        <v>5</v>
      </c>
      <c r="E2" s="4" t="s">
        <v>6</v>
      </c>
      <c r="F2" s="4" t="s">
        <v>7</v>
      </c>
      <c r="G2" s="4" t="s">
        <v>8</v>
      </c>
      <c r="H2" s="4" t="s">
        <v>69</v>
      </c>
      <c r="I2" s="4" t="s">
        <v>70</v>
      </c>
      <c r="J2" s="40" t="s">
        <v>71</v>
      </c>
      <c r="K2" s="36"/>
      <c r="L2" s="3" t="s">
        <v>5</v>
      </c>
      <c r="M2" s="4" t="s">
        <v>6</v>
      </c>
      <c r="N2" s="4" t="s">
        <v>7</v>
      </c>
      <c r="O2" s="4" t="s">
        <v>8</v>
      </c>
      <c r="P2" s="4" t="s">
        <v>69</v>
      </c>
      <c r="Q2" s="4" t="s">
        <v>70</v>
      </c>
      <c r="R2" s="40" t="s">
        <v>71</v>
      </c>
      <c r="S2" s="41"/>
      <c r="T2" s="3" t="s">
        <v>43</v>
      </c>
      <c r="U2" s="4" t="s">
        <v>44</v>
      </c>
      <c r="V2" s="40" t="s">
        <v>45</v>
      </c>
      <c r="W2" s="29" t="s">
        <v>43</v>
      </c>
      <c r="X2" s="30" t="s">
        <v>44</v>
      </c>
      <c r="Y2" s="31" t="s">
        <v>45</v>
      </c>
    </row>
    <row r="3" customFormat="false" ht="12" hidden="false" customHeight="false" outlineLevel="0" collapsed="false">
      <c r="A3" s="15" t="s">
        <v>48</v>
      </c>
      <c r="B3" s="15" t="s">
        <v>35</v>
      </c>
      <c r="C3" s="15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2" hidden="false" customHeight="false" outlineLevel="0" collapsed="false">
      <c r="A4" s="19" t="s">
        <v>72</v>
      </c>
      <c r="B4" s="19"/>
      <c r="C4" s="19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5"/>
      <c r="V4" s="56"/>
      <c r="W4" s="55"/>
      <c r="X4" s="5"/>
      <c r="Y4" s="56"/>
    </row>
    <row r="5" customFormat="false" ht="12" hidden="false" customHeight="false" outlineLevel="0" collapsed="false">
      <c r="A5" s="19"/>
      <c r="B5" s="19"/>
      <c r="C5" s="19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5"/>
      <c r="V5" s="56"/>
      <c r="W5" s="55"/>
      <c r="X5" s="5"/>
      <c r="Y5" s="56"/>
    </row>
    <row r="6" customFormat="false" ht="12.75" hidden="false" customHeight="false" outlineLevel="0" collapsed="false">
      <c r="A6" s="19"/>
      <c r="B6" s="24"/>
      <c r="C6" s="24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9"/>
      <c r="B7" s="15" t="s">
        <v>31</v>
      </c>
      <c r="C7" s="15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2" hidden="false" customHeight="false" outlineLevel="0" collapsed="false">
      <c r="A8" s="19"/>
      <c r="B8" s="19"/>
      <c r="C8" s="19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5"/>
      <c r="V8" s="5"/>
      <c r="W8" s="55"/>
      <c r="X8" s="5"/>
      <c r="Y8" s="56"/>
    </row>
    <row r="9" customFormat="false" ht="12" hidden="false" customHeight="false" outlineLevel="0" collapsed="false">
      <c r="A9" s="19"/>
      <c r="B9" s="19"/>
      <c r="C9" s="19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5"/>
      <c r="W9" s="55"/>
      <c r="X9" s="5"/>
      <c r="Y9" s="56"/>
    </row>
    <row r="10" customFormat="false" ht="12.75" hidden="false" customHeight="false" outlineLevel="0" collapsed="false">
      <c r="A10" s="19"/>
      <c r="B10" s="24"/>
      <c r="C10" s="24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9"/>
      <c r="B11" s="15" t="s">
        <v>28</v>
      </c>
      <c r="C11" s="15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2" hidden="false" customHeight="false" outlineLevel="0" collapsed="false">
      <c r="A12" s="19"/>
      <c r="B12" s="19"/>
      <c r="C12" s="19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5"/>
      <c r="V12" s="5"/>
      <c r="W12" s="55"/>
      <c r="X12" s="5"/>
      <c r="Y12" s="56"/>
    </row>
    <row r="13" customFormat="false" ht="12" hidden="false" customHeight="false" outlineLevel="0" collapsed="false">
      <c r="A13" s="19"/>
      <c r="B13" s="19"/>
      <c r="C13" s="19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5"/>
      <c r="V13" s="5"/>
      <c r="W13" s="55"/>
      <c r="X13" s="5"/>
      <c r="Y13" s="56"/>
    </row>
    <row r="14" customFormat="false" ht="12.75" hidden="false" customHeight="false" outlineLevel="0" collapsed="false">
      <c r="A14" s="19"/>
      <c r="B14" s="24"/>
      <c r="C14" s="24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9"/>
      <c r="B15" s="15" t="s">
        <v>34</v>
      </c>
      <c r="C15" s="15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2" hidden="false" customHeight="false" outlineLevel="0" collapsed="false">
      <c r="A16" s="19"/>
      <c r="B16" s="19"/>
      <c r="C16" s="19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5"/>
      <c r="V16" s="5"/>
      <c r="W16" s="55"/>
      <c r="X16" s="5"/>
      <c r="Y16" s="56"/>
    </row>
    <row r="17" customFormat="false" ht="12" hidden="false" customHeight="false" outlineLevel="0" collapsed="false">
      <c r="A17" s="19"/>
      <c r="B17" s="19"/>
      <c r="C17" s="19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5"/>
      <c r="V17" s="5"/>
      <c r="W17" s="55"/>
      <c r="X17" s="5"/>
      <c r="Y17" s="56"/>
    </row>
    <row r="18" customFormat="false" ht="12.75" hidden="false" customHeight="false" outlineLevel="0" collapsed="false">
      <c r="A18" s="24"/>
      <c r="B18" s="24"/>
      <c r="C18" s="24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15" t="s">
        <v>49</v>
      </c>
      <c r="B19" s="15" t="s">
        <v>23</v>
      </c>
      <c r="C19" s="15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73</v>
      </c>
      <c r="B20" s="19"/>
      <c r="C20" s="19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5"/>
      <c r="V20" s="5"/>
      <c r="W20" s="55"/>
      <c r="X20" s="5"/>
      <c r="Y20" s="56"/>
    </row>
    <row r="21" customFormat="false" ht="12" hidden="false" customHeight="false" outlineLevel="0" collapsed="false">
      <c r="A21" s="19"/>
      <c r="B21" s="19"/>
      <c r="C21" s="19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5"/>
      <c r="V21" s="5"/>
      <c r="W21" s="55"/>
      <c r="X21" s="5"/>
      <c r="Y21" s="56"/>
    </row>
    <row r="22" customFormat="false" ht="12.75" hidden="false" customHeight="false" outlineLevel="0" collapsed="false">
      <c r="A22" s="19"/>
      <c r="B22" s="24"/>
      <c r="C22" s="24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9"/>
      <c r="B23" s="15" t="s">
        <v>29</v>
      </c>
      <c r="C23" s="15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5"/>
      <c r="V24" s="5"/>
      <c r="W24" s="55"/>
      <c r="X24" s="5"/>
      <c r="Y24" s="56"/>
    </row>
    <row r="25" customFormat="false" ht="12" hidden="false" customHeight="false" outlineLevel="0" collapsed="false">
      <c r="A25" s="19"/>
      <c r="B25" s="19"/>
      <c r="C25" s="19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5"/>
      <c r="V25" s="5"/>
      <c r="W25" s="55"/>
      <c r="X25" s="5"/>
      <c r="Y25" s="56"/>
    </row>
    <row r="26" customFormat="false" ht="12.75" hidden="false" customHeight="false" outlineLevel="0" collapsed="false">
      <c r="A26" s="19"/>
      <c r="B26" s="24"/>
      <c r="C26" s="24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9"/>
      <c r="B27" s="15" t="s">
        <v>22</v>
      </c>
      <c r="C27" s="15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5"/>
      <c r="V28" s="5"/>
      <c r="W28" s="55"/>
      <c r="X28" s="5"/>
      <c r="Y28" s="56"/>
    </row>
    <row r="29" customFormat="false" ht="12" hidden="false" customHeight="false" outlineLevel="0" collapsed="false">
      <c r="A29" s="19"/>
      <c r="B29" s="19"/>
      <c r="C29" s="19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5"/>
      <c r="V29" s="5"/>
      <c r="W29" s="55"/>
      <c r="X29" s="5"/>
      <c r="Y29" s="56"/>
    </row>
    <row r="30" customFormat="false" ht="12.75" hidden="false" customHeight="false" outlineLevel="0" collapsed="false">
      <c r="A30" s="19"/>
      <c r="B30" s="24"/>
      <c r="C30" s="24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9"/>
      <c r="B31" s="15" t="s">
        <v>10</v>
      </c>
      <c r="C31" s="15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5"/>
      <c r="V32" s="5"/>
      <c r="W32" s="55"/>
      <c r="X32" s="5"/>
      <c r="Y32" s="56"/>
    </row>
    <row r="33" customFormat="false" ht="12" hidden="false" customHeight="false" outlineLevel="0" collapsed="false">
      <c r="A33" s="19"/>
      <c r="B33" s="19"/>
      <c r="C33" s="19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5"/>
      <c r="V33" s="5"/>
      <c r="W33" s="55"/>
      <c r="X33" s="5"/>
      <c r="Y33" s="56"/>
    </row>
    <row r="34" customFormat="false" ht="12.75" hidden="false" customHeight="false" outlineLevel="0" collapsed="false">
      <c r="A34" s="19"/>
      <c r="B34" s="24"/>
      <c r="C34" s="24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9"/>
      <c r="B35" s="15" t="s">
        <v>20</v>
      </c>
      <c r="C35" s="15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5"/>
      <c r="V36" s="5"/>
      <c r="W36" s="55"/>
      <c r="X36" s="5"/>
      <c r="Y36" s="56"/>
    </row>
    <row r="37" customFormat="false" ht="12" hidden="false" customHeight="false" outlineLevel="0" collapsed="false">
      <c r="A37" s="19"/>
      <c r="B37" s="19"/>
      <c r="C37" s="19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5"/>
      <c r="V37" s="5"/>
      <c r="W37" s="55"/>
      <c r="X37" s="5"/>
      <c r="Y37" s="56"/>
    </row>
    <row r="38" customFormat="false" ht="12.75" hidden="false" customHeight="false" outlineLevel="0" collapsed="false">
      <c r="A38" s="24"/>
      <c r="B38" s="24"/>
      <c r="C38" s="24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15" t="s">
        <v>50</v>
      </c>
      <c r="B39" s="15" t="s">
        <v>4</v>
      </c>
      <c r="C39" s="15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74</v>
      </c>
      <c r="B40" s="19"/>
      <c r="C40" s="19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5"/>
      <c r="V40" s="5"/>
      <c r="W40" s="55"/>
      <c r="X40" s="5"/>
      <c r="Y40" s="56"/>
    </row>
    <row r="41" customFormat="false" ht="12" hidden="false" customHeight="false" outlineLevel="0" collapsed="false">
      <c r="A41" s="19"/>
      <c r="B41" s="19"/>
      <c r="C41" s="19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5"/>
      <c r="V41" s="5"/>
      <c r="W41" s="55"/>
      <c r="X41" s="5"/>
      <c r="Y41" s="56"/>
    </row>
    <row r="42" customFormat="false" ht="12.75" hidden="false" customHeight="false" outlineLevel="0" collapsed="false">
      <c r="A42" s="19"/>
      <c r="B42" s="24"/>
      <c r="C42" s="24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9"/>
      <c r="B43" s="15" t="s">
        <v>16</v>
      </c>
      <c r="C43" s="15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5"/>
      <c r="V44" s="5"/>
      <c r="W44" s="55"/>
      <c r="X44" s="5"/>
      <c r="Y44" s="56"/>
    </row>
    <row r="45" customFormat="false" ht="12" hidden="false" customHeight="false" outlineLevel="0" collapsed="false">
      <c r="A45" s="19"/>
      <c r="B45" s="19"/>
      <c r="C45" s="19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5"/>
      <c r="V45" s="5"/>
      <c r="W45" s="55"/>
      <c r="X45" s="5"/>
      <c r="Y45" s="56"/>
    </row>
    <row r="46" customFormat="false" ht="12.75" hidden="false" customHeight="false" outlineLevel="0" collapsed="false">
      <c r="A46" s="19"/>
      <c r="B46" s="24"/>
      <c r="C46" s="24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9"/>
      <c r="B47" s="15" t="s">
        <v>30</v>
      </c>
      <c r="C47" s="15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5"/>
      <c r="V48" s="5"/>
      <c r="W48" s="55"/>
      <c r="X48" s="5"/>
      <c r="Y48" s="56"/>
    </row>
    <row r="49" customFormat="false" ht="12" hidden="false" customHeight="false" outlineLevel="0" collapsed="false">
      <c r="A49" s="19"/>
      <c r="B49" s="19"/>
      <c r="C49" s="19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5"/>
      <c r="V49" s="5"/>
      <c r="W49" s="55"/>
      <c r="X49" s="5"/>
      <c r="Y49" s="56"/>
    </row>
    <row r="50" customFormat="false" ht="12.75" hidden="false" customHeight="false" outlineLevel="0" collapsed="false">
      <c r="A50" s="19"/>
      <c r="B50" s="24"/>
      <c r="C50" s="24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9"/>
      <c r="B51" s="15" t="s">
        <v>33</v>
      </c>
      <c r="C51" s="15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5"/>
      <c r="V52" s="5"/>
      <c r="W52" s="55"/>
      <c r="X52" s="5"/>
      <c r="Y52" s="56"/>
    </row>
    <row r="53" customFormat="false" ht="12" hidden="false" customHeight="false" outlineLevel="0" collapsed="false">
      <c r="A53" s="19"/>
      <c r="B53" s="19"/>
      <c r="C53" s="19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5"/>
      <c r="V53" s="5"/>
      <c r="W53" s="55"/>
      <c r="X53" s="5"/>
      <c r="Y53" s="56"/>
    </row>
    <row r="54" customFormat="false" ht="12.75" hidden="false" customHeight="false" outlineLevel="0" collapsed="false">
      <c r="A54" s="24"/>
      <c r="B54" s="24"/>
      <c r="C54" s="24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15" t="s">
        <v>51</v>
      </c>
      <c r="B55" s="15" t="s">
        <v>12</v>
      </c>
      <c r="C55" s="15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75</v>
      </c>
      <c r="B56" s="19"/>
      <c r="C56" s="19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5"/>
      <c r="V56" s="5"/>
      <c r="W56" s="55"/>
      <c r="X56" s="5"/>
      <c r="Y56" s="56"/>
    </row>
    <row r="57" customFormat="false" ht="12" hidden="false" customHeight="false" outlineLevel="0" collapsed="false">
      <c r="A57" s="19"/>
      <c r="B57" s="19"/>
      <c r="C57" s="19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5"/>
      <c r="V57" s="5"/>
      <c r="W57" s="55"/>
      <c r="X57" s="5"/>
      <c r="Y57" s="56"/>
    </row>
    <row r="58" customFormat="false" ht="12.75" hidden="false" customHeight="false" outlineLevel="0" collapsed="false">
      <c r="A58" s="19"/>
      <c r="B58" s="24"/>
      <c r="C58" s="24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9"/>
      <c r="B59" s="15" t="s">
        <v>18</v>
      </c>
      <c r="C59" s="15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5"/>
      <c r="V60" s="5"/>
      <c r="W60" s="55"/>
      <c r="X60" s="5"/>
      <c r="Y60" s="56"/>
    </row>
    <row r="61" customFormat="false" ht="12" hidden="false" customHeight="false" outlineLevel="0" collapsed="false">
      <c r="A61" s="19"/>
      <c r="B61" s="19"/>
      <c r="C61" s="19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5"/>
      <c r="V61" s="5"/>
      <c r="W61" s="55"/>
      <c r="X61" s="5"/>
      <c r="Y61" s="56"/>
    </row>
    <row r="62" customFormat="false" ht="12.75" hidden="false" customHeight="false" outlineLevel="0" collapsed="false">
      <c r="A62" s="19"/>
      <c r="B62" s="24"/>
      <c r="C62" s="24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9"/>
      <c r="B63" s="15" t="s">
        <v>14</v>
      </c>
      <c r="C63" s="15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5"/>
      <c r="V64" s="5"/>
      <c r="W64" s="55"/>
      <c r="X64" s="5"/>
      <c r="Y64" s="56"/>
    </row>
    <row r="65" customFormat="false" ht="12" hidden="false" customHeight="false" outlineLevel="0" collapsed="false">
      <c r="A65" s="19"/>
      <c r="B65" s="19"/>
      <c r="C65" s="19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5"/>
      <c r="V65" s="5"/>
      <c r="W65" s="55"/>
      <c r="X65" s="5"/>
      <c r="Y65" s="56"/>
    </row>
    <row r="66" customFormat="false" ht="12.75" hidden="false" customHeight="false" outlineLevel="0" collapsed="false">
      <c r="A66" s="19"/>
      <c r="B66" s="24"/>
      <c r="C66" s="24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9"/>
      <c r="B67" s="15" t="s">
        <v>33</v>
      </c>
      <c r="C67" s="15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5"/>
      <c r="V68" s="5"/>
      <c r="W68" s="55"/>
      <c r="X68" s="5"/>
      <c r="Y68" s="56"/>
    </row>
    <row r="69" customFormat="false" ht="12" hidden="false" customHeight="false" outlineLevel="0" collapsed="false">
      <c r="A69" s="19"/>
      <c r="B69" s="19"/>
      <c r="C69" s="19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5"/>
      <c r="V69" s="5"/>
      <c r="W69" s="55"/>
      <c r="X69" s="5"/>
      <c r="Y69" s="56"/>
    </row>
    <row r="70" customFormat="false" ht="12.75" hidden="false" customHeight="false" outlineLevel="0" collapsed="false">
      <c r="A70" s="24"/>
      <c r="B70" s="24"/>
      <c r="C70" s="24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15" t="s">
        <v>76</v>
      </c>
      <c r="B71" s="15" t="s">
        <v>36</v>
      </c>
      <c r="C71" s="15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2" hidden="false" customHeight="false" outlineLevel="0" collapsed="false">
      <c r="A72" s="19" t="s">
        <v>77</v>
      </c>
      <c r="B72" s="19"/>
      <c r="C72" s="19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5"/>
      <c r="V72" s="5"/>
      <c r="W72" s="55"/>
      <c r="X72" s="5"/>
      <c r="Y72" s="56"/>
    </row>
    <row r="73" customFormat="false" ht="12" hidden="false" customHeight="false" outlineLevel="0" collapsed="false">
      <c r="A73" s="19"/>
      <c r="B73" s="19"/>
      <c r="C73" s="19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5"/>
      <c r="V73" s="5"/>
      <c r="W73" s="55"/>
      <c r="X73" s="5"/>
      <c r="Y73" s="56"/>
    </row>
    <row r="74" customFormat="false" ht="12.75" hidden="false" customHeight="false" outlineLevel="0" collapsed="false">
      <c r="A74" s="19"/>
      <c r="B74" s="24"/>
      <c r="C74" s="24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9"/>
      <c r="B75" s="15" t="s">
        <v>37</v>
      </c>
      <c r="C75" s="15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2" hidden="false" customHeight="false" outlineLevel="0" collapsed="false">
      <c r="A76" s="19"/>
      <c r="B76" s="19"/>
      <c r="C76" s="19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5"/>
      <c r="V76" s="5"/>
      <c r="W76" s="55"/>
      <c r="X76" s="5"/>
      <c r="Y76" s="56"/>
    </row>
    <row r="77" customFormat="false" ht="12" hidden="false" customHeight="false" outlineLevel="0" collapsed="false">
      <c r="A77" s="19"/>
      <c r="B77" s="19"/>
      <c r="C77" s="19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5"/>
      <c r="V77" s="5"/>
      <c r="W77" s="55"/>
      <c r="X77" s="5"/>
      <c r="Y77" s="56"/>
    </row>
    <row r="78" customFormat="false" ht="12.75" hidden="false" customHeight="false" outlineLevel="0" collapsed="false">
      <c r="A78" s="19"/>
      <c r="B78" s="24"/>
      <c r="C78" s="24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9"/>
      <c r="B79" s="15" t="s">
        <v>38</v>
      </c>
      <c r="C79" s="15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2" hidden="false" customHeight="false" outlineLevel="0" collapsed="false">
      <c r="A80" s="19"/>
      <c r="B80" s="19"/>
      <c r="C80" s="19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5"/>
      <c r="V80" s="5"/>
      <c r="W80" s="55"/>
      <c r="X80" s="5"/>
      <c r="Y80" s="56"/>
    </row>
    <row r="81" customFormat="false" ht="12" hidden="false" customHeight="false" outlineLevel="0" collapsed="false">
      <c r="A81" s="19"/>
      <c r="B81" s="19"/>
      <c r="C81" s="19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5"/>
      <c r="V81" s="5"/>
      <c r="W81" s="55"/>
      <c r="X81" s="5"/>
      <c r="Y81" s="56"/>
    </row>
    <row r="82" customFormat="false" ht="12.75" hidden="false" customHeight="false" outlineLevel="0" collapsed="false">
      <c r="A82" s="24"/>
      <c r="B82" s="24"/>
      <c r="C82" s="24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9" t="s">
        <v>48</v>
      </c>
      <c r="T83" s="16" t="e">
        <f aca="false">AVERAGE(T3,T7,T11,T15)</f>
        <v>#VALUE!</v>
      </c>
      <c r="U83" s="17" t="e">
        <f aca="false">AVERAGE(U3,U7,U11,U15)</f>
        <v>#VALUE!</v>
      </c>
      <c r="V83" s="18" t="e">
        <f aca="false">AVERAGE(V3,V7,V11,V15)</f>
        <v>#VALUE!</v>
      </c>
      <c r="W83" s="16" t="e">
        <f aca="false">AVERAGE(W3,W7,W11,W15)</f>
        <v>#VALUE!</v>
      </c>
      <c r="X83" s="17" t="e">
        <f aca="false">AVERAGE(X3,X7,X11,X15)</f>
        <v>#VALUE!</v>
      </c>
      <c r="Y83" s="18" t="e">
        <f aca="false">AVERAGE(Y3,Y7,Y11,Y15)</f>
        <v>#VALUE!</v>
      </c>
    </row>
    <row r="84" customFormat="false" ht="12" hidden="false" customHeight="false" outlineLevel="0" collapsed="false">
      <c r="B84" s="9" t="s">
        <v>49</v>
      </c>
      <c r="T84" s="20" t="e">
        <f aca="false">AVERAGE(T19,T23,T27,T31,T35)</f>
        <v>#VALUE!</v>
      </c>
      <c r="U84" s="21" t="e">
        <f aca="false">AVERAGE(U19,U23,U27,U31,U35)</f>
        <v>#VALUE!</v>
      </c>
      <c r="V84" s="22" t="e">
        <f aca="false">AVERAGE(V19,V23,V27,V31,V35)</f>
        <v>#VALUE!</v>
      </c>
      <c r="W84" s="20" t="e">
        <f aca="false">AVERAGE(W19,W23,W27,W31,W35)</f>
        <v>#VALUE!</v>
      </c>
      <c r="X84" s="21" t="e">
        <f aca="false">AVERAGE(X19,X23,X27,X31,X35)</f>
        <v>#VALUE!</v>
      </c>
      <c r="Y84" s="22" t="e">
        <f aca="false">AVERAGE(Y19,Y23,Y27,Y31,Y35)</f>
        <v>#VALUE!</v>
      </c>
    </row>
    <row r="85" customFormat="false" ht="12" hidden="false" customHeight="false" outlineLevel="0" collapsed="false">
      <c r="B85" s="9" t="s">
        <v>50</v>
      </c>
      <c r="T85" s="20" t="e">
        <f aca="false">AVERAGE(T39,T43,T47,T51)</f>
        <v>#VALUE!</v>
      </c>
      <c r="U85" s="21" t="e">
        <f aca="false">AVERAGE(U39,U43,U47,U51)</f>
        <v>#VALUE!</v>
      </c>
      <c r="V85" s="22" t="e">
        <f aca="false">AVERAGE(V39,V43,V47,V51)</f>
        <v>#VALUE!</v>
      </c>
      <c r="W85" s="20" t="e">
        <f aca="false">AVERAGE(W39,W43,W47,W51)</f>
        <v>#VALUE!</v>
      </c>
      <c r="X85" s="21" t="e">
        <f aca="false">AVERAGE(X39,X43,X47,X51)</f>
        <v>#VALUE!</v>
      </c>
      <c r="Y85" s="22" t="e">
        <f aca="false">AVERAGE(Y39,Y43,Y47,Y51)</f>
        <v>#VALUE!</v>
      </c>
    </row>
    <row r="86" customFormat="false" ht="12" hidden="false" customHeight="false" outlineLevel="0" collapsed="false">
      <c r="B86" s="9" t="s">
        <v>51</v>
      </c>
      <c r="T86" s="20" t="e">
        <f aca="false">AVERAGE(T55,T59,T63,T67)</f>
        <v>#VALUE!</v>
      </c>
      <c r="U86" s="21" t="e">
        <f aca="false">AVERAGE(U55,U59,U63,U67)</f>
        <v>#VALUE!</v>
      </c>
      <c r="V86" s="22" t="e">
        <f aca="false">AVERAGE(V55,V59,V63,V67)</f>
        <v>#VALUE!</v>
      </c>
      <c r="W86" s="20" t="e">
        <f aca="false">AVERAGE(W55,W59,W63,W67)</f>
        <v>#VALUE!</v>
      </c>
      <c r="X86" s="21" t="e">
        <f aca="false">AVERAGE(X55,X59,X63,X67)</f>
        <v>#VALUE!</v>
      </c>
      <c r="Y86" s="22" t="e">
        <f aca="false">AVERAGE(Y55,Y59,Y63,Y67)</f>
        <v>#VALUE!</v>
      </c>
    </row>
    <row r="87" customFormat="false" ht="12.75" hidden="false" customHeight="false" outlineLevel="0" collapsed="false">
      <c r="B87" s="9" t="s">
        <v>5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9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9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9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9" width="8.37"/>
    <col collapsed="false" customWidth="true" hidden="false" outlineLevel="0" max="2" min="2" style="9" width="14.87"/>
    <col collapsed="false" customWidth="true" hidden="false" outlineLevel="0" max="3" min="3" style="9" width="7.87"/>
    <col collapsed="false" customWidth="true" hidden="false" outlineLevel="0" max="4" min="4" style="9" width="9.87"/>
    <col collapsed="false" customWidth="true" hidden="false" outlineLevel="0" max="7" min="5" style="9" width="6.87"/>
    <col collapsed="false" customWidth="true" hidden="false" outlineLevel="0" max="10" min="8" style="9" width="8.87"/>
    <col collapsed="false" customWidth="true" hidden="false" outlineLevel="0" max="11" min="11" style="9" width="2.87"/>
    <col collapsed="false" customWidth="true" hidden="false" outlineLevel="0" max="12" min="12" style="9" width="9.87"/>
    <col collapsed="false" customWidth="true" hidden="false" outlineLevel="0" max="15" min="13" style="9" width="6.87"/>
    <col collapsed="false" customWidth="true" hidden="false" outlineLevel="0" max="18" min="16" style="9" width="8.87"/>
    <col collapsed="false" customWidth="true" hidden="false" outlineLevel="0" max="19" min="19" style="9" width="2.87"/>
    <col collapsed="false" customWidth="true" hidden="false" outlineLevel="0" max="25" min="20" style="9" width="8.87"/>
    <col collapsed="false" customWidth="false" hidden="false" outlineLevel="0" max="257" min="26" style="9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3" t="s">
        <v>5</v>
      </c>
      <c r="E2" s="4" t="s">
        <v>6</v>
      </c>
      <c r="F2" s="4" t="s">
        <v>7</v>
      </c>
      <c r="G2" s="4" t="s">
        <v>8</v>
      </c>
      <c r="H2" s="4" t="s">
        <v>69</v>
      </c>
      <c r="I2" s="4" t="s">
        <v>70</v>
      </c>
      <c r="J2" s="40" t="s">
        <v>71</v>
      </c>
      <c r="K2" s="36"/>
      <c r="L2" s="3" t="s">
        <v>5</v>
      </c>
      <c r="M2" s="4" t="s">
        <v>6</v>
      </c>
      <c r="N2" s="4" t="s">
        <v>7</v>
      </c>
      <c r="O2" s="4" t="s">
        <v>8</v>
      </c>
      <c r="P2" s="4" t="s">
        <v>69</v>
      </c>
      <c r="Q2" s="4" t="s">
        <v>70</v>
      </c>
      <c r="R2" s="40" t="s">
        <v>71</v>
      </c>
      <c r="S2" s="41"/>
      <c r="T2" s="3" t="s">
        <v>43</v>
      </c>
      <c r="U2" s="4" t="s">
        <v>44</v>
      </c>
      <c r="V2" s="40" t="s">
        <v>45</v>
      </c>
      <c r="W2" s="29" t="s">
        <v>43</v>
      </c>
      <c r="X2" s="30" t="s">
        <v>44</v>
      </c>
      <c r="Y2" s="31" t="s">
        <v>45</v>
      </c>
    </row>
    <row r="3" customFormat="false" ht="12" hidden="false" customHeight="false" outlineLevel="0" collapsed="false">
      <c r="A3" s="15" t="s">
        <v>48</v>
      </c>
      <c r="B3" s="15" t="s">
        <v>35</v>
      </c>
      <c r="C3" s="15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18462.9</v>
      </c>
      <c r="I3" s="43" t="n">
        <v>49.76</v>
      </c>
      <c r="J3" s="44" t="n">
        <f aca="false">H3/3600</f>
        <v>5.12858333333333</v>
      </c>
      <c r="L3" s="45" t="n">
        <v>13041.4016</v>
      </c>
      <c r="M3" s="46" t="n">
        <v>41.9273</v>
      </c>
      <c r="N3" s="46" t="n">
        <v>41.7369</v>
      </c>
      <c r="O3" s="46" t="n">
        <v>44.4213</v>
      </c>
      <c r="P3" s="46" t="n">
        <v>18657.4</v>
      </c>
      <c r="Q3" s="46" t="n">
        <v>45.47</v>
      </c>
      <c r="R3" s="47" t="n">
        <f aca="false">P3/3600</f>
        <v>5.18261111111111</v>
      </c>
      <c r="S3" s="48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2" hidden="false" customHeight="false" outlineLevel="0" collapsed="false">
      <c r="A4" s="19" t="s">
        <v>72</v>
      </c>
      <c r="B4" s="19"/>
      <c r="C4" s="19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6369.6</v>
      </c>
      <c r="I4" s="50" t="n">
        <v>39.02</v>
      </c>
      <c r="J4" s="51" t="n">
        <f aca="false">H4/3600</f>
        <v>4.54711111111111</v>
      </c>
      <c r="L4" s="52" t="n">
        <v>5290.5136</v>
      </c>
      <c r="M4" s="53" t="n">
        <v>39.4005</v>
      </c>
      <c r="N4" s="53" t="n">
        <v>40.0382</v>
      </c>
      <c r="O4" s="53" t="n">
        <v>42.4665</v>
      </c>
      <c r="P4" s="53" t="n">
        <v>16530.6</v>
      </c>
      <c r="Q4" s="53" t="n">
        <v>39.26</v>
      </c>
      <c r="R4" s="54" t="n">
        <f aca="false">P4/3600</f>
        <v>4.59183333333333</v>
      </c>
      <c r="S4" s="48"/>
      <c r="T4" s="55"/>
      <c r="U4" s="5"/>
      <c r="V4" s="56"/>
      <c r="W4" s="55"/>
      <c r="X4" s="5"/>
      <c r="Y4" s="56"/>
    </row>
    <row r="5" customFormat="false" ht="12" hidden="false" customHeight="false" outlineLevel="0" collapsed="false">
      <c r="A5" s="19"/>
      <c r="B5" s="19"/>
      <c r="C5" s="19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5162.6</v>
      </c>
      <c r="I5" s="50" t="n">
        <v>38.6</v>
      </c>
      <c r="J5" s="51" t="n">
        <f aca="false">H5/3600</f>
        <v>4.21183333333333</v>
      </c>
      <c r="L5" s="52" t="n">
        <v>2540.2064</v>
      </c>
      <c r="M5" s="53" t="n">
        <v>36.8248</v>
      </c>
      <c r="N5" s="53" t="n">
        <v>38.7645</v>
      </c>
      <c r="O5" s="53" t="n">
        <v>40.9346</v>
      </c>
      <c r="P5" s="53" t="n">
        <v>15524.8</v>
      </c>
      <c r="Q5" s="53" t="n">
        <v>35.27</v>
      </c>
      <c r="R5" s="54" t="n">
        <f aca="false">P5/3600</f>
        <v>4.31244444444444</v>
      </c>
      <c r="S5" s="48"/>
      <c r="T5" s="55"/>
      <c r="U5" s="5"/>
      <c r="V5" s="56"/>
      <c r="W5" s="55"/>
      <c r="X5" s="5"/>
      <c r="Y5" s="56"/>
    </row>
    <row r="6" customFormat="false" ht="12.75" hidden="false" customHeight="false" outlineLevel="0" collapsed="false">
      <c r="A6" s="19"/>
      <c r="B6" s="24"/>
      <c r="C6" s="24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4328.4</v>
      </c>
      <c r="I6" s="58" t="n">
        <v>30.62</v>
      </c>
      <c r="J6" s="59" t="n">
        <f aca="false">H6/3600</f>
        <v>3.98011111111111</v>
      </c>
      <c r="L6" s="60" t="n">
        <v>1315.4176</v>
      </c>
      <c r="M6" s="61" t="n">
        <v>34.1434</v>
      </c>
      <c r="N6" s="61" t="n">
        <v>37.7633</v>
      </c>
      <c r="O6" s="61" t="n">
        <v>39.8091</v>
      </c>
      <c r="P6" s="61" t="n">
        <v>14638.5</v>
      </c>
      <c r="Q6" s="61" t="n">
        <v>30.65</v>
      </c>
      <c r="R6" s="62" t="n">
        <f aca="false">P6/3600</f>
        <v>4.06625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9"/>
      <c r="B7" s="15" t="s">
        <v>31</v>
      </c>
      <c r="C7" s="15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6137.6</v>
      </c>
      <c r="I7" s="43" t="n">
        <v>61.62</v>
      </c>
      <c r="J7" s="44" t="n">
        <f aca="false">H7/3600</f>
        <v>7.26044444444444</v>
      </c>
      <c r="L7" s="45" t="n">
        <v>33098.376</v>
      </c>
      <c r="M7" s="46" t="n">
        <v>40.5427</v>
      </c>
      <c r="N7" s="46" t="n">
        <v>45.3005</v>
      </c>
      <c r="O7" s="46" t="n">
        <v>44.8896</v>
      </c>
      <c r="P7" s="46" t="n">
        <v>26098.7</v>
      </c>
      <c r="Q7" s="46" t="n">
        <v>62.46</v>
      </c>
      <c r="R7" s="47" t="n">
        <f aca="false">P7/3600</f>
        <v>7.24963888888889</v>
      </c>
      <c r="S7" s="48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2" hidden="false" customHeight="false" outlineLevel="0" collapsed="false">
      <c r="A8" s="19"/>
      <c r="B8" s="19"/>
      <c r="C8" s="19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2679.1</v>
      </c>
      <c r="I8" s="50" t="n">
        <v>52.78</v>
      </c>
      <c r="J8" s="51" t="n">
        <f aca="false">H8/3600</f>
        <v>6.29975</v>
      </c>
      <c r="L8" s="52" t="n">
        <v>15852.1296</v>
      </c>
      <c r="M8" s="53" t="n">
        <v>37.5244</v>
      </c>
      <c r="N8" s="53" t="n">
        <v>43.368</v>
      </c>
      <c r="O8" s="53" t="n">
        <v>43.5127</v>
      </c>
      <c r="P8" s="53" t="n">
        <v>22803.8</v>
      </c>
      <c r="Q8" s="53" t="n">
        <v>56.34</v>
      </c>
      <c r="R8" s="54" t="n">
        <f aca="false">P8/3600</f>
        <v>6.33438888888889</v>
      </c>
      <c r="S8" s="48"/>
      <c r="T8" s="55"/>
      <c r="U8" s="5"/>
      <c r="V8" s="5"/>
      <c r="W8" s="55"/>
      <c r="X8" s="5"/>
      <c r="Y8" s="56"/>
    </row>
    <row r="9" customFormat="false" ht="12" hidden="false" customHeight="false" outlineLevel="0" collapsed="false">
      <c r="A9" s="19"/>
      <c r="B9" s="19"/>
      <c r="C9" s="19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20414.3</v>
      </c>
      <c r="I9" s="50" t="n">
        <v>46.6</v>
      </c>
      <c r="J9" s="51" t="n">
        <f aca="false">H9/3600</f>
        <v>5.67063888888889</v>
      </c>
      <c r="L9" s="52" t="n">
        <v>8306.3328</v>
      </c>
      <c r="M9" s="53" t="n">
        <v>34.5496</v>
      </c>
      <c r="N9" s="53" t="n">
        <v>41.7177</v>
      </c>
      <c r="O9" s="53" t="n">
        <v>42.1866</v>
      </c>
      <c r="P9" s="53" t="n">
        <v>20767.5</v>
      </c>
      <c r="Q9" s="53" t="n">
        <v>51.79</v>
      </c>
      <c r="R9" s="54" t="n">
        <f aca="false">P9/3600</f>
        <v>5.76875</v>
      </c>
      <c r="S9" s="48"/>
      <c r="T9" s="55"/>
      <c r="U9" s="66"/>
      <c r="V9" s="5"/>
      <c r="W9" s="55"/>
      <c r="X9" s="5"/>
      <c r="Y9" s="56"/>
    </row>
    <row r="10" customFormat="false" ht="12.75" hidden="false" customHeight="false" outlineLevel="0" collapsed="false">
      <c r="A10" s="19"/>
      <c r="B10" s="24"/>
      <c r="C10" s="24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18959.9</v>
      </c>
      <c r="I10" s="58" t="n">
        <v>41.96</v>
      </c>
      <c r="J10" s="59" t="n">
        <f aca="false">H10/3600</f>
        <v>5.26663888888889</v>
      </c>
      <c r="L10" s="60" t="n">
        <v>4648.7008</v>
      </c>
      <c r="M10" s="61" t="n">
        <v>31.7784</v>
      </c>
      <c r="N10" s="61" t="n">
        <v>40.4614</v>
      </c>
      <c r="O10" s="61" t="n">
        <v>41.1054</v>
      </c>
      <c r="P10" s="61" t="n">
        <v>19283.1</v>
      </c>
      <c r="Q10" s="61" t="n">
        <v>47.34</v>
      </c>
      <c r="R10" s="62" t="n">
        <f aca="false">P10/3600</f>
        <v>5.35641666666667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9"/>
      <c r="B11" s="15" t="s">
        <v>28</v>
      </c>
      <c r="C11" s="15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72073.8</v>
      </c>
      <c r="I11" s="43" t="n">
        <v>139.77</v>
      </c>
      <c r="J11" s="44" t="n">
        <f aca="false">H11/3600</f>
        <v>20.0205</v>
      </c>
      <c r="L11" s="45" t="n">
        <v>217438.1312</v>
      </c>
      <c r="M11" s="46" t="n">
        <v>39.7616</v>
      </c>
      <c r="N11" s="46" t="n">
        <v>39.8271</v>
      </c>
      <c r="O11" s="46" t="n">
        <v>38.1704</v>
      </c>
      <c r="P11" s="46" t="n">
        <v>69765.3</v>
      </c>
      <c r="Q11" s="46" t="n">
        <v>150.11</v>
      </c>
      <c r="R11" s="47" t="n">
        <f aca="false">P11/3600</f>
        <v>19.37925</v>
      </c>
      <c r="S11" s="48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2" hidden="false" customHeight="false" outlineLevel="0" collapsed="false">
      <c r="A12" s="19"/>
      <c r="B12" s="19"/>
      <c r="C12" s="19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59889.5</v>
      </c>
      <c r="I12" s="50" t="n">
        <v>134.18</v>
      </c>
      <c r="J12" s="51" t="n">
        <f aca="false">H12/3600</f>
        <v>16.6359722222222</v>
      </c>
      <c r="L12" s="52" t="n">
        <v>94997.7168</v>
      </c>
      <c r="M12" s="53" t="n">
        <v>33.8324</v>
      </c>
      <c r="N12" s="53" t="n">
        <v>38.4293</v>
      </c>
      <c r="O12" s="53" t="n">
        <v>36.7676</v>
      </c>
      <c r="P12" s="53" t="n">
        <v>59272.9</v>
      </c>
      <c r="Q12" s="53" t="n">
        <v>127.28</v>
      </c>
      <c r="R12" s="54" t="n">
        <f aca="false">P12/3600</f>
        <v>16.4646944444444</v>
      </c>
      <c r="S12" s="48"/>
      <c r="T12" s="55"/>
      <c r="U12" s="5"/>
      <c r="V12" s="5"/>
      <c r="W12" s="55"/>
      <c r="X12" s="5"/>
      <c r="Y12" s="56"/>
    </row>
    <row r="13" customFormat="false" ht="12" hidden="false" customHeight="false" outlineLevel="0" collapsed="false">
      <c r="A13" s="19"/>
      <c r="B13" s="19"/>
      <c r="C13" s="19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43910.2</v>
      </c>
      <c r="I13" s="50" t="n">
        <v>100.1</v>
      </c>
      <c r="J13" s="51" t="n">
        <f aca="false">H13/3600</f>
        <v>12.1972777777778</v>
      </c>
      <c r="L13" s="52" t="n">
        <v>29305.7696</v>
      </c>
      <c r="M13" s="53" t="n">
        <v>29.7852</v>
      </c>
      <c r="N13" s="53" t="n">
        <v>37.4872</v>
      </c>
      <c r="O13" s="53" t="n">
        <v>35.7495</v>
      </c>
      <c r="P13" s="53" t="n">
        <v>44439.4</v>
      </c>
      <c r="Q13" s="53" t="n">
        <v>97.6</v>
      </c>
      <c r="R13" s="54" t="n">
        <f aca="false">P13/3600</f>
        <v>12.3442777777778</v>
      </c>
      <c r="S13" s="48"/>
      <c r="T13" s="55"/>
      <c r="U13" s="5"/>
      <c r="V13" s="5"/>
      <c r="W13" s="55"/>
      <c r="X13" s="5"/>
      <c r="Y13" s="56"/>
    </row>
    <row r="14" customFormat="false" ht="12.75" hidden="false" customHeight="false" outlineLevel="0" collapsed="false">
      <c r="A14" s="19"/>
      <c r="B14" s="24"/>
      <c r="C14" s="24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35388.1</v>
      </c>
      <c r="I14" s="58" t="n">
        <v>86.18</v>
      </c>
      <c r="J14" s="59" t="n">
        <f aca="false">H14/3600</f>
        <v>9.83002777777778</v>
      </c>
      <c r="L14" s="60" t="n">
        <v>7120.52</v>
      </c>
      <c r="M14" s="61" t="n">
        <v>28.0932</v>
      </c>
      <c r="N14" s="61" t="n">
        <v>36.7001</v>
      </c>
      <c r="O14" s="61" t="n">
        <v>34.9017</v>
      </c>
      <c r="P14" s="61" t="n">
        <v>35971.3</v>
      </c>
      <c r="Q14" s="61" t="n">
        <v>76.86</v>
      </c>
      <c r="R14" s="62" t="n">
        <f aca="false">P14/3600</f>
        <v>9.99202777777778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9"/>
      <c r="B15" s="15" t="s">
        <v>34</v>
      </c>
      <c r="C15" s="15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46335</v>
      </c>
      <c r="I15" s="43" t="n">
        <v>88.36</v>
      </c>
      <c r="J15" s="44" t="n">
        <f aca="false">H15/3600</f>
        <v>12.8708333333333</v>
      </c>
      <c r="L15" s="45" t="n">
        <v>23648.3072</v>
      </c>
      <c r="M15" s="46" t="n">
        <v>41.6987</v>
      </c>
      <c r="N15" s="46" t="n">
        <v>46.9242</v>
      </c>
      <c r="O15" s="46" t="n">
        <v>46.5407</v>
      </c>
      <c r="P15" s="46" t="n">
        <v>47070.2</v>
      </c>
      <c r="Q15" s="46" t="n">
        <v>96.45</v>
      </c>
      <c r="R15" s="47" t="n">
        <f aca="false">P15/3600</f>
        <v>13.0750555555556</v>
      </c>
      <c r="S15" s="48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2" hidden="false" customHeight="false" outlineLevel="0" collapsed="false">
      <c r="A16" s="19"/>
      <c r="B16" s="19"/>
      <c r="C16" s="19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38333.7</v>
      </c>
      <c r="I16" s="50" t="n">
        <v>77.2</v>
      </c>
      <c r="J16" s="51" t="n">
        <f aca="false">H16/3600</f>
        <v>10.64825</v>
      </c>
      <c r="L16" s="52" t="n">
        <v>6040.984</v>
      </c>
      <c r="M16" s="53" t="n">
        <v>40.2632</v>
      </c>
      <c r="N16" s="53" t="n">
        <v>46.1155</v>
      </c>
      <c r="O16" s="53" t="n">
        <v>45.9058</v>
      </c>
      <c r="P16" s="53" t="n">
        <v>39088.4</v>
      </c>
      <c r="Q16" s="53" t="n">
        <v>73.36</v>
      </c>
      <c r="R16" s="54" t="n">
        <f aca="false">P16/3600</f>
        <v>10.8578888888889</v>
      </c>
      <c r="S16" s="48"/>
      <c r="T16" s="55"/>
      <c r="U16" s="5"/>
      <c r="V16" s="5"/>
      <c r="W16" s="55"/>
      <c r="X16" s="5"/>
      <c r="Y16" s="56"/>
    </row>
    <row r="17" customFormat="false" ht="12" hidden="false" customHeight="false" outlineLevel="0" collapsed="false">
      <c r="A17" s="19"/>
      <c r="B17" s="19"/>
      <c r="C17" s="19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34733.8</v>
      </c>
      <c r="I17" s="50" t="n">
        <v>63.46</v>
      </c>
      <c r="J17" s="51" t="n">
        <f aca="false">H17/3600</f>
        <v>9.64827777777778</v>
      </c>
      <c r="L17" s="52" t="n">
        <v>2507.4256</v>
      </c>
      <c r="M17" s="53" t="n">
        <v>38.9684</v>
      </c>
      <c r="N17" s="53" t="n">
        <v>45.4154</v>
      </c>
      <c r="O17" s="53" t="n">
        <v>45.38</v>
      </c>
      <c r="P17" s="53" t="n">
        <v>35360.5</v>
      </c>
      <c r="Q17" s="53" t="n">
        <v>63.25</v>
      </c>
      <c r="R17" s="54" t="n">
        <f aca="false">P17/3600</f>
        <v>9.82236111111111</v>
      </c>
      <c r="S17" s="48"/>
      <c r="T17" s="55"/>
      <c r="U17" s="5"/>
      <c r="V17" s="5"/>
      <c r="W17" s="55"/>
      <c r="X17" s="5"/>
      <c r="Y17" s="56"/>
    </row>
    <row r="18" customFormat="false" ht="12.75" hidden="false" customHeight="false" outlineLevel="0" collapsed="false">
      <c r="A18" s="24"/>
      <c r="B18" s="24"/>
      <c r="C18" s="24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32312</v>
      </c>
      <c r="I18" s="58" t="n">
        <v>59.74</v>
      </c>
      <c r="J18" s="59" t="n">
        <f aca="false">H18/3600</f>
        <v>8.97555555555556</v>
      </c>
      <c r="L18" s="60" t="n">
        <v>1196.824</v>
      </c>
      <c r="M18" s="61" t="n">
        <v>37.2477</v>
      </c>
      <c r="N18" s="61" t="n">
        <v>44.9451</v>
      </c>
      <c r="O18" s="61" t="n">
        <v>45.0548</v>
      </c>
      <c r="P18" s="61" t="n">
        <v>33052</v>
      </c>
      <c r="Q18" s="61" t="n">
        <v>59.4</v>
      </c>
      <c r="R18" s="62" t="n">
        <f aca="false">P18/3600</f>
        <v>9.18111111111111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15" t="s">
        <v>49</v>
      </c>
      <c r="B19" s="15" t="s">
        <v>23</v>
      </c>
      <c r="C19" s="15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6741.4</v>
      </c>
      <c r="I19" s="43" t="n">
        <v>36.72</v>
      </c>
      <c r="J19" s="44" t="n">
        <f aca="false">H19/3600</f>
        <v>4.65038888888889</v>
      </c>
      <c r="L19" s="42" t="n">
        <v>4800.9208</v>
      </c>
      <c r="M19" s="43" t="n">
        <v>41.8942</v>
      </c>
      <c r="N19" s="43" t="n">
        <v>43.7947</v>
      </c>
      <c r="O19" s="43" t="n">
        <v>45.6066</v>
      </c>
      <c r="P19" s="43" t="n">
        <v>16942.2</v>
      </c>
      <c r="Q19" s="43" t="n">
        <v>37.11</v>
      </c>
      <c r="R19" s="44" t="n">
        <f aca="false">P19/3600</f>
        <v>4.70616666666667</v>
      </c>
      <c r="S19" s="48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73</v>
      </c>
      <c r="B20" s="19"/>
      <c r="C20" s="19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4922.2</v>
      </c>
      <c r="I20" s="50" t="n">
        <v>32.02</v>
      </c>
      <c r="J20" s="51" t="n">
        <f aca="false">H20/3600</f>
        <v>4.14505555555556</v>
      </c>
      <c r="L20" s="49" t="n">
        <v>2212.7072</v>
      </c>
      <c r="M20" s="50" t="n">
        <v>40.0126</v>
      </c>
      <c r="N20" s="50" t="n">
        <v>42.4544</v>
      </c>
      <c r="O20" s="50" t="n">
        <v>43.6499</v>
      </c>
      <c r="P20" s="50" t="n">
        <v>15150.7</v>
      </c>
      <c r="Q20" s="50" t="n">
        <v>32.13</v>
      </c>
      <c r="R20" s="51" t="n">
        <f aca="false">P20/3600</f>
        <v>4.20852777777778</v>
      </c>
      <c r="S20" s="48"/>
      <c r="T20" s="55"/>
      <c r="U20" s="5"/>
      <c r="V20" s="5"/>
      <c r="W20" s="55"/>
      <c r="X20" s="5"/>
      <c r="Y20" s="56"/>
    </row>
    <row r="21" customFormat="false" ht="12" hidden="false" customHeight="false" outlineLevel="0" collapsed="false">
      <c r="A21" s="19"/>
      <c r="B21" s="19"/>
      <c r="C21" s="19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3667.4</v>
      </c>
      <c r="I21" s="50" t="n">
        <v>27.9</v>
      </c>
      <c r="J21" s="51" t="n">
        <f aca="false">H21/3600</f>
        <v>3.7965</v>
      </c>
      <c r="L21" s="49" t="n">
        <v>1082.4864</v>
      </c>
      <c r="M21" s="50" t="n">
        <v>37.6605</v>
      </c>
      <c r="N21" s="50" t="n">
        <v>41.2901</v>
      </c>
      <c r="O21" s="50" t="n">
        <v>42.2731</v>
      </c>
      <c r="P21" s="50" t="n">
        <v>13862.4</v>
      </c>
      <c r="Q21" s="50" t="n">
        <v>27.63</v>
      </c>
      <c r="R21" s="51" t="n">
        <f aca="false">P21/3600</f>
        <v>3.85066666666667</v>
      </c>
      <c r="S21" s="48"/>
      <c r="T21" s="55"/>
      <c r="U21" s="5"/>
      <c r="V21" s="5"/>
      <c r="W21" s="55"/>
      <c r="X21" s="5"/>
      <c r="Y21" s="56"/>
    </row>
    <row r="22" customFormat="false" ht="12.75" hidden="false" customHeight="false" outlineLevel="0" collapsed="false">
      <c r="A22" s="19"/>
      <c r="B22" s="24"/>
      <c r="C22" s="24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2680.8</v>
      </c>
      <c r="I22" s="58" t="n">
        <v>23.97</v>
      </c>
      <c r="J22" s="59" t="n">
        <f aca="false">H22/3600</f>
        <v>3.52244444444444</v>
      </c>
      <c r="L22" s="57" t="n">
        <v>544.7208</v>
      </c>
      <c r="M22" s="58" t="n">
        <v>35.2286</v>
      </c>
      <c r="N22" s="58" t="n">
        <v>40.4182</v>
      </c>
      <c r="O22" s="58" t="n">
        <v>41.3768</v>
      </c>
      <c r="P22" s="58" t="n">
        <v>12974.1</v>
      </c>
      <c r="Q22" s="58" t="n">
        <v>24.15</v>
      </c>
      <c r="R22" s="59" t="n">
        <f aca="false">P22/3600</f>
        <v>3.603916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9"/>
      <c r="B23" s="15" t="s">
        <v>29</v>
      </c>
      <c r="C23" s="15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6007.8</v>
      </c>
      <c r="I23" s="43" t="n">
        <v>38.42</v>
      </c>
      <c r="J23" s="44" t="n">
        <f aca="false">H23/3600</f>
        <v>4.44661111111111</v>
      </c>
      <c r="L23" s="42" t="n">
        <v>7680.4392</v>
      </c>
      <c r="M23" s="43" t="n">
        <v>40.2709</v>
      </c>
      <c r="N23" s="43" t="n">
        <v>42.6976</v>
      </c>
      <c r="O23" s="43" t="n">
        <v>44.0621</v>
      </c>
      <c r="P23" s="43" t="n">
        <v>16000.4</v>
      </c>
      <c r="Q23" s="43" t="n">
        <v>43.47</v>
      </c>
      <c r="R23" s="44" t="n">
        <f aca="false">P23/3600</f>
        <v>4.44455555555556</v>
      </c>
      <c r="S23" s="48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3913.8</v>
      </c>
      <c r="I24" s="50" t="n">
        <v>33.86</v>
      </c>
      <c r="J24" s="51" t="n">
        <f aca="false">H24/3600</f>
        <v>3.86494444444444</v>
      </c>
      <c r="L24" s="49" t="n">
        <v>3358.4096</v>
      </c>
      <c r="M24" s="50" t="n">
        <v>37.7393</v>
      </c>
      <c r="N24" s="50" t="n">
        <v>40.9005</v>
      </c>
      <c r="O24" s="50" t="n">
        <v>41.6615</v>
      </c>
      <c r="P24" s="50" t="n">
        <v>14067.4</v>
      </c>
      <c r="Q24" s="50" t="n">
        <v>34.18</v>
      </c>
      <c r="R24" s="51" t="n">
        <f aca="false">P24/3600</f>
        <v>3.90761111111111</v>
      </c>
      <c r="S24" s="48"/>
      <c r="T24" s="55"/>
      <c r="U24" s="5"/>
      <c r="V24" s="5"/>
      <c r="W24" s="55"/>
      <c r="X24" s="5"/>
      <c r="Y24" s="56"/>
    </row>
    <row r="25" customFormat="false" ht="12" hidden="false" customHeight="false" outlineLevel="0" collapsed="false">
      <c r="A25" s="19"/>
      <c r="B25" s="19"/>
      <c r="C25" s="19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2666.7</v>
      </c>
      <c r="I25" s="50" t="n">
        <v>30.8</v>
      </c>
      <c r="J25" s="51" t="n">
        <f aca="false">H25/3600</f>
        <v>3.51852777777778</v>
      </c>
      <c r="L25" s="49" t="n">
        <v>1549.1616</v>
      </c>
      <c r="M25" s="50" t="n">
        <v>35.1043</v>
      </c>
      <c r="N25" s="50" t="n">
        <v>39.4035</v>
      </c>
      <c r="O25" s="50" t="n">
        <v>40.0367</v>
      </c>
      <c r="P25" s="50" t="n">
        <v>13029.2</v>
      </c>
      <c r="Q25" s="50" t="n">
        <v>28.16</v>
      </c>
      <c r="R25" s="51" t="n">
        <f aca="false">P25/3600</f>
        <v>3.61922222222222</v>
      </c>
      <c r="S25" s="48"/>
      <c r="T25" s="55"/>
      <c r="U25" s="5"/>
      <c r="V25" s="5"/>
      <c r="W25" s="55"/>
      <c r="X25" s="5"/>
      <c r="Y25" s="56"/>
    </row>
    <row r="26" customFormat="false" ht="12.75" hidden="false" customHeight="false" outlineLevel="0" collapsed="false">
      <c r="A26" s="19"/>
      <c r="B26" s="24"/>
      <c r="C26" s="24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1937.6</v>
      </c>
      <c r="I26" s="58" t="n">
        <v>24.22</v>
      </c>
      <c r="J26" s="59" t="n">
        <f aca="false">H26/3600</f>
        <v>3.316</v>
      </c>
      <c r="L26" s="57" t="n">
        <v>721.728</v>
      </c>
      <c r="M26" s="58" t="n">
        <v>32.5615</v>
      </c>
      <c r="N26" s="58" t="n">
        <v>38.2605</v>
      </c>
      <c r="O26" s="58" t="n">
        <v>39.131</v>
      </c>
      <c r="P26" s="58" t="n">
        <v>12289.5</v>
      </c>
      <c r="Q26" s="58" t="n">
        <v>26.28</v>
      </c>
      <c r="R26" s="59" t="n">
        <f aca="false">P26/3600</f>
        <v>3.4137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9"/>
      <c r="B27" s="15" t="s">
        <v>22</v>
      </c>
      <c r="C27" s="15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36077.9</v>
      </c>
      <c r="I27" s="43" t="n">
        <v>86.38</v>
      </c>
      <c r="J27" s="44" t="n">
        <f aca="false">H27/3600</f>
        <v>10.0216388888889</v>
      </c>
      <c r="L27" s="42" t="n">
        <v>18294.3744</v>
      </c>
      <c r="M27" s="43" t="n">
        <v>38.6533</v>
      </c>
      <c r="N27" s="43" t="n">
        <v>40.2231</v>
      </c>
      <c r="O27" s="43" t="n">
        <v>43.7872</v>
      </c>
      <c r="P27" s="43" t="n">
        <v>36023.1</v>
      </c>
      <c r="Q27" s="43" t="n">
        <v>80.98</v>
      </c>
      <c r="R27" s="44" t="n">
        <f aca="false">P27/3600</f>
        <v>10.0064166666667</v>
      </c>
      <c r="S27" s="48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29171.8</v>
      </c>
      <c r="I28" s="50" t="n">
        <v>67.52</v>
      </c>
      <c r="J28" s="51" t="n">
        <f aca="false">H28/3600</f>
        <v>8.10327777777778</v>
      </c>
      <c r="L28" s="49" t="n">
        <v>5816.1496</v>
      </c>
      <c r="M28" s="50" t="n">
        <v>37.0273</v>
      </c>
      <c r="N28" s="50" t="n">
        <v>39.2502</v>
      </c>
      <c r="O28" s="50" t="n">
        <v>42.0997</v>
      </c>
      <c r="P28" s="50" t="n">
        <v>29468.4</v>
      </c>
      <c r="Q28" s="50" t="n">
        <v>64.42</v>
      </c>
      <c r="R28" s="51" t="n">
        <f aca="false">P28/3600</f>
        <v>8.18566666666667</v>
      </c>
      <c r="S28" s="48"/>
      <c r="T28" s="55"/>
      <c r="U28" s="5"/>
      <c r="V28" s="5"/>
      <c r="W28" s="55"/>
      <c r="X28" s="5"/>
      <c r="Y28" s="56"/>
    </row>
    <row r="29" customFormat="false" ht="12" hidden="false" customHeight="false" outlineLevel="0" collapsed="false">
      <c r="A29" s="19"/>
      <c r="B29" s="19"/>
      <c r="C29" s="19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6316.2</v>
      </c>
      <c r="I29" s="50" t="n">
        <v>63.47</v>
      </c>
      <c r="J29" s="51" t="n">
        <f aca="false">H29/3600</f>
        <v>7.31005555555556</v>
      </c>
      <c r="L29" s="49" t="n">
        <v>2731.9416</v>
      </c>
      <c r="M29" s="50" t="n">
        <v>35.1164</v>
      </c>
      <c r="N29" s="50" t="n">
        <v>38.4255</v>
      </c>
      <c r="O29" s="50" t="n">
        <v>40.5822</v>
      </c>
      <c r="P29" s="50" t="n">
        <v>26793</v>
      </c>
      <c r="Q29" s="50" t="n">
        <v>56.01</v>
      </c>
      <c r="R29" s="51" t="n">
        <f aca="false">P29/3600</f>
        <v>7.4425</v>
      </c>
      <c r="S29" s="48"/>
      <c r="T29" s="55"/>
      <c r="U29" s="5"/>
      <c r="V29" s="5"/>
      <c r="W29" s="55"/>
      <c r="X29" s="5"/>
      <c r="Y29" s="56"/>
    </row>
    <row r="30" customFormat="false" ht="12.75" hidden="false" customHeight="false" outlineLevel="0" collapsed="false">
      <c r="A30" s="19"/>
      <c r="B30" s="24"/>
      <c r="C30" s="24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4686</v>
      </c>
      <c r="I30" s="58" t="n">
        <v>51.73</v>
      </c>
      <c r="J30" s="59" t="n">
        <f aca="false">H30/3600</f>
        <v>6.85722222222222</v>
      </c>
      <c r="L30" s="57" t="n">
        <v>1395.58</v>
      </c>
      <c r="M30" s="58" t="n">
        <v>32.9335</v>
      </c>
      <c r="N30" s="58" t="n">
        <v>37.7072</v>
      </c>
      <c r="O30" s="58" t="n">
        <v>39.4296</v>
      </c>
      <c r="P30" s="58" t="n">
        <v>25262.3</v>
      </c>
      <c r="Q30" s="58" t="n">
        <v>49.73</v>
      </c>
      <c r="R30" s="59" t="n">
        <f aca="false">P30/3600</f>
        <v>7.017305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9"/>
      <c r="B31" s="15" t="s">
        <v>10</v>
      </c>
      <c r="C31" s="15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41616.5</v>
      </c>
      <c r="I31" s="43" t="n">
        <v>85.52</v>
      </c>
      <c r="J31" s="44" t="n">
        <f aca="false">H31/3600</f>
        <v>11.5601388888889</v>
      </c>
      <c r="L31" s="42" t="n">
        <v>17477.4952</v>
      </c>
      <c r="M31" s="43" t="n">
        <v>39.3513</v>
      </c>
      <c r="N31" s="43" t="n">
        <v>44.0785</v>
      </c>
      <c r="O31" s="43" t="n">
        <v>45.4682</v>
      </c>
      <c r="P31" s="43" t="n">
        <v>41803.1</v>
      </c>
      <c r="Q31" s="43" t="n">
        <v>96.21</v>
      </c>
      <c r="R31" s="44" t="n">
        <f aca="false">P31/3600</f>
        <v>11.6119722222222</v>
      </c>
      <c r="S31" s="48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35202.1</v>
      </c>
      <c r="I32" s="50" t="n">
        <v>71.05</v>
      </c>
      <c r="J32" s="51" t="n">
        <f aca="false">H32/3600</f>
        <v>9.77836111111111</v>
      </c>
      <c r="L32" s="49" t="n">
        <v>6104.3504</v>
      </c>
      <c r="M32" s="50" t="n">
        <v>37.6713</v>
      </c>
      <c r="N32" s="50" t="n">
        <v>42.8271</v>
      </c>
      <c r="O32" s="50" t="n">
        <v>43.496</v>
      </c>
      <c r="P32" s="50" t="n">
        <v>35527</v>
      </c>
      <c r="Q32" s="50" t="n">
        <v>73.04</v>
      </c>
      <c r="R32" s="51" t="n">
        <f aca="false">P32/3600</f>
        <v>9.86861111111111</v>
      </c>
      <c r="S32" s="48"/>
      <c r="T32" s="55"/>
      <c r="U32" s="5"/>
      <c r="V32" s="5"/>
      <c r="W32" s="55"/>
      <c r="X32" s="5"/>
      <c r="Y32" s="56"/>
    </row>
    <row r="33" customFormat="false" ht="12" hidden="false" customHeight="false" outlineLevel="0" collapsed="false">
      <c r="A33" s="19"/>
      <c r="B33" s="19"/>
      <c r="C33" s="19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31772.6</v>
      </c>
      <c r="I33" s="50" t="n">
        <v>63.51</v>
      </c>
      <c r="J33" s="51" t="n">
        <f aca="false">H33/3600</f>
        <v>8.82572222222222</v>
      </c>
      <c r="L33" s="49" t="n">
        <v>2857.2968</v>
      </c>
      <c r="M33" s="50" t="n">
        <v>35.8329</v>
      </c>
      <c r="N33" s="50" t="n">
        <v>41.5804</v>
      </c>
      <c r="O33" s="50" t="n">
        <v>41.6442</v>
      </c>
      <c r="P33" s="50" t="n">
        <v>32204.9</v>
      </c>
      <c r="Q33" s="50" t="n">
        <v>69.88</v>
      </c>
      <c r="R33" s="51" t="n">
        <f aca="false">P33/3600</f>
        <v>8.94580555555556</v>
      </c>
      <c r="S33" s="48"/>
      <c r="T33" s="55"/>
      <c r="U33" s="5"/>
      <c r="V33" s="5"/>
      <c r="W33" s="55"/>
      <c r="X33" s="5"/>
      <c r="Y33" s="56"/>
    </row>
    <row r="34" customFormat="false" ht="12.75" hidden="false" customHeight="false" outlineLevel="0" collapsed="false">
      <c r="A34" s="19"/>
      <c r="B34" s="24"/>
      <c r="C34" s="24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29631.1</v>
      </c>
      <c r="I34" s="58" t="n">
        <v>60.37</v>
      </c>
      <c r="J34" s="59" t="n">
        <f aca="false">H34/3600</f>
        <v>8.23086111111111</v>
      </c>
      <c r="L34" s="57" t="n">
        <v>1492.272</v>
      </c>
      <c r="M34" s="58" t="n">
        <v>33.8544</v>
      </c>
      <c r="N34" s="58" t="n">
        <v>40.5841</v>
      </c>
      <c r="O34" s="58" t="n">
        <v>40.2578</v>
      </c>
      <c r="P34" s="58" t="n">
        <v>30199.5</v>
      </c>
      <c r="Q34" s="58" t="n">
        <v>59.51</v>
      </c>
      <c r="R34" s="59" t="n">
        <f aca="false">P34/3600</f>
        <v>8.3887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9"/>
      <c r="B35" s="15" t="s">
        <v>20</v>
      </c>
      <c r="C35" s="15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49339.8</v>
      </c>
      <c r="I35" s="43" t="n">
        <v>120.84</v>
      </c>
      <c r="J35" s="44" t="n">
        <f aca="false">H35/3600</f>
        <v>13.7055</v>
      </c>
      <c r="L35" s="42" t="n">
        <v>40222.4288</v>
      </c>
      <c r="M35" s="43" t="n">
        <v>37.6388</v>
      </c>
      <c r="N35" s="43" t="n">
        <v>42.3911</v>
      </c>
      <c r="O35" s="43" t="n">
        <v>44.4626</v>
      </c>
      <c r="P35" s="43" t="n">
        <v>49367</v>
      </c>
      <c r="Q35" s="43" t="n">
        <v>123.01</v>
      </c>
      <c r="R35" s="44" t="n">
        <f aca="false">P35/3600</f>
        <v>13.7130555555556</v>
      </c>
      <c r="S35" s="48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36178.6</v>
      </c>
      <c r="I36" s="50" t="n">
        <v>81.18</v>
      </c>
      <c r="J36" s="51" t="n">
        <f aca="false">H36/3600</f>
        <v>10.0496111111111</v>
      </c>
      <c r="L36" s="49" t="n">
        <v>7326.7992</v>
      </c>
      <c r="M36" s="50" t="n">
        <v>35.4403</v>
      </c>
      <c r="N36" s="50" t="n">
        <v>41.1039</v>
      </c>
      <c r="O36" s="50" t="n">
        <v>43.2752</v>
      </c>
      <c r="P36" s="50" t="n">
        <v>36710.4</v>
      </c>
      <c r="Q36" s="50" t="n">
        <v>89.72</v>
      </c>
      <c r="R36" s="51" t="n">
        <f aca="false">P36/3600</f>
        <v>10.1973333333333</v>
      </c>
      <c r="S36" s="48"/>
      <c r="T36" s="55"/>
      <c r="U36" s="5"/>
      <c r="V36" s="5"/>
      <c r="W36" s="55"/>
      <c r="X36" s="5"/>
      <c r="Y36" s="56"/>
    </row>
    <row r="37" customFormat="false" ht="12" hidden="false" customHeight="false" outlineLevel="0" collapsed="false">
      <c r="A37" s="19"/>
      <c r="B37" s="19"/>
      <c r="C37" s="19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31984.5</v>
      </c>
      <c r="I37" s="50" t="n">
        <v>68.26</v>
      </c>
      <c r="J37" s="51" t="n">
        <f aca="false">H37/3600</f>
        <v>8.88458333333333</v>
      </c>
      <c r="L37" s="49" t="n">
        <v>2282.068</v>
      </c>
      <c r="M37" s="50" t="n">
        <v>34.0059</v>
      </c>
      <c r="N37" s="50" t="n">
        <v>39.84</v>
      </c>
      <c r="O37" s="50" t="n">
        <v>42.246</v>
      </c>
      <c r="P37" s="50" t="n">
        <v>32610.5</v>
      </c>
      <c r="Q37" s="50" t="n">
        <v>69.14</v>
      </c>
      <c r="R37" s="51" t="n">
        <f aca="false">P37/3600</f>
        <v>9.05847222222222</v>
      </c>
      <c r="S37" s="48"/>
      <c r="T37" s="55"/>
      <c r="U37" s="5"/>
      <c r="V37" s="5"/>
      <c r="W37" s="55"/>
      <c r="X37" s="5"/>
      <c r="Y37" s="56"/>
    </row>
    <row r="38" customFormat="false" ht="12.75" hidden="false" customHeight="false" outlineLevel="0" collapsed="false">
      <c r="A38" s="24"/>
      <c r="B38" s="24"/>
      <c r="C38" s="24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30211.6</v>
      </c>
      <c r="I38" s="58" t="n">
        <v>66.8</v>
      </c>
      <c r="J38" s="59" t="n">
        <f aca="false">H38/3600</f>
        <v>8.39211111111111</v>
      </c>
      <c r="L38" s="57" t="n">
        <v>977.772</v>
      </c>
      <c r="M38" s="58" t="n">
        <v>32.2065</v>
      </c>
      <c r="N38" s="58" t="n">
        <v>38.8437</v>
      </c>
      <c r="O38" s="58" t="n">
        <v>41.4097</v>
      </c>
      <c r="P38" s="58" t="n">
        <v>30763.7</v>
      </c>
      <c r="Q38" s="58" t="n">
        <v>68.46</v>
      </c>
      <c r="R38" s="59" t="n">
        <f aca="false">P38/3600</f>
        <v>8.545472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15" t="s">
        <v>50</v>
      </c>
      <c r="B39" s="15" t="s">
        <v>4</v>
      </c>
      <c r="C39" s="15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7407.9</v>
      </c>
      <c r="I39" s="43" t="n">
        <v>15.84</v>
      </c>
      <c r="J39" s="44" t="n">
        <f aca="false">H39/3600</f>
        <v>2.05775</v>
      </c>
      <c r="L39" s="42" t="n">
        <v>3492.76</v>
      </c>
      <c r="M39" s="43" t="n">
        <v>40.6998</v>
      </c>
      <c r="N39" s="43" t="n">
        <v>43.4007</v>
      </c>
      <c r="O39" s="43" t="n">
        <v>44.0614</v>
      </c>
      <c r="P39" s="43" t="n">
        <v>7452.5</v>
      </c>
      <c r="Q39" s="43" t="n">
        <v>15.82</v>
      </c>
      <c r="R39" s="44" t="n">
        <f aca="false">P39/3600</f>
        <v>2.07013888888889</v>
      </c>
      <c r="S39" s="48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74</v>
      </c>
      <c r="B40" s="19"/>
      <c r="C40" s="19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6472.8</v>
      </c>
      <c r="I40" s="50" t="n">
        <v>13.04</v>
      </c>
      <c r="J40" s="51" t="n">
        <f aca="false">H40/3600</f>
        <v>1.798</v>
      </c>
      <c r="L40" s="49" t="n">
        <v>1683.9024</v>
      </c>
      <c r="M40" s="50" t="n">
        <v>37.5357</v>
      </c>
      <c r="N40" s="50" t="n">
        <v>41.0218</v>
      </c>
      <c r="O40" s="50" t="n">
        <v>41.3378</v>
      </c>
      <c r="P40" s="50" t="n">
        <v>6549.8</v>
      </c>
      <c r="Q40" s="50" t="n">
        <v>13.07</v>
      </c>
      <c r="R40" s="51" t="n">
        <f aca="false">P40/3600</f>
        <v>1.81938888888889</v>
      </c>
      <c r="S40" s="48"/>
      <c r="T40" s="55"/>
      <c r="U40" s="5"/>
      <c r="V40" s="5"/>
      <c r="W40" s="55"/>
      <c r="X40" s="5"/>
      <c r="Y40" s="56"/>
    </row>
    <row r="41" customFormat="false" ht="12" hidden="false" customHeight="false" outlineLevel="0" collapsed="false">
      <c r="A41" s="19"/>
      <c r="B41" s="19"/>
      <c r="C41" s="19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5776.2</v>
      </c>
      <c r="I41" s="50" t="n">
        <v>11</v>
      </c>
      <c r="J41" s="51" t="n">
        <f aca="false">H41/3600</f>
        <v>1.6045</v>
      </c>
      <c r="L41" s="49" t="n">
        <v>825.6168</v>
      </c>
      <c r="M41" s="50" t="n">
        <v>34.6003</v>
      </c>
      <c r="N41" s="50" t="n">
        <v>39.0661</v>
      </c>
      <c r="O41" s="50" t="n">
        <v>39.1772</v>
      </c>
      <c r="P41" s="50" t="n">
        <v>5875</v>
      </c>
      <c r="Q41" s="50" t="n">
        <v>10.86</v>
      </c>
      <c r="R41" s="51" t="n">
        <f aca="false">P41/3600</f>
        <v>1.63194444444444</v>
      </c>
      <c r="S41" s="48"/>
      <c r="T41" s="55"/>
      <c r="U41" s="5"/>
      <c r="V41" s="5"/>
      <c r="W41" s="55"/>
      <c r="X41" s="5"/>
      <c r="Y41" s="56"/>
    </row>
    <row r="42" customFormat="false" ht="12.75" hidden="false" customHeight="false" outlineLevel="0" collapsed="false">
      <c r="A42" s="19"/>
      <c r="B42" s="24"/>
      <c r="C42" s="24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5292.3</v>
      </c>
      <c r="I42" s="58" t="n">
        <v>9.25</v>
      </c>
      <c r="J42" s="59" t="n">
        <f aca="false">H42/3600</f>
        <v>1.47008333333333</v>
      </c>
      <c r="L42" s="57" t="n">
        <v>434.4928</v>
      </c>
      <c r="M42" s="58" t="n">
        <v>32.0936</v>
      </c>
      <c r="N42" s="58" t="n">
        <v>37.6455</v>
      </c>
      <c r="O42" s="58" t="n">
        <v>37.5153</v>
      </c>
      <c r="P42" s="58" t="n">
        <v>5420.9</v>
      </c>
      <c r="Q42" s="58" t="n">
        <v>9.23</v>
      </c>
      <c r="R42" s="59" t="n">
        <f aca="false">P42/3600</f>
        <v>1.505805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9"/>
      <c r="B43" s="15" t="s">
        <v>16</v>
      </c>
      <c r="C43" s="15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8477.4</v>
      </c>
      <c r="I43" s="43" t="n">
        <v>17.76</v>
      </c>
      <c r="J43" s="44" t="n">
        <f aca="false">H43/3600</f>
        <v>2.35483333333333</v>
      </c>
      <c r="L43" s="42" t="n">
        <v>3646.5288</v>
      </c>
      <c r="M43" s="43" t="n">
        <v>40.4504</v>
      </c>
      <c r="N43" s="43" t="n">
        <v>43.8513</v>
      </c>
      <c r="O43" s="43" t="n">
        <v>45.4256</v>
      </c>
      <c r="P43" s="43" t="n">
        <v>8411.8</v>
      </c>
      <c r="Q43" s="43" t="n">
        <v>17.88</v>
      </c>
      <c r="R43" s="44" t="n">
        <f aca="false">P43/3600</f>
        <v>2.33661111111111</v>
      </c>
      <c r="S43" s="48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7412.4</v>
      </c>
      <c r="I44" s="50" t="n">
        <v>14.77</v>
      </c>
      <c r="J44" s="51" t="n">
        <f aca="false">H44/3600</f>
        <v>2.059</v>
      </c>
      <c r="L44" s="49" t="n">
        <v>1715.3336</v>
      </c>
      <c r="M44" s="50" t="n">
        <v>37.9188</v>
      </c>
      <c r="N44" s="50" t="n">
        <v>41.891</v>
      </c>
      <c r="O44" s="50" t="n">
        <v>43.0872</v>
      </c>
      <c r="P44" s="50" t="n">
        <v>7476.9</v>
      </c>
      <c r="Q44" s="50" t="n">
        <v>14.82</v>
      </c>
      <c r="R44" s="51" t="n">
        <f aca="false">P44/3600</f>
        <v>2.07691666666667</v>
      </c>
      <c r="S44" s="48"/>
      <c r="T44" s="55"/>
      <c r="U44" s="5"/>
      <c r="V44" s="5"/>
      <c r="W44" s="55"/>
      <c r="X44" s="5"/>
      <c r="Y44" s="56"/>
    </row>
    <row r="45" customFormat="false" ht="12" hidden="false" customHeight="false" outlineLevel="0" collapsed="false">
      <c r="A45" s="19"/>
      <c r="B45" s="19"/>
      <c r="C45" s="19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6762.3</v>
      </c>
      <c r="I45" s="50" t="n">
        <v>13.45</v>
      </c>
      <c r="J45" s="51" t="n">
        <f aca="false">H45/3600</f>
        <v>1.87841666666667</v>
      </c>
      <c r="L45" s="49" t="n">
        <v>863.6792</v>
      </c>
      <c r="M45" s="50" t="n">
        <v>35.1402</v>
      </c>
      <c r="N45" s="50" t="n">
        <v>40.2042</v>
      </c>
      <c r="O45" s="50" t="n">
        <v>41.1847</v>
      </c>
      <c r="P45" s="50" t="n">
        <v>6887.8</v>
      </c>
      <c r="Q45" s="50" t="n">
        <v>12.66</v>
      </c>
      <c r="R45" s="51" t="n">
        <f aca="false">P45/3600</f>
        <v>1.91327777777778</v>
      </c>
      <c r="S45" s="48"/>
      <c r="T45" s="55"/>
      <c r="U45" s="5"/>
      <c r="V45" s="5"/>
      <c r="W45" s="55"/>
      <c r="X45" s="5"/>
      <c r="Y45" s="56"/>
    </row>
    <row r="46" customFormat="false" ht="12.75" hidden="false" customHeight="false" outlineLevel="0" collapsed="false">
      <c r="A46" s="19"/>
      <c r="B46" s="24"/>
      <c r="C46" s="24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6430</v>
      </c>
      <c r="I46" s="58" t="n">
        <v>11.05</v>
      </c>
      <c r="J46" s="59" t="n">
        <f aca="false">H46/3600</f>
        <v>1.78611111111111</v>
      </c>
      <c r="L46" s="57" t="n">
        <v>454.9688</v>
      </c>
      <c r="M46" s="58" t="n">
        <v>32.3516</v>
      </c>
      <c r="N46" s="58" t="n">
        <v>38.8883</v>
      </c>
      <c r="O46" s="58" t="n">
        <v>39.7252</v>
      </c>
      <c r="P46" s="58" t="n">
        <v>6511.9</v>
      </c>
      <c r="Q46" s="58" t="n">
        <v>11.08</v>
      </c>
      <c r="R46" s="59" t="n">
        <f aca="false">P46/3600</f>
        <v>1.8088611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9"/>
      <c r="B47" s="15" t="s">
        <v>30</v>
      </c>
      <c r="C47" s="15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8150.1</v>
      </c>
      <c r="I47" s="43" t="n">
        <v>18.32</v>
      </c>
      <c r="J47" s="44" t="n">
        <f aca="false">H47/3600</f>
        <v>2.26391666666667</v>
      </c>
      <c r="L47" s="42" t="n">
        <v>6861.588</v>
      </c>
      <c r="M47" s="43" t="n">
        <v>38.5493</v>
      </c>
      <c r="N47" s="43" t="n">
        <v>41.7192</v>
      </c>
      <c r="O47" s="43" t="n">
        <v>42.7738</v>
      </c>
      <c r="P47" s="43" t="n">
        <v>8010.4</v>
      </c>
      <c r="Q47" s="43" t="n">
        <v>18.68</v>
      </c>
      <c r="R47" s="44" t="n">
        <f aca="false">P47/3600</f>
        <v>2.22511111111111</v>
      </c>
      <c r="S47" s="48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6815.1</v>
      </c>
      <c r="I48" s="50" t="n">
        <v>14.93</v>
      </c>
      <c r="J48" s="51" t="n">
        <f aca="false">H48/3600</f>
        <v>1.89308333333333</v>
      </c>
      <c r="L48" s="49" t="n">
        <v>3130.3144</v>
      </c>
      <c r="M48" s="50" t="n">
        <v>35.0124</v>
      </c>
      <c r="N48" s="50" t="n">
        <v>39.1093</v>
      </c>
      <c r="O48" s="50" t="n">
        <v>40.0282</v>
      </c>
      <c r="P48" s="50" t="n">
        <v>6841.8</v>
      </c>
      <c r="Q48" s="50" t="n">
        <v>16.23</v>
      </c>
      <c r="R48" s="51" t="n">
        <f aca="false">P48/3600</f>
        <v>1.9005</v>
      </c>
      <c r="S48" s="48"/>
      <c r="T48" s="55"/>
      <c r="U48" s="5"/>
      <c r="V48" s="5"/>
      <c r="W48" s="55"/>
      <c r="X48" s="5"/>
      <c r="Y48" s="56"/>
    </row>
    <row r="49" customFormat="false" ht="12" hidden="false" customHeight="false" outlineLevel="0" collapsed="false">
      <c r="A49" s="19"/>
      <c r="B49" s="19"/>
      <c r="C49" s="19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6012.1</v>
      </c>
      <c r="I49" s="50" t="n">
        <v>12.92</v>
      </c>
      <c r="J49" s="51" t="n">
        <f aca="false">H49/3600</f>
        <v>1.67002777777778</v>
      </c>
      <c r="L49" s="49" t="n">
        <v>1476.2608</v>
      </c>
      <c r="M49" s="50" t="n">
        <v>31.7855</v>
      </c>
      <c r="N49" s="50" t="n">
        <v>37.199</v>
      </c>
      <c r="O49" s="50" t="n">
        <v>38.0397</v>
      </c>
      <c r="P49" s="50" t="n">
        <v>6095.4</v>
      </c>
      <c r="Q49" s="50" t="n">
        <v>12.99</v>
      </c>
      <c r="R49" s="51" t="n">
        <f aca="false">P49/3600</f>
        <v>1.69316666666667</v>
      </c>
      <c r="S49" s="48"/>
      <c r="T49" s="55"/>
      <c r="U49" s="5"/>
      <c r="V49" s="5"/>
      <c r="W49" s="55"/>
      <c r="X49" s="5"/>
      <c r="Y49" s="56"/>
    </row>
    <row r="50" customFormat="false" ht="12.75" hidden="false" customHeight="false" outlineLevel="0" collapsed="false">
      <c r="A50" s="19"/>
      <c r="B50" s="24"/>
      <c r="C50" s="24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5489.9</v>
      </c>
      <c r="I50" s="58" t="n">
        <v>10.52</v>
      </c>
      <c r="J50" s="59" t="n">
        <f aca="false">H50/3600</f>
        <v>1.52497222222222</v>
      </c>
      <c r="L50" s="57" t="n">
        <v>696.4856</v>
      </c>
      <c r="M50" s="58" t="n">
        <v>28.7933</v>
      </c>
      <c r="N50" s="58" t="n">
        <v>35.8803</v>
      </c>
      <c r="O50" s="58" t="n">
        <v>36.6394</v>
      </c>
      <c r="P50" s="58" t="n">
        <v>5563.3</v>
      </c>
      <c r="Q50" s="58" t="n">
        <v>10.68</v>
      </c>
      <c r="R50" s="59" t="n">
        <f aca="false">P50/3600</f>
        <v>1.545361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9"/>
      <c r="B51" s="15" t="s">
        <v>33</v>
      </c>
      <c r="C51" s="15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5893.8</v>
      </c>
      <c r="I51" s="43" t="n">
        <v>12.62</v>
      </c>
      <c r="J51" s="44" t="n">
        <f aca="false">H51/3600</f>
        <v>1.63716666666667</v>
      </c>
      <c r="L51" s="42" t="n">
        <v>4858.9256</v>
      </c>
      <c r="M51" s="43" t="n">
        <v>39.2788</v>
      </c>
      <c r="N51" s="43" t="n">
        <v>41.7018</v>
      </c>
      <c r="O51" s="43" t="n">
        <v>43.1544</v>
      </c>
      <c r="P51" s="43" t="n">
        <v>5800.5</v>
      </c>
      <c r="Q51" s="43" t="n">
        <v>13.31</v>
      </c>
      <c r="R51" s="44" t="n">
        <f aca="false">P51/3600</f>
        <v>1.61125</v>
      </c>
      <c r="S51" s="48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4957.9</v>
      </c>
      <c r="I52" s="50" t="n">
        <v>10.22</v>
      </c>
      <c r="J52" s="51" t="n">
        <f aca="false">H52/3600</f>
        <v>1.37719444444444</v>
      </c>
      <c r="L52" s="49" t="n">
        <v>2053.6808</v>
      </c>
      <c r="M52" s="50" t="n">
        <v>36.0201</v>
      </c>
      <c r="N52" s="50" t="n">
        <v>39.4001</v>
      </c>
      <c r="O52" s="50" t="n">
        <v>40.9818</v>
      </c>
      <c r="P52" s="50" t="n">
        <v>4945.2</v>
      </c>
      <c r="Q52" s="50" t="n">
        <v>10.19</v>
      </c>
      <c r="R52" s="51" t="n">
        <f aca="false">P52/3600</f>
        <v>1.37366666666667</v>
      </c>
      <c r="S52" s="48"/>
      <c r="T52" s="55"/>
      <c r="U52" s="5"/>
      <c r="V52" s="5"/>
      <c r="W52" s="55"/>
      <c r="X52" s="5"/>
      <c r="Y52" s="56"/>
    </row>
    <row r="53" customFormat="false" ht="12" hidden="false" customHeight="false" outlineLevel="0" collapsed="false">
      <c r="A53" s="19"/>
      <c r="B53" s="19"/>
      <c r="C53" s="19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4302.7</v>
      </c>
      <c r="I53" s="50" t="n">
        <v>8.22</v>
      </c>
      <c r="J53" s="51" t="n">
        <f aca="false">H53/3600</f>
        <v>1.19519444444444</v>
      </c>
      <c r="L53" s="49" t="n">
        <v>961.412</v>
      </c>
      <c r="M53" s="50" t="n">
        <v>33.1361</v>
      </c>
      <c r="N53" s="50" t="n">
        <v>37.5352</v>
      </c>
      <c r="O53" s="50" t="n">
        <v>39.2559</v>
      </c>
      <c r="P53" s="50" t="n">
        <v>4332.9</v>
      </c>
      <c r="Q53" s="50" t="n">
        <v>8.18</v>
      </c>
      <c r="R53" s="51" t="n">
        <f aca="false">P53/3600</f>
        <v>1.20358333333333</v>
      </c>
      <c r="S53" s="48"/>
      <c r="T53" s="55"/>
      <c r="U53" s="5"/>
      <c r="V53" s="5"/>
      <c r="W53" s="55"/>
      <c r="X53" s="5"/>
      <c r="Y53" s="56"/>
    </row>
    <row r="54" customFormat="false" ht="12.75" hidden="false" customHeight="false" outlineLevel="0" collapsed="false">
      <c r="A54" s="24"/>
      <c r="B54" s="24"/>
      <c r="C54" s="24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3856.1</v>
      </c>
      <c r="I54" s="58" t="n">
        <v>6.81</v>
      </c>
      <c r="J54" s="59" t="n">
        <f aca="false">H54/3600</f>
        <v>1.07113888888889</v>
      </c>
      <c r="L54" s="57" t="n">
        <v>468.5488</v>
      </c>
      <c r="M54" s="58" t="n">
        <v>30.4598</v>
      </c>
      <c r="N54" s="58" t="n">
        <v>36.1891</v>
      </c>
      <c r="O54" s="58" t="n">
        <v>37.9398</v>
      </c>
      <c r="P54" s="58" t="n">
        <v>3900.5</v>
      </c>
      <c r="Q54" s="58" t="n">
        <v>6.88</v>
      </c>
      <c r="R54" s="59" t="n">
        <f aca="false">P54/3600</f>
        <v>1.08347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15" t="s">
        <v>51</v>
      </c>
      <c r="B55" s="15" t="s">
        <v>12</v>
      </c>
      <c r="C55" s="15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023.3</v>
      </c>
      <c r="I55" s="43" t="n">
        <v>4.31</v>
      </c>
      <c r="J55" s="44" t="n">
        <f aca="false">H55/3600</f>
        <v>0.562027777777778</v>
      </c>
      <c r="L55" s="42" t="n">
        <v>1523.1368</v>
      </c>
      <c r="M55" s="43" t="n">
        <v>40.968</v>
      </c>
      <c r="N55" s="43" t="n">
        <v>44.3287</v>
      </c>
      <c r="O55" s="43" t="n">
        <v>43.4669</v>
      </c>
      <c r="P55" s="43" t="n">
        <v>2001.9</v>
      </c>
      <c r="Q55" s="43" t="n">
        <v>4.43</v>
      </c>
      <c r="R55" s="44" t="n">
        <f aca="false">P55/3600</f>
        <v>0.556083333333333</v>
      </c>
      <c r="S55" s="48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75</v>
      </c>
      <c r="B56" s="19"/>
      <c r="C56" s="19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781.5</v>
      </c>
      <c r="I56" s="50" t="n">
        <v>3.65</v>
      </c>
      <c r="J56" s="51" t="n">
        <f aca="false">H56/3600</f>
        <v>0.494861111111111</v>
      </c>
      <c r="L56" s="49" t="n">
        <v>763.6008</v>
      </c>
      <c r="M56" s="50" t="n">
        <v>37.133</v>
      </c>
      <c r="N56" s="50" t="n">
        <v>41.6467</v>
      </c>
      <c r="O56" s="50" t="n">
        <v>40.4255</v>
      </c>
      <c r="P56" s="50" t="n">
        <v>1780.4</v>
      </c>
      <c r="Q56" s="50" t="n">
        <v>3.57</v>
      </c>
      <c r="R56" s="51" t="n">
        <f aca="false">P56/3600</f>
        <v>0.494555555555556</v>
      </c>
      <c r="S56" s="48"/>
      <c r="T56" s="55"/>
      <c r="U56" s="5"/>
      <c r="V56" s="5"/>
      <c r="W56" s="55"/>
      <c r="X56" s="5"/>
      <c r="Y56" s="56"/>
    </row>
    <row r="57" customFormat="false" ht="12" hidden="false" customHeight="false" outlineLevel="0" collapsed="false">
      <c r="A57" s="19"/>
      <c r="B57" s="19"/>
      <c r="C57" s="19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588.4</v>
      </c>
      <c r="I57" s="50" t="n">
        <v>2.84</v>
      </c>
      <c r="J57" s="51" t="n">
        <f aca="false">H57/3600</f>
        <v>0.441222222222222</v>
      </c>
      <c r="L57" s="49" t="n">
        <v>377.872</v>
      </c>
      <c r="M57" s="50" t="n">
        <v>33.7154</v>
      </c>
      <c r="N57" s="50" t="n">
        <v>39.5628</v>
      </c>
      <c r="O57" s="50" t="n">
        <v>38.0688</v>
      </c>
      <c r="P57" s="50" t="n">
        <v>1601.8</v>
      </c>
      <c r="Q57" s="50" t="n">
        <v>2.84</v>
      </c>
      <c r="R57" s="51" t="n">
        <f aca="false">P57/3600</f>
        <v>0.444944444444444</v>
      </c>
      <c r="S57" s="48"/>
      <c r="T57" s="55"/>
      <c r="U57" s="5"/>
      <c r="V57" s="5"/>
      <c r="W57" s="55"/>
      <c r="X57" s="5"/>
      <c r="Y57" s="56"/>
    </row>
    <row r="58" customFormat="false" ht="12.75" hidden="false" customHeight="false" outlineLevel="0" collapsed="false">
      <c r="A58" s="19"/>
      <c r="B58" s="24"/>
      <c r="C58" s="24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437.2</v>
      </c>
      <c r="I58" s="58" t="n">
        <v>2.45</v>
      </c>
      <c r="J58" s="59" t="n">
        <f aca="false">H58/3600</f>
        <v>0.399222222222222</v>
      </c>
      <c r="L58" s="57" t="n">
        <v>195.6272</v>
      </c>
      <c r="M58" s="58" t="n">
        <v>30.8728</v>
      </c>
      <c r="N58" s="58" t="n">
        <v>38.0824</v>
      </c>
      <c r="O58" s="58" t="n">
        <v>36.4423</v>
      </c>
      <c r="P58" s="58" t="n">
        <v>1465.3</v>
      </c>
      <c r="Q58" s="58" t="n">
        <v>2.4</v>
      </c>
      <c r="R58" s="59" t="n">
        <f aca="false">P58/3600</f>
        <v>0.407027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9"/>
      <c r="B59" s="15" t="s">
        <v>18</v>
      </c>
      <c r="C59" s="15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201</v>
      </c>
      <c r="I59" s="43" t="n">
        <v>5.02</v>
      </c>
      <c r="J59" s="44" t="n">
        <f aca="false">H59/3600</f>
        <v>0.611388888888889</v>
      </c>
      <c r="L59" s="42" t="n">
        <v>1620.8136</v>
      </c>
      <c r="M59" s="43" t="n">
        <v>38.3125</v>
      </c>
      <c r="N59" s="43" t="n">
        <v>43.3933</v>
      </c>
      <c r="O59" s="43" t="n">
        <v>44.5525</v>
      </c>
      <c r="P59" s="43" t="n">
        <v>2168.7</v>
      </c>
      <c r="Q59" s="43" t="n">
        <v>5.07</v>
      </c>
      <c r="R59" s="44" t="n">
        <f aca="false">P59/3600</f>
        <v>0.602416666666667</v>
      </c>
      <c r="S59" s="48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817.4</v>
      </c>
      <c r="I60" s="50" t="n">
        <v>3.88</v>
      </c>
      <c r="J60" s="51" t="n">
        <f aca="false">H60/3600</f>
        <v>0.504833333333333</v>
      </c>
      <c r="L60" s="49" t="n">
        <v>632.808</v>
      </c>
      <c r="M60" s="50" t="n">
        <v>35.0223</v>
      </c>
      <c r="N60" s="50" t="n">
        <v>41.1606</v>
      </c>
      <c r="O60" s="50" t="n">
        <v>42.2081</v>
      </c>
      <c r="P60" s="50" t="n">
        <v>1822.1</v>
      </c>
      <c r="Q60" s="50" t="n">
        <v>3.89</v>
      </c>
      <c r="R60" s="51" t="n">
        <f aca="false">P60/3600</f>
        <v>0.506138888888889</v>
      </c>
      <c r="S60" s="48"/>
      <c r="T60" s="55"/>
      <c r="U60" s="5"/>
      <c r="V60" s="5"/>
      <c r="W60" s="55"/>
      <c r="X60" s="5"/>
      <c r="Y60" s="56"/>
    </row>
    <row r="61" customFormat="false" ht="12" hidden="false" customHeight="false" outlineLevel="0" collapsed="false">
      <c r="A61" s="19"/>
      <c r="B61" s="19"/>
      <c r="C61" s="19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611.4</v>
      </c>
      <c r="I61" s="50" t="n">
        <v>3.29</v>
      </c>
      <c r="J61" s="51" t="n">
        <f aca="false">H61/3600</f>
        <v>0.447611111111111</v>
      </c>
      <c r="L61" s="49" t="n">
        <v>284.3032</v>
      </c>
      <c r="M61" s="50" t="n">
        <v>32.1373</v>
      </c>
      <c r="N61" s="50" t="n">
        <v>39.6132</v>
      </c>
      <c r="O61" s="50" t="n">
        <v>40.5649</v>
      </c>
      <c r="P61" s="50" t="n">
        <v>1626.6</v>
      </c>
      <c r="Q61" s="50" t="n">
        <v>3.31</v>
      </c>
      <c r="R61" s="51" t="n">
        <f aca="false">P61/3600</f>
        <v>0.451833333333333</v>
      </c>
      <c r="S61" s="48"/>
      <c r="T61" s="55"/>
      <c r="U61" s="5"/>
      <c r="V61" s="5"/>
      <c r="W61" s="55"/>
      <c r="X61" s="5"/>
      <c r="Y61" s="56"/>
    </row>
    <row r="62" customFormat="false" ht="12.75" hidden="false" customHeight="false" outlineLevel="0" collapsed="false">
      <c r="A62" s="19"/>
      <c r="B62" s="24"/>
      <c r="C62" s="24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499.9</v>
      </c>
      <c r="I62" s="58" t="n">
        <v>2.76</v>
      </c>
      <c r="J62" s="59" t="n">
        <f aca="false">H62/3600</f>
        <v>0.416638888888889</v>
      </c>
      <c r="L62" s="57" t="n">
        <v>140.8368</v>
      </c>
      <c r="M62" s="58" t="n">
        <v>29.3889</v>
      </c>
      <c r="N62" s="58" t="n">
        <v>38.4851</v>
      </c>
      <c r="O62" s="58" t="n">
        <v>39.3771</v>
      </c>
      <c r="P62" s="58" t="n">
        <v>1524.7</v>
      </c>
      <c r="Q62" s="58" t="n">
        <v>2.76</v>
      </c>
      <c r="R62" s="59" t="n">
        <f aca="false">P62/3600</f>
        <v>0.423527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9"/>
      <c r="B63" s="15" t="s">
        <v>14</v>
      </c>
      <c r="C63" s="15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846.9</v>
      </c>
      <c r="I63" s="43" t="n">
        <v>4.25</v>
      </c>
      <c r="J63" s="44" t="n">
        <f aca="false">H63/3600</f>
        <v>0.513027777777778</v>
      </c>
      <c r="L63" s="42" t="n">
        <v>1653.6096</v>
      </c>
      <c r="M63" s="43" t="n">
        <v>38.4574</v>
      </c>
      <c r="N63" s="43" t="n">
        <v>41.5389</v>
      </c>
      <c r="O63" s="43" t="n">
        <v>42.5082</v>
      </c>
      <c r="P63" s="43" t="n">
        <v>1819.5</v>
      </c>
      <c r="Q63" s="43" t="n">
        <v>4.55</v>
      </c>
      <c r="R63" s="44" t="n">
        <f aca="false">P63/3600</f>
        <v>0.505416666666667</v>
      </c>
      <c r="S63" s="48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561.1</v>
      </c>
      <c r="I64" s="50" t="n">
        <v>3.38</v>
      </c>
      <c r="J64" s="51" t="n">
        <f aca="false">H64/3600</f>
        <v>0.433638888888889</v>
      </c>
      <c r="L64" s="49" t="n">
        <v>759.0112</v>
      </c>
      <c r="M64" s="50" t="n">
        <v>35.0425</v>
      </c>
      <c r="N64" s="50" t="n">
        <v>38.8873</v>
      </c>
      <c r="O64" s="50" t="n">
        <v>39.6265</v>
      </c>
      <c r="P64" s="50" t="n">
        <v>1563.5</v>
      </c>
      <c r="Q64" s="50" t="n">
        <v>3.37</v>
      </c>
      <c r="R64" s="51" t="n">
        <f aca="false">P64/3600</f>
        <v>0.434305555555556</v>
      </c>
      <c r="S64" s="48"/>
      <c r="T64" s="55"/>
      <c r="U64" s="5"/>
      <c r="V64" s="5"/>
      <c r="W64" s="55"/>
      <c r="X64" s="5"/>
      <c r="Y64" s="56"/>
    </row>
    <row r="65" customFormat="false" ht="12" hidden="false" customHeight="false" outlineLevel="0" collapsed="false">
      <c r="A65" s="19"/>
      <c r="B65" s="19"/>
      <c r="C65" s="19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365.3</v>
      </c>
      <c r="I65" s="50" t="n">
        <v>2.62</v>
      </c>
      <c r="J65" s="51" t="n">
        <f aca="false">H65/3600</f>
        <v>0.37925</v>
      </c>
      <c r="L65" s="49" t="n">
        <v>354.4056</v>
      </c>
      <c r="M65" s="50" t="n">
        <v>31.7752</v>
      </c>
      <c r="N65" s="50" t="n">
        <v>36.8757</v>
      </c>
      <c r="O65" s="50" t="n">
        <v>37.5298</v>
      </c>
      <c r="P65" s="50" t="n">
        <v>1389.2</v>
      </c>
      <c r="Q65" s="50" t="n">
        <v>2.65</v>
      </c>
      <c r="R65" s="51" t="n">
        <f aca="false">P65/3600</f>
        <v>0.385888888888889</v>
      </c>
      <c r="S65" s="48"/>
      <c r="T65" s="55"/>
      <c r="U65" s="5"/>
      <c r="V65" s="5"/>
      <c r="W65" s="55"/>
      <c r="X65" s="5"/>
      <c r="Y65" s="56"/>
    </row>
    <row r="66" customFormat="false" ht="12.75" hidden="false" customHeight="false" outlineLevel="0" collapsed="false">
      <c r="A66" s="19"/>
      <c r="B66" s="24"/>
      <c r="C66" s="24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263</v>
      </c>
      <c r="I66" s="58" t="n">
        <v>2.15</v>
      </c>
      <c r="J66" s="59" t="n">
        <f aca="false">H66/3600</f>
        <v>0.350833333333333</v>
      </c>
      <c r="L66" s="57" t="n">
        <v>164.5432</v>
      </c>
      <c r="M66" s="58" t="n">
        <v>28.8132</v>
      </c>
      <c r="N66" s="58" t="n">
        <v>35.4609</v>
      </c>
      <c r="O66" s="58" t="n">
        <v>36.0733</v>
      </c>
      <c r="P66" s="58" t="n">
        <v>1277.6</v>
      </c>
      <c r="Q66" s="58" t="n">
        <v>2.16</v>
      </c>
      <c r="R66" s="59" t="n">
        <f aca="false">P66/3600</f>
        <v>0.354888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9"/>
      <c r="B67" s="15" t="s">
        <v>33</v>
      </c>
      <c r="C67" s="15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381.4</v>
      </c>
      <c r="I67" s="43" t="n">
        <v>3.17</v>
      </c>
      <c r="J67" s="44" t="n">
        <f aca="false">H67/3600</f>
        <v>0.383722222222222</v>
      </c>
      <c r="L67" s="42" t="n">
        <v>1215.0992</v>
      </c>
      <c r="M67" s="43" t="n">
        <v>39.7337</v>
      </c>
      <c r="N67" s="43" t="n">
        <v>41.8289</v>
      </c>
      <c r="O67" s="43" t="n">
        <v>42.9025</v>
      </c>
      <c r="P67" s="43" t="n">
        <v>1344.5</v>
      </c>
      <c r="Q67" s="43" t="n">
        <v>3.14</v>
      </c>
      <c r="R67" s="44" t="n">
        <f aca="false">P67/3600</f>
        <v>0.373472222222222</v>
      </c>
      <c r="S67" s="48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183.1</v>
      </c>
      <c r="I68" s="50" t="n">
        <v>2.45</v>
      </c>
      <c r="J68" s="51" t="n">
        <f aca="false">H68/3600</f>
        <v>0.328638888888889</v>
      </c>
      <c r="L68" s="49" t="n">
        <v>596.6384</v>
      </c>
      <c r="M68" s="50" t="n">
        <v>35.9209</v>
      </c>
      <c r="N68" s="50" t="n">
        <v>39.1282</v>
      </c>
      <c r="O68" s="50" t="n">
        <v>40.3279</v>
      </c>
      <c r="P68" s="50" t="n">
        <v>1178</v>
      </c>
      <c r="Q68" s="50" t="n">
        <v>2.47</v>
      </c>
      <c r="R68" s="51" t="n">
        <f aca="false">P68/3600</f>
        <v>0.327222222222222</v>
      </c>
      <c r="S68" s="48"/>
      <c r="T68" s="55"/>
      <c r="U68" s="5"/>
      <c r="V68" s="5"/>
      <c r="W68" s="55"/>
      <c r="X68" s="5"/>
      <c r="Y68" s="56"/>
    </row>
    <row r="69" customFormat="false" ht="12" hidden="false" customHeight="false" outlineLevel="0" collapsed="false">
      <c r="A69" s="19"/>
      <c r="B69" s="19"/>
      <c r="C69" s="19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1035</v>
      </c>
      <c r="I69" s="50" t="n">
        <v>1.93</v>
      </c>
      <c r="J69" s="51" t="n">
        <f aca="false">H69/3600</f>
        <v>0.2875</v>
      </c>
      <c r="L69" s="49" t="n">
        <v>290.5288</v>
      </c>
      <c r="M69" s="50" t="n">
        <v>32.4617</v>
      </c>
      <c r="N69" s="50" t="n">
        <v>37.1412</v>
      </c>
      <c r="O69" s="50" t="n">
        <v>38.3281</v>
      </c>
      <c r="P69" s="50" t="n">
        <v>1035.9</v>
      </c>
      <c r="Q69" s="50" t="n">
        <v>1.91</v>
      </c>
      <c r="R69" s="51" t="n">
        <f aca="false">P69/3600</f>
        <v>0.28775</v>
      </c>
      <c r="S69" s="48"/>
      <c r="T69" s="55"/>
      <c r="U69" s="5"/>
      <c r="V69" s="5"/>
      <c r="W69" s="55"/>
      <c r="X69" s="5"/>
      <c r="Y69" s="56"/>
    </row>
    <row r="70" customFormat="false" ht="12.75" hidden="false" customHeight="false" outlineLevel="0" collapsed="false">
      <c r="A70" s="24"/>
      <c r="B70" s="24"/>
      <c r="C70" s="24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931.3</v>
      </c>
      <c r="I70" s="58" t="n">
        <v>1.56</v>
      </c>
      <c r="J70" s="59" t="n">
        <f aca="false">H70/3600</f>
        <v>0.258694444444444</v>
      </c>
      <c r="L70" s="57" t="n">
        <v>142.7784</v>
      </c>
      <c r="M70" s="58" t="n">
        <v>29.6298</v>
      </c>
      <c r="N70" s="58" t="n">
        <v>35.6803</v>
      </c>
      <c r="O70" s="58" t="n">
        <v>36.7693</v>
      </c>
      <c r="P70" s="58" t="n">
        <v>927.1</v>
      </c>
      <c r="Q70" s="58" t="n">
        <v>1.58</v>
      </c>
      <c r="R70" s="59" t="n">
        <f aca="false">P70/3600</f>
        <v>0.257527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3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3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3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9" t="s">
        <v>48</v>
      </c>
      <c r="T83" s="16" t="e">
        <f aca="false">AVERAGE(T3,T7,T11,T15)</f>
        <v>#VALUE!</v>
      </c>
      <c r="U83" s="17" t="e">
        <f aca="false">AVERAGE(U3,U7,U11,U15)</f>
        <v>#VALUE!</v>
      </c>
      <c r="V83" s="18" t="e">
        <f aca="false">AVERAGE(V3,V7,V11,V15)</f>
        <v>#VALUE!</v>
      </c>
      <c r="W83" s="16" t="e">
        <f aca="false">AVERAGE(W3,W7,W11,W15)</f>
        <v>#VALUE!</v>
      </c>
      <c r="X83" s="17" t="e">
        <f aca="false">AVERAGE(X3,X7,X11,X15)</f>
        <v>#VALUE!</v>
      </c>
      <c r="Y83" s="18" t="e">
        <f aca="false">AVERAGE(Y3,Y7,Y11,Y15)</f>
        <v>#VALUE!</v>
      </c>
    </row>
    <row r="84" customFormat="false" ht="12" hidden="false" customHeight="false" outlineLevel="0" collapsed="false">
      <c r="B84" s="9" t="s">
        <v>49</v>
      </c>
      <c r="T84" s="20" t="e">
        <f aca="false">AVERAGE(T19,T23,T27,T31,T35)</f>
        <v>#VALUE!</v>
      </c>
      <c r="U84" s="21" t="e">
        <f aca="false">AVERAGE(U19,U23,U27,U31,U35)</f>
        <v>#VALUE!</v>
      </c>
      <c r="V84" s="22" t="e">
        <f aca="false">AVERAGE(V19,V23,V27,V31,V35)</f>
        <v>#VALUE!</v>
      </c>
      <c r="W84" s="20" t="e">
        <f aca="false">AVERAGE(W19,W23,W27,W31,W35)</f>
        <v>#VALUE!</v>
      </c>
      <c r="X84" s="21" t="e">
        <f aca="false">AVERAGE(X19,X23,X27,X31,X35)</f>
        <v>#VALUE!</v>
      </c>
      <c r="Y84" s="22" t="e">
        <f aca="false">AVERAGE(Y19,Y23,Y27,Y31,Y35)</f>
        <v>#VALUE!</v>
      </c>
    </row>
    <row r="85" customFormat="false" ht="12" hidden="false" customHeight="false" outlineLevel="0" collapsed="false">
      <c r="B85" s="9" t="s">
        <v>50</v>
      </c>
      <c r="T85" s="20" t="e">
        <f aca="false">AVERAGE(T39,T43,T47,T51)</f>
        <v>#VALUE!</v>
      </c>
      <c r="U85" s="21" t="e">
        <f aca="false">AVERAGE(U39,U43,U47,U51)</f>
        <v>#VALUE!</v>
      </c>
      <c r="V85" s="22" t="e">
        <f aca="false">AVERAGE(V39,V43,V47,V51)</f>
        <v>#VALUE!</v>
      </c>
      <c r="W85" s="20" t="e">
        <f aca="false">AVERAGE(W39,W43,W47,W51)</f>
        <v>#VALUE!</v>
      </c>
      <c r="X85" s="21" t="e">
        <f aca="false">AVERAGE(X39,X43,X47,X51)</f>
        <v>#VALUE!</v>
      </c>
      <c r="Y85" s="22" t="e">
        <f aca="false">AVERAGE(Y39,Y43,Y47,Y51)</f>
        <v>#VALUE!</v>
      </c>
    </row>
    <row r="86" customFormat="false" ht="12" hidden="false" customHeight="false" outlineLevel="0" collapsed="false">
      <c r="B86" s="9" t="s">
        <v>51</v>
      </c>
      <c r="T86" s="20" t="e">
        <f aca="false">AVERAGE(T55,T59,T63,T67)</f>
        <v>#VALUE!</v>
      </c>
      <c r="U86" s="21" t="e">
        <f aca="false">AVERAGE(U55,U59,U63,U67)</f>
        <v>#VALUE!</v>
      </c>
      <c r="V86" s="22" t="e">
        <f aca="false">AVERAGE(V55,V59,V63,V67)</f>
        <v>#VALUE!</v>
      </c>
      <c r="W86" s="20" t="e">
        <f aca="false">AVERAGE(W55,W59,W63,W67)</f>
        <v>#VALUE!</v>
      </c>
      <c r="X86" s="21" t="e">
        <f aca="false">AVERAGE(X55,X59,X63,X67)</f>
        <v>#VALUE!</v>
      </c>
      <c r="Y86" s="22" t="e">
        <f aca="false">AVERAGE(Y55,Y59,Y63,Y67)</f>
        <v>#VALUE!</v>
      </c>
    </row>
    <row r="87" customFormat="false" ht="12.75" hidden="false" customHeight="false" outlineLevel="0" collapsed="false">
      <c r="B87" s="9" t="s">
        <v>52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9" t="s">
        <v>79</v>
      </c>
      <c r="I89" s="70" t="n">
        <f aca="false">GEOMEAN(I3:I82)</f>
        <v>19.6007138002362</v>
      </c>
      <c r="J89" s="70" t="n">
        <f aca="false">GEOMEAN(J3:J82)</f>
        <v>2.59809957077465</v>
      </c>
      <c r="Q89" s="70" t="n">
        <f aca="false">GEOMEAN(Q3:Q82)</f>
        <v>19.7405848915403</v>
      </c>
      <c r="R89" s="70" t="n">
        <f aca="false">GEOMEAN(R3:R82)</f>
        <v>2.61957297925156</v>
      </c>
    </row>
    <row r="90" customFormat="false" ht="12" hidden="false" customHeight="false" outlineLevel="0" collapsed="false">
      <c r="B90" s="9" t="s">
        <v>80</v>
      </c>
      <c r="Q90" s="71" t="n">
        <f aca="false">Q89/I89</f>
        <v>1.00713602028628</v>
      </c>
      <c r="R90" s="71" t="n">
        <f aca="false">R89/J89</f>
        <v>1.00826504446499</v>
      </c>
    </row>
    <row r="91" customFormat="false" ht="12" hidden="false" customHeight="false" outlineLevel="0" collapsed="false">
      <c r="B91" s="9" t="s">
        <v>81</v>
      </c>
      <c r="I91" s="70" t="n">
        <f aca="false">SUM(I3:I82)/3600</f>
        <v>0.693033333333333</v>
      </c>
      <c r="J91" s="70" t="n">
        <f aca="false">SUM(J3:J82)</f>
        <v>320.625861111111</v>
      </c>
      <c r="Q91" s="70" t="n">
        <f aca="false">SUM(Q3:Q82)/3600</f>
        <v>0.699658333333333</v>
      </c>
      <c r="R91" s="70" t="n">
        <f aca="false">SUM(R3:R82)</f>
        <v>323.326833333333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9" width="8.37"/>
    <col collapsed="false" customWidth="true" hidden="false" outlineLevel="0" max="2" min="2" style="9" width="14.87"/>
    <col collapsed="false" customWidth="true" hidden="false" outlineLevel="0" max="3" min="3" style="9" width="7.87"/>
    <col collapsed="false" customWidth="true" hidden="false" outlineLevel="0" max="4" min="4" style="9" width="9.87"/>
    <col collapsed="false" customWidth="true" hidden="false" outlineLevel="0" max="7" min="5" style="9" width="6.87"/>
    <col collapsed="false" customWidth="true" hidden="false" outlineLevel="0" max="10" min="8" style="9" width="8.87"/>
    <col collapsed="false" customWidth="true" hidden="false" outlineLevel="0" max="11" min="11" style="9" width="2.87"/>
    <col collapsed="false" customWidth="true" hidden="false" outlineLevel="0" max="12" min="12" style="9" width="9.87"/>
    <col collapsed="false" customWidth="true" hidden="false" outlineLevel="0" max="15" min="13" style="9" width="6.87"/>
    <col collapsed="false" customWidth="true" hidden="false" outlineLevel="0" max="18" min="16" style="9" width="8.87"/>
    <col collapsed="false" customWidth="true" hidden="false" outlineLevel="0" max="19" min="19" style="9" width="2.87"/>
    <col collapsed="false" customWidth="true" hidden="false" outlineLevel="0" max="25" min="20" style="9" width="8.87"/>
    <col collapsed="false" customWidth="false" hidden="false" outlineLevel="0" max="257" min="26" style="9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3" t="s">
        <v>5</v>
      </c>
      <c r="E2" s="4" t="s">
        <v>6</v>
      </c>
      <c r="F2" s="4" t="s">
        <v>7</v>
      </c>
      <c r="G2" s="4" t="s">
        <v>8</v>
      </c>
      <c r="H2" s="4" t="s">
        <v>69</v>
      </c>
      <c r="I2" s="4" t="s">
        <v>70</v>
      </c>
      <c r="J2" s="40" t="s">
        <v>71</v>
      </c>
      <c r="K2" s="36"/>
      <c r="L2" s="3" t="s">
        <v>5</v>
      </c>
      <c r="M2" s="4" t="s">
        <v>6</v>
      </c>
      <c r="N2" s="4" t="s">
        <v>7</v>
      </c>
      <c r="O2" s="4" t="s">
        <v>8</v>
      </c>
      <c r="P2" s="4" t="s">
        <v>69</v>
      </c>
      <c r="Q2" s="4" t="s">
        <v>70</v>
      </c>
      <c r="R2" s="40" t="s">
        <v>71</v>
      </c>
      <c r="S2" s="41"/>
      <c r="T2" s="3" t="s">
        <v>43</v>
      </c>
      <c r="U2" s="4" t="s">
        <v>44</v>
      </c>
      <c r="V2" s="40" t="s">
        <v>45</v>
      </c>
      <c r="W2" s="29" t="s">
        <v>43</v>
      </c>
      <c r="X2" s="30" t="s">
        <v>44</v>
      </c>
      <c r="Y2" s="31" t="s">
        <v>45</v>
      </c>
    </row>
    <row r="3" customFormat="false" ht="12" hidden="false" customHeight="false" outlineLevel="0" collapsed="false">
      <c r="A3" s="15" t="s">
        <v>48</v>
      </c>
      <c r="B3" s="15" t="s">
        <v>35</v>
      </c>
      <c r="C3" s="15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2" hidden="false" customHeight="false" outlineLevel="0" collapsed="false">
      <c r="A4" s="19" t="s">
        <v>72</v>
      </c>
      <c r="B4" s="19"/>
      <c r="C4" s="19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5"/>
      <c r="V4" s="56"/>
      <c r="W4" s="55"/>
      <c r="X4" s="5"/>
      <c r="Y4" s="56"/>
    </row>
    <row r="5" customFormat="false" ht="12" hidden="false" customHeight="false" outlineLevel="0" collapsed="false">
      <c r="A5" s="19"/>
      <c r="B5" s="19"/>
      <c r="C5" s="19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5"/>
      <c r="V5" s="56"/>
      <c r="W5" s="55"/>
      <c r="X5" s="5"/>
      <c r="Y5" s="56"/>
    </row>
    <row r="6" customFormat="false" ht="12.75" hidden="false" customHeight="false" outlineLevel="0" collapsed="false">
      <c r="A6" s="19"/>
      <c r="B6" s="24"/>
      <c r="C6" s="24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9"/>
      <c r="B7" s="15" t="s">
        <v>31</v>
      </c>
      <c r="C7" s="15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2" hidden="false" customHeight="false" outlineLevel="0" collapsed="false">
      <c r="A8" s="19"/>
      <c r="B8" s="19"/>
      <c r="C8" s="19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5"/>
      <c r="V8" s="5"/>
      <c r="W8" s="55"/>
      <c r="X8" s="5"/>
      <c r="Y8" s="56"/>
    </row>
    <row r="9" customFormat="false" ht="12" hidden="false" customHeight="false" outlineLevel="0" collapsed="false">
      <c r="A9" s="19"/>
      <c r="B9" s="19"/>
      <c r="C9" s="19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5"/>
      <c r="W9" s="55"/>
      <c r="X9" s="5"/>
      <c r="Y9" s="56"/>
    </row>
    <row r="10" customFormat="false" ht="12.75" hidden="false" customHeight="false" outlineLevel="0" collapsed="false">
      <c r="A10" s="19"/>
      <c r="B10" s="24"/>
      <c r="C10" s="24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9"/>
      <c r="B11" s="15" t="s">
        <v>28</v>
      </c>
      <c r="C11" s="15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2" hidden="false" customHeight="false" outlineLevel="0" collapsed="false">
      <c r="A12" s="19"/>
      <c r="B12" s="19"/>
      <c r="C12" s="19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5"/>
      <c r="V12" s="5"/>
      <c r="W12" s="55"/>
      <c r="X12" s="5"/>
      <c r="Y12" s="56"/>
    </row>
    <row r="13" customFormat="false" ht="12" hidden="false" customHeight="false" outlineLevel="0" collapsed="false">
      <c r="A13" s="19"/>
      <c r="B13" s="19"/>
      <c r="C13" s="19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5"/>
      <c r="V13" s="5"/>
      <c r="W13" s="55"/>
      <c r="X13" s="5"/>
      <c r="Y13" s="56"/>
    </row>
    <row r="14" customFormat="false" ht="12.75" hidden="false" customHeight="false" outlineLevel="0" collapsed="false">
      <c r="A14" s="19"/>
      <c r="B14" s="24"/>
      <c r="C14" s="24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9"/>
      <c r="B15" s="15" t="s">
        <v>34</v>
      </c>
      <c r="C15" s="15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2" hidden="false" customHeight="false" outlineLevel="0" collapsed="false">
      <c r="A16" s="19"/>
      <c r="B16" s="19"/>
      <c r="C16" s="19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5"/>
      <c r="V16" s="5"/>
      <c r="W16" s="55"/>
      <c r="X16" s="5"/>
      <c r="Y16" s="56"/>
    </row>
    <row r="17" customFormat="false" ht="12" hidden="false" customHeight="false" outlineLevel="0" collapsed="false">
      <c r="A17" s="19"/>
      <c r="B17" s="19"/>
      <c r="C17" s="19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5"/>
      <c r="V17" s="5"/>
      <c r="W17" s="55"/>
      <c r="X17" s="5"/>
      <c r="Y17" s="56"/>
    </row>
    <row r="18" customFormat="false" ht="12.75" hidden="false" customHeight="false" outlineLevel="0" collapsed="false">
      <c r="A18" s="24"/>
      <c r="B18" s="24"/>
      <c r="C18" s="24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15" t="s">
        <v>49</v>
      </c>
      <c r="B19" s="15" t="s">
        <v>23</v>
      </c>
      <c r="C19" s="15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73</v>
      </c>
      <c r="B20" s="19"/>
      <c r="C20" s="19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5"/>
      <c r="V20" s="5"/>
      <c r="W20" s="55"/>
      <c r="X20" s="5"/>
      <c r="Y20" s="56"/>
    </row>
    <row r="21" customFormat="false" ht="12" hidden="false" customHeight="false" outlineLevel="0" collapsed="false">
      <c r="A21" s="19"/>
      <c r="B21" s="19"/>
      <c r="C21" s="19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5"/>
      <c r="V21" s="5"/>
      <c r="W21" s="55"/>
      <c r="X21" s="5"/>
      <c r="Y21" s="56"/>
    </row>
    <row r="22" customFormat="false" ht="12.75" hidden="false" customHeight="false" outlineLevel="0" collapsed="false">
      <c r="A22" s="19"/>
      <c r="B22" s="24"/>
      <c r="C22" s="24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9"/>
      <c r="B23" s="15" t="s">
        <v>29</v>
      </c>
      <c r="C23" s="15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5"/>
      <c r="V24" s="5"/>
      <c r="W24" s="55"/>
      <c r="X24" s="5"/>
      <c r="Y24" s="56"/>
    </row>
    <row r="25" customFormat="false" ht="12" hidden="false" customHeight="false" outlineLevel="0" collapsed="false">
      <c r="A25" s="19"/>
      <c r="B25" s="19"/>
      <c r="C25" s="19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5"/>
      <c r="V25" s="5"/>
      <c r="W25" s="55"/>
      <c r="X25" s="5"/>
      <c r="Y25" s="56"/>
    </row>
    <row r="26" customFormat="false" ht="12.75" hidden="false" customHeight="false" outlineLevel="0" collapsed="false">
      <c r="A26" s="19"/>
      <c r="B26" s="24"/>
      <c r="C26" s="24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9"/>
      <c r="B27" s="15" t="s">
        <v>22</v>
      </c>
      <c r="C27" s="15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5"/>
      <c r="V28" s="5"/>
      <c r="W28" s="55"/>
      <c r="X28" s="5"/>
      <c r="Y28" s="56"/>
    </row>
    <row r="29" customFormat="false" ht="12" hidden="false" customHeight="false" outlineLevel="0" collapsed="false">
      <c r="A29" s="19"/>
      <c r="B29" s="19"/>
      <c r="C29" s="19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5"/>
      <c r="V29" s="5"/>
      <c r="W29" s="55"/>
      <c r="X29" s="5"/>
      <c r="Y29" s="56"/>
    </row>
    <row r="30" customFormat="false" ht="12.75" hidden="false" customHeight="false" outlineLevel="0" collapsed="false">
      <c r="A30" s="19"/>
      <c r="B30" s="24"/>
      <c r="C30" s="24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9"/>
      <c r="B31" s="15" t="s">
        <v>10</v>
      </c>
      <c r="C31" s="15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5"/>
      <c r="V32" s="5"/>
      <c r="W32" s="55"/>
      <c r="X32" s="5"/>
      <c r="Y32" s="56"/>
    </row>
    <row r="33" customFormat="false" ht="12" hidden="false" customHeight="false" outlineLevel="0" collapsed="false">
      <c r="A33" s="19"/>
      <c r="B33" s="19"/>
      <c r="C33" s="19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5"/>
      <c r="V33" s="5"/>
      <c r="W33" s="55"/>
      <c r="X33" s="5"/>
      <c r="Y33" s="56"/>
    </row>
    <row r="34" customFormat="false" ht="12.75" hidden="false" customHeight="false" outlineLevel="0" collapsed="false">
      <c r="A34" s="19"/>
      <c r="B34" s="24"/>
      <c r="C34" s="24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9"/>
      <c r="B35" s="15" t="s">
        <v>20</v>
      </c>
      <c r="C35" s="15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5"/>
      <c r="V36" s="5"/>
      <c r="W36" s="55"/>
      <c r="X36" s="5"/>
      <c r="Y36" s="56"/>
    </row>
    <row r="37" customFormat="false" ht="12" hidden="false" customHeight="false" outlineLevel="0" collapsed="false">
      <c r="A37" s="19"/>
      <c r="B37" s="19"/>
      <c r="C37" s="19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5"/>
      <c r="V37" s="5"/>
      <c r="W37" s="55"/>
      <c r="X37" s="5"/>
      <c r="Y37" s="56"/>
    </row>
    <row r="38" customFormat="false" ht="12.75" hidden="false" customHeight="false" outlineLevel="0" collapsed="false">
      <c r="A38" s="24"/>
      <c r="B38" s="24"/>
      <c r="C38" s="24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15" t="s">
        <v>50</v>
      </c>
      <c r="B39" s="15" t="s">
        <v>4</v>
      </c>
      <c r="C39" s="15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74</v>
      </c>
      <c r="B40" s="19"/>
      <c r="C40" s="19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5"/>
      <c r="V40" s="5"/>
      <c r="W40" s="55"/>
      <c r="X40" s="5"/>
      <c r="Y40" s="56"/>
    </row>
    <row r="41" customFormat="false" ht="12" hidden="false" customHeight="false" outlineLevel="0" collapsed="false">
      <c r="A41" s="19"/>
      <c r="B41" s="19"/>
      <c r="C41" s="19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5"/>
      <c r="V41" s="5"/>
      <c r="W41" s="55"/>
      <c r="X41" s="5"/>
      <c r="Y41" s="56"/>
    </row>
    <row r="42" customFormat="false" ht="12.75" hidden="false" customHeight="false" outlineLevel="0" collapsed="false">
      <c r="A42" s="19"/>
      <c r="B42" s="24"/>
      <c r="C42" s="24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9"/>
      <c r="B43" s="15" t="s">
        <v>16</v>
      </c>
      <c r="C43" s="15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5"/>
      <c r="V44" s="5"/>
      <c r="W44" s="55"/>
      <c r="X44" s="5"/>
      <c r="Y44" s="56"/>
    </row>
    <row r="45" customFormat="false" ht="12" hidden="false" customHeight="false" outlineLevel="0" collapsed="false">
      <c r="A45" s="19"/>
      <c r="B45" s="19"/>
      <c r="C45" s="19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5"/>
      <c r="V45" s="5"/>
      <c r="W45" s="55"/>
      <c r="X45" s="5"/>
      <c r="Y45" s="56"/>
    </row>
    <row r="46" customFormat="false" ht="12.75" hidden="false" customHeight="false" outlineLevel="0" collapsed="false">
      <c r="A46" s="19"/>
      <c r="B46" s="24"/>
      <c r="C46" s="24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9"/>
      <c r="B47" s="15" t="s">
        <v>30</v>
      </c>
      <c r="C47" s="15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5"/>
      <c r="V48" s="5"/>
      <c r="W48" s="55"/>
      <c r="X48" s="5"/>
      <c r="Y48" s="56"/>
    </row>
    <row r="49" customFormat="false" ht="12" hidden="false" customHeight="false" outlineLevel="0" collapsed="false">
      <c r="A49" s="19"/>
      <c r="B49" s="19"/>
      <c r="C49" s="19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5"/>
      <c r="V49" s="5"/>
      <c r="W49" s="55"/>
      <c r="X49" s="5"/>
      <c r="Y49" s="56"/>
    </row>
    <row r="50" customFormat="false" ht="12.75" hidden="false" customHeight="false" outlineLevel="0" collapsed="false">
      <c r="A50" s="19"/>
      <c r="B50" s="24"/>
      <c r="C50" s="24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9"/>
      <c r="B51" s="15" t="s">
        <v>33</v>
      </c>
      <c r="C51" s="15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5"/>
      <c r="V52" s="5"/>
      <c r="W52" s="55"/>
      <c r="X52" s="5"/>
      <c r="Y52" s="56"/>
    </row>
    <row r="53" customFormat="false" ht="12" hidden="false" customHeight="false" outlineLevel="0" collapsed="false">
      <c r="A53" s="19"/>
      <c r="B53" s="19"/>
      <c r="C53" s="19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5"/>
      <c r="V53" s="5"/>
      <c r="W53" s="55"/>
      <c r="X53" s="5"/>
      <c r="Y53" s="56"/>
    </row>
    <row r="54" customFormat="false" ht="12.75" hidden="false" customHeight="false" outlineLevel="0" collapsed="false">
      <c r="A54" s="24"/>
      <c r="B54" s="24"/>
      <c r="C54" s="24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15" t="s">
        <v>51</v>
      </c>
      <c r="B55" s="15" t="s">
        <v>12</v>
      </c>
      <c r="C55" s="15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75</v>
      </c>
      <c r="B56" s="19"/>
      <c r="C56" s="19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5"/>
      <c r="V56" s="5"/>
      <c r="W56" s="55"/>
      <c r="X56" s="5"/>
      <c r="Y56" s="56"/>
    </row>
    <row r="57" customFormat="false" ht="12" hidden="false" customHeight="false" outlineLevel="0" collapsed="false">
      <c r="A57" s="19"/>
      <c r="B57" s="19"/>
      <c r="C57" s="19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5"/>
      <c r="V57" s="5"/>
      <c r="W57" s="55"/>
      <c r="X57" s="5"/>
      <c r="Y57" s="56"/>
    </row>
    <row r="58" customFormat="false" ht="12.75" hidden="false" customHeight="false" outlineLevel="0" collapsed="false">
      <c r="A58" s="19"/>
      <c r="B58" s="24"/>
      <c r="C58" s="24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9"/>
      <c r="B59" s="15" t="s">
        <v>18</v>
      </c>
      <c r="C59" s="15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5"/>
      <c r="V60" s="5"/>
      <c r="W60" s="55"/>
      <c r="X60" s="5"/>
      <c r="Y60" s="56"/>
    </row>
    <row r="61" customFormat="false" ht="12" hidden="false" customHeight="false" outlineLevel="0" collapsed="false">
      <c r="A61" s="19"/>
      <c r="B61" s="19"/>
      <c r="C61" s="19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5"/>
      <c r="V61" s="5"/>
      <c r="W61" s="55"/>
      <c r="X61" s="5"/>
      <c r="Y61" s="56"/>
    </row>
    <row r="62" customFormat="false" ht="12.75" hidden="false" customHeight="false" outlineLevel="0" collapsed="false">
      <c r="A62" s="19"/>
      <c r="B62" s="24"/>
      <c r="C62" s="24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9"/>
      <c r="B63" s="15" t="s">
        <v>14</v>
      </c>
      <c r="C63" s="15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5"/>
      <c r="V64" s="5"/>
      <c r="W64" s="55"/>
      <c r="X64" s="5"/>
      <c r="Y64" s="56"/>
    </row>
    <row r="65" customFormat="false" ht="12" hidden="false" customHeight="false" outlineLevel="0" collapsed="false">
      <c r="A65" s="19"/>
      <c r="B65" s="19"/>
      <c r="C65" s="19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5"/>
      <c r="V65" s="5"/>
      <c r="W65" s="55"/>
      <c r="X65" s="5"/>
      <c r="Y65" s="56"/>
    </row>
    <row r="66" customFormat="false" ht="12.75" hidden="false" customHeight="false" outlineLevel="0" collapsed="false">
      <c r="A66" s="19"/>
      <c r="B66" s="24"/>
      <c r="C66" s="24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9"/>
      <c r="B67" s="15" t="s">
        <v>33</v>
      </c>
      <c r="C67" s="15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5"/>
      <c r="V68" s="5"/>
      <c r="W68" s="55"/>
      <c r="X68" s="5"/>
      <c r="Y68" s="56"/>
    </row>
    <row r="69" customFormat="false" ht="12" hidden="false" customHeight="false" outlineLevel="0" collapsed="false">
      <c r="A69" s="19"/>
      <c r="B69" s="19"/>
      <c r="C69" s="19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5"/>
      <c r="V69" s="5"/>
      <c r="W69" s="55"/>
      <c r="X69" s="5"/>
      <c r="Y69" s="56"/>
    </row>
    <row r="70" customFormat="false" ht="12.75" hidden="false" customHeight="false" outlineLevel="0" collapsed="false">
      <c r="A70" s="24"/>
      <c r="B70" s="24"/>
      <c r="C70" s="24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3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3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3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9" t="s">
        <v>48</v>
      </c>
      <c r="T83" s="16" t="e">
        <f aca="false">AVERAGE(T3,T7,T11,T15)</f>
        <v>#VALUE!</v>
      </c>
      <c r="U83" s="17" t="e">
        <f aca="false">AVERAGE(U3,U7,U11,U15)</f>
        <v>#VALUE!</v>
      </c>
      <c r="V83" s="18" t="e">
        <f aca="false">AVERAGE(V3,V7,V11,V15)</f>
        <v>#VALUE!</v>
      </c>
      <c r="W83" s="16" t="e">
        <f aca="false">AVERAGE(W3,W7,W11,W15)</f>
        <v>#VALUE!</v>
      </c>
      <c r="X83" s="17" t="e">
        <f aca="false">AVERAGE(X3,X7,X11,X15)</f>
        <v>#VALUE!</v>
      </c>
      <c r="Y83" s="18" t="e">
        <f aca="false">AVERAGE(Y3,Y7,Y11,Y15)</f>
        <v>#VALUE!</v>
      </c>
    </row>
    <row r="84" customFormat="false" ht="12" hidden="false" customHeight="false" outlineLevel="0" collapsed="false">
      <c r="B84" s="9" t="s">
        <v>49</v>
      </c>
      <c r="T84" s="20" t="e">
        <f aca="false">AVERAGE(T19,T23,T27,T31,T35)</f>
        <v>#VALUE!</v>
      </c>
      <c r="U84" s="21" t="e">
        <f aca="false">AVERAGE(U19,U23,U27,U31,U35)</f>
        <v>#VALUE!</v>
      </c>
      <c r="V84" s="22" t="e">
        <f aca="false">AVERAGE(V19,V23,V27,V31,V35)</f>
        <v>#VALUE!</v>
      </c>
      <c r="W84" s="20" t="e">
        <f aca="false">AVERAGE(W19,W23,W27,W31,W35)</f>
        <v>#VALUE!</v>
      </c>
      <c r="X84" s="21" t="e">
        <f aca="false">AVERAGE(X19,X23,X27,X31,X35)</f>
        <v>#VALUE!</v>
      </c>
      <c r="Y84" s="22" t="e">
        <f aca="false">AVERAGE(Y19,Y23,Y27,Y31,Y35)</f>
        <v>#VALUE!</v>
      </c>
    </row>
    <row r="85" customFormat="false" ht="12" hidden="false" customHeight="false" outlineLevel="0" collapsed="false">
      <c r="B85" s="9" t="s">
        <v>50</v>
      </c>
      <c r="T85" s="20" t="e">
        <f aca="false">AVERAGE(T39,T43,T47,T51)</f>
        <v>#VALUE!</v>
      </c>
      <c r="U85" s="21" t="e">
        <f aca="false">AVERAGE(U39,U43,U47,U51)</f>
        <v>#VALUE!</v>
      </c>
      <c r="V85" s="22" t="e">
        <f aca="false">AVERAGE(V39,V43,V47,V51)</f>
        <v>#VALUE!</v>
      </c>
      <c r="W85" s="20" t="e">
        <f aca="false">AVERAGE(W39,W43,W47,W51)</f>
        <v>#VALUE!</v>
      </c>
      <c r="X85" s="21" t="e">
        <f aca="false">AVERAGE(X39,X43,X47,X51)</f>
        <v>#VALUE!</v>
      </c>
      <c r="Y85" s="22" t="e">
        <f aca="false">AVERAGE(Y39,Y43,Y47,Y51)</f>
        <v>#VALUE!</v>
      </c>
    </row>
    <row r="86" customFormat="false" ht="12" hidden="false" customHeight="false" outlineLevel="0" collapsed="false">
      <c r="B86" s="9" t="s">
        <v>51</v>
      </c>
      <c r="T86" s="20" t="e">
        <f aca="false">AVERAGE(T55,T59,T63,T67)</f>
        <v>#VALUE!</v>
      </c>
      <c r="U86" s="21" t="e">
        <f aca="false">AVERAGE(U55,U59,U63,U67)</f>
        <v>#VALUE!</v>
      </c>
      <c r="V86" s="22" t="e">
        <f aca="false">AVERAGE(V55,V59,V63,V67)</f>
        <v>#VALUE!</v>
      </c>
      <c r="W86" s="20" t="e">
        <f aca="false">AVERAGE(W55,W59,W63,W67)</f>
        <v>#VALUE!</v>
      </c>
      <c r="X86" s="21" t="e">
        <f aca="false">AVERAGE(X55,X59,X63,X67)</f>
        <v>#VALUE!</v>
      </c>
      <c r="Y86" s="22" t="e">
        <f aca="false">AVERAGE(Y55,Y59,Y63,Y67)</f>
        <v>#VALUE!</v>
      </c>
    </row>
    <row r="87" customFormat="false" ht="12.75" hidden="false" customHeight="false" outlineLevel="0" collapsed="false">
      <c r="B87" s="9" t="s">
        <v>52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9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9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9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9" width="8.37"/>
    <col collapsed="false" customWidth="true" hidden="false" outlineLevel="0" max="2" min="2" style="9" width="14.87"/>
    <col collapsed="false" customWidth="true" hidden="false" outlineLevel="0" max="3" min="3" style="9" width="7.87"/>
    <col collapsed="false" customWidth="true" hidden="false" outlineLevel="0" max="4" min="4" style="9" width="9.87"/>
    <col collapsed="false" customWidth="true" hidden="false" outlineLevel="0" max="7" min="5" style="9" width="6.87"/>
    <col collapsed="false" customWidth="true" hidden="false" outlineLevel="0" max="10" min="8" style="9" width="8.87"/>
    <col collapsed="false" customWidth="true" hidden="false" outlineLevel="0" max="11" min="11" style="9" width="2.87"/>
    <col collapsed="false" customWidth="true" hidden="false" outlineLevel="0" max="12" min="12" style="9" width="9.87"/>
    <col collapsed="false" customWidth="true" hidden="false" outlineLevel="0" max="15" min="13" style="9" width="6.87"/>
    <col collapsed="false" customWidth="true" hidden="false" outlineLevel="0" max="18" min="16" style="9" width="8.87"/>
    <col collapsed="false" customWidth="true" hidden="false" outlineLevel="0" max="19" min="19" style="9" width="2.87"/>
    <col collapsed="false" customWidth="true" hidden="false" outlineLevel="0" max="25" min="20" style="9" width="8.87"/>
    <col collapsed="false" customWidth="false" hidden="false" outlineLevel="0" max="257" min="26" style="9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3" t="s">
        <v>5</v>
      </c>
      <c r="E2" s="4" t="s">
        <v>6</v>
      </c>
      <c r="F2" s="4" t="s">
        <v>7</v>
      </c>
      <c r="G2" s="4" t="s">
        <v>8</v>
      </c>
      <c r="H2" s="4" t="s">
        <v>69</v>
      </c>
      <c r="I2" s="4" t="s">
        <v>70</v>
      </c>
      <c r="J2" s="40" t="s">
        <v>71</v>
      </c>
      <c r="K2" s="36"/>
      <c r="L2" s="3" t="s">
        <v>5</v>
      </c>
      <c r="M2" s="4" t="s">
        <v>6</v>
      </c>
      <c r="N2" s="4" t="s">
        <v>7</v>
      </c>
      <c r="O2" s="4" t="s">
        <v>8</v>
      </c>
      <c r="P2" s="4" t="s">
        <v>69</v>
      </c>
      <c r="Q2" s="4" t="s">
        <v>70</v>
      </c>
      <c r="R2" s="40" t="s">
        <v>71</v>
      </c>
      <c r="S2" s="41"/>
      <c r="T2" s="3" t="s">
        <v>43</v>
      </c>
      <c r="U2" s="4" t="s">
        <v>44</v>
      </c>
      <c r="V2" s="40" t="s">
        <v>45</v>
      </c>
      <c r="W2" s="29" t="s">
        <v>43</v>
      </c>
      <c r="X2" s="30" t="s">
        <v>44</v>
      </c>
      <c r="Y2" s="31" t="s">
        <v>45</v>
      </c>
    </row>
    <row r="3" customFormat="false" ht="12" hidden="false" customHeight="false" outlineLevel="0" collapsed="false">
      <c r="A3" s="72" t="s">
        <v>48</v>
      </c>
      <c r="B3" s="72" t="s">
        <v>3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31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28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3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15" t="s">
        <v>49</v>
      </c>
      <c r="B19" s="15" t="s">
        <v>23</v>
      </c>
      <c r="C19" s="15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4867.6</v>
      </c>
      <c r="I19" s="43" t="n">
        <v>43</v>
      </c>
      <c r="J19" s="44" t="n">
        <f aca="false">H19/3600</f>
        <v>6.90766666666667</v>
      </c>
      <c r="L19" s="42" t="n">
        <v>5215.4808</v>
      </c>
      <c r="M19" s="43" t="n">
        <v>41.9536</v>
      </c>
      <c r="N19" s="43" t="n">
        <v>43.5811</v>
      </c>
      <c r="O19" s="43" t="n">
        <v>45.0345</v>
      </c>
      <c r="P19" s="43" t="n">
        <v>25102.1</v>
      </c>
      <c r="Q19" s="43" t="n">
        <v>42.3</v>
      </c>
      <c r="R19" s="44" t="n">
        <f aca="false">P19/3600</f>
        <v>6.97280555555556</v>
      </c>
      <c r="S19" s="48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73</v>
      </c>
      <c r="B20" s="19"/>
      <c r="C20" s="19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1943.9</v>
      </c>
      <c r="I20" s="50" t="n">
        <v>36.38</v>
      </c>
      <c r="J20" s="51" t="n">
        <f aca="false">H20/3600</f>
        <v>6.09552777777778</v>
      </c>
      <c r="L20" s="49" t="n">
        <v>2433.7736</v>
      </c>
      <c r="M20" s="50" t="n">
        <v>39.929</v>
      </c>
      <c r="N20" s="50" t="n">
        <v>41.9163</v>
      </c>
      <c r="O20" s="50" t="n">
        <v>42.9856</v>
      </c>
      <c r="P20" s="50" t="n">
        <v>22173.9</v>
      </c>
      <c r="Q20" s="50" t="n">
        <v>33.95</v>
      </c>
      <c r="R20" s="51" t="n">
        <f aca="false">P20/3600</f>
        <v>6.15941666666667</v>
      </c>
      <c r="S20" s="48"/>
      <c r="T20" s="55"/>
      <c r="U20" s="5"/>
      <c r="V20" s="5"/>
      <c r="W20" s="55"/>
      <c r="X20" s="5"/>
      <c r="Y20" s="56"/>
    </row>
    <row r="21" customFormat="false" ht="12" hidden="false" customHeight="false" outlineLevel="0" collapsed="false">
      <c r="A21" s="19"/>
      <c r="B21" s="19"/>
      <c r="C21" s="19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19709.8</v>
      </c>
      <c r="I21" s="50" t="n">
        <v>29.69</v>
      </c>
      <c r="J21" s="51" t="n">
        <f aca="false">H21/3600</f>
        <v>5.47494444444445</v>
      </c>
      <c r="L21" s="49" t="n">
        <v>1172.1192</v>
      </c>
      <c r="M21" s="50" t="n">
        <v>37.353</v>
      </c>
      <c r="N21" s="50" t="n">
        <v>40.6464</v>
      </c>
      <c r="O21" s="50" t="n">
        <v>41.6697</v>
      </c>
      <c r="P21" s="50" t="n">
        <v>19976.8</v>
      </c>
      <c r="Q21" s="50" t="n">
        <v>29.25</v>
      </c>
      <c r="R21" s="51" t="n">
        <f aca="false">P21/3600</f>
        <v>5.54911111111111</v>
      </c>
      <c r="S21" s="48"/>
      <c r="T21" s="55"/>
      <c r="U21" s="5"/>
      <c r="V21" s="5"/>
      <c r="W21" s="55"/>
      <c r="X21" s="5"/>
      <c r="Y21" s="56"/>
    </row>
    <row r="22" customFormat="false" ht="12.75" hidden="false" customHeight="false" outlineLevel="0" collapsed="false">
      <c r="A22" s="19"/>
      <c r="B22" s="24"/>
      <c r="C22" s="24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17974.7</v>
      </c>
      <c r="I22" s="58" t="n">
        <v>26.51</v>
      </c>
      <c r="J22" s="59" t="n">
        <f aca="false">H22/3600</f>
        <v>4.99297222222222</v>
      </c>
      <c r="L22" s="57" t="n">
        <v>568.2512</v>
      </c>
      <c r="M22" s="58" t="n">
        <v>34.7065</v>
      </c>
      <c r="N22" s="58" t="n">
        <v>39.7462</v>
      </c>
      <c r="O22" s="58" t="n">
        <v>40.806</v>
      </c>
      <c r="P22" s="58" t="n">
        <v>18246.5</v>
      </c>
      <c r="Q22" s="58" t="n">
        <v>26.82</v>
      </c>
      <c r="R22" s="59" t="n">
        <f aca="false">P22/3600</f>
        <v>5.068472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9"/>
      <c r="B23" s="15" t="s">
        <v>29</v>
      </c>
      <c r="C23" s="15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3893.3</v>
      </c>
      <c r="I23" s="43" t="n">
        <v>41.77</v>
      </c>
      <c r="J23" s="44" t="n">
        <f aca="false">H23/3600</f>
        <v>6.63702777777778</v>
      </c>
      <c r="L23" s="42" t="n">
        <v>7929.4072</v>
      </c>
      <c r="M23" s="43" t="n">
        <v>40.0724</v>
      </c>
      <c r="N23" s="43" t="n">
        <v>42.1728</v>
      </c>
      <c r="O23" s="43" t="n">
        <v>43.2745</v>
      </c>
      <c r="P23" s="43" t="n">
        <v>24067.9</v>
      </c>
      <c r="Q23" s="43" t="n">
        <v>42.64</v>
      </c>
      <c r="R23" s="44" t="n">
        <f aca="false">P23/3600</f>
        <v>6.68552777777778</v>
      </c>
      <c r="S23" s="48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20389.3</v>
      </c>
      <c r="I24" s="50" t="n">
        <v>34.39</v>
      </c>
      <c r="J24" s="51" t="n">
        <f aca="false">H24/3600</f>
        <v>5.66369444444444</v>
      </c>
      <c r="L24" s="49" t="n">
        <v>3184.524</v>
      </c>
      <c r="M24" s="50" t="n">
        <v>37.1358</v>
      </c>
      <c r="N24" s="50" t="n">
        <v>40.0045</v>
      </c>
      <c r="O24" s="50" t="n">
        <v>40.9189</v>
      </c>
      <c r="P24" s="50" t="n">
        <v>20628.5</v>
      </c>
      <c r="Q24" s="50" t="n">
        <v>38.6</v>
      </c>
      <c r="R24" s="51" t="n">
        <f aca="false">P24/3600</f>
        <v>5.73013888888889</v>
      </c>
      <c r="S24" s="48"/>
      <c r="T24" s="55"/>
      <c r="U24" s="5"/>
      <c r="V24" s="5"/>
      <c r="W24" s="55"/>
      <c r="X24" s="5"/>
      <c r="Y24" s="56"/>
    </row>
    <row r="25" customFormat="false" ht="12" hidden="false" customHeight="false" outlineLevel="0" collapsed="false">
      <c r="A25" s="19"/>
      <c r="B25" s="19"/>
      <c r="C25" s="19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8224.7</v>
      </c>
      <c r="I25" s="50" t="n">
        <v>29.72</v>
      </c>
      <c r="J25" s="51" t="n">
        <f aca="false">H25/3600</f>
        <v>5.06241666666667</v>
      </c>
      <c r="L25" s="49" t="n">
        <v>1350.6656</v>
      </c>
      <c r="M25" s="50" t="n">
        <v>34.308</v>
      </c>
      <c r="N25" s="50" t="n">
        <v>38.3819</v>
      </c>
      <c r="O25" s="50" t="n">
        <v>39.5054</v>
      </c>
      <c r="P25" s="50" t="n">
        <v>18752.5</v>
      </c>
      <c r="Q25" s="50" t="n">
        <v>29.76</v>
      </c>
      <c r="R25" s="51" t="n">
        <f aca="false">P25/3600</f>
        <v>5.20902777777778</v>
      </c>
      <c r="S25" s="48"/>
      <c r="T25" s="55"/>
      <c r="U25" s="5"/>
      <c r="V25" s="5"/>
      <c r="W25" s="55"/>
      <c r="X25" s="5"/>
      <c r="Y25" s="56"/>
    </row>
    <row r="26" customFormat="false" ht="12.75" hidden="false" customHeight="false" outlineLevel="0" collapsed="false">
      <c r="A26" s="19"/>
      <c r="B26" s="24"/>
      <c r="C26" s="24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16731.9</v>
      </c>
      <c r="I26" s="58" t="n">
        <v>24.71</v>
      </c>
      <c r="J26" s="59" t="n">
        <f aca="false">H26/3600</f>
        <v>4.64775</v>
      </c>
      <c r="L26" s="57" t="n">
        <v>581.1528</v>
      </c>
      <c r="M26" s="58" t="n">
        <v>31.6955</v>
      </c>
      <c r="N26" s="58" t="n">
        <v>37.275</v>
      </c>
      <c r="O26" s="58" t="n">
        <v>38.7241</v>
      </c>
      <c r="P26" s="58" t="n">
        <v>17041.1</v>
      </c>
      <c r="Q26" s="58" t="n">
        <v>24.89</v>
      </c>
      <c r="R26" s="59" t="n">
        <f aca="false">P26/3600</f>
        <v>4.733638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9"/>
      <c r="B27" s="15" t="s">
        <v>22</v>
      </c>
      <c r="C27" s="15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8510.8</v>
      </c>
      <c r="I27" s="43" t="n">
        <v>91.48</v>
      </c>
      <c r="J27" s="44" t="n">
        <f aca="false">H27/3600</f>
        <v>13.4752222222222</v>
      </c>
      <c r="L27" s="42" t="n">
        <v>19819.2552</v>
      </c>
      <c r="M27" s="43" t="n">
        <v>38.82</v>
      </c>
      <c r="N27" s="43" t="n">
        <v>40.2242</v>
      </c>
      <c r="O27" s="43" t="n">
        <v>43.4755</v>
      </c>
      <c r="P27" s="43" t="n">
        <v>48617.9</v>
      </c>
      <c r="Q27" s="43" t="n">
        <v>91.68</v>
      </c>
      <c r="R27" s="44" t="n">
        <f aca="false">P27/3600</f>
        <v>13.5049722222222</v>
      </c>
      <c r="S27" s="48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39595.8</v>
      </c>
      <c r="I28" s="50" t="n">
        <v>65.16</v>
      </c>
      <c r="J28" s="51" t="n">
        <f aca="false">H28/3600</f>
        <v>10.9988333333333</v>
      </c>
      <c r="L28" s="49" t="n">
        <v>5795.5792</v>
      </c>
      <c r="M28" s="50" t="n">
        <v>36.8593</v>
      </c>
      <c r="N28" s="50" t="n">
        <v>38.9914</v>
      </c>
      <c r="O28" s="50" t="n">
        <v>41.5037</v>
      </c>
      <c r="P28" s="50" t="n">
        <v>40152.5</v>
      </c>
      <c r="Q28" s="50" t="n">
        <v>66.06</v>
      </c>
      <c r="R28" s="51" t="n">
        <f aca="false">P28/3600</f>
        <v>11.1534722222222</v>
      </c>
      <c r="S28" s="48"/>
      <c r="T28" s="55"/>
      <c r="U28" s="5"/>
      <c r="V28" s="5"/>
      <c r="W28" s="55"/>
      <c r="X28" s="5"/>
      <c r="Y28" s="56"/>
    </row>
    <row r="29" customFormat="false" ht="12" hidden="false" customHeight="false" outlineLevel="0" collapsed="false">
      <c r="A29" s="19"/>
      <c r="B29" s="19"/>
      <c r="C29" s="19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35672</v>
      </c>
      <c r="I29" s="50" t="n">
        <v>57.33</v>
      </c>
      <c r="J29" s="51" t="n">
        <f aca="false">H29/3600</f>
        <v>9.90888888888889</v>
      </c>
      <c r="L29" s="49" t="n">
        <v>2639.0872</v>
      </c>
      <c r="M29" s="50" t="n">
        <v>34.7229</v>
      </c>
      <c r="N29" s="50" t="n">
        <v>38.0364</v>
      </c>
      <c r="O29" s="50" t="n">
        <v>39.9047</v>
      </c>
      <c r="P29" s="50" t="n">
        <v>36182.9</v>
      </c>
      <c r="Q29" s="50" t="n">
        <v>60.63</v>
      </c>
      <c r="R29" s="51" t="n">
        <f aca="false">P29/3600</f>
        <v>10.0508055555556</v>
      </c>
      <c r="S29" s="48"/>
      <c r="T29" s="55"/>
      <c r="U29" s="5"/>
      <c r="V29" s="5"/>
      <c r="W29" s="55"/>
      <c r="X29" s="5"/>
      <c r="Y29" s="56"/>
    </row>
    <row r="30" customFormat="false" ht="12.75" hidden="false" customHeight="false" outlineLevel="0" collapsed="false">
      <c r="A30" s="19"/>
      <c r="B30" s="24"/>
      <c r="C30" s="24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33187.8</v>
      </c>
      <c r="I30" s="58" t="n">
        <v>51.88</v>
      </c>
      <c r="J30" s="59" t="n">
        <f aca="false">H30/3600</f>
        <v>9.21883333333333</v>
      </c>
      <c r="L30" s="57" t="n">
        <v>1301.2552</v>
      </c>
      <c r="M30" s="58" t="n">
        <v>32.4128</v>
      </c>
      <c r="N30" s="58" t="n">
        <v>37.2791</v>
      </c>
      <c r="O30" s="58" t="n">
        <v>38.6863</v>
      </c>
      <c r="P30" s="58" t="n">
        <v>33521.9</v>
      </c>
      <c r="Q30" s="58" t="n">
        <v>54.93</v>
      </c>
      <c r="R30" s="59" t="n">
        <f aca="false">P30/3600</f>
        <v>9.311638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9"/>
      <c r="B31" s="15" t="s">
        <v>10</v>
      </c>
      <c r="C31" s="15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57883</v>
      </c>
      <c r="I31" s="43" t="n">
        <v>92.45</v>
      </c>
      <c r="J31" s="44" t="n">
        <f aca="false">H31/3600</f>
        <v>16.0786111111111</v>
      </c>
      <c r="L31" s="42" t="n">
        <v>19852.1816</v>
      </c>
      <c r="M31" s="43" t="n">
        <v>39.5756</v>
      </c>
      <c r="N31" s="43" t="n">
        <v>43.9422</v>
      </c>
      <c r="O31" s="43" t="n">
        <v>45.324</v>
      </c>
      <c r="P31" s="43" t="n">
        <v>57801.7</v>
      </c>
      <c r="Q31" s="43" t="n">
        <v>101.55</v>
      </c>
      <c r="R31" s="44" t="n">
        <f aca="false">P31/3600</f>
        <v>16.0560277777778</v>
      </c>
      <c r="S31" s="48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49099</v>
      </c>
      <c r="I32" s="50" t="n">
        <v>84.26</v>
      </c>
      <c r="J32" s="51" t="n">
        <f aca="false">H32/3600</f>
        <v>13.6386111111111</v>
      </c>
      <c r="L32" s="49" t="n">
        <v>6785.4288</v>
      </c>
      <c r="M32" s="50" t="n">
        <v>37.6783</v>
      </c>
      <c r="N32" s="50" t="n">
        <v>42.5459</v>
      </c>
      <c r="O32" s="50" t="n">
        <v>43.1831</v>
      </c>
      <c r="P32" s="50" t="n">
        <v>48954.2</v>
      </c>
      <c r="Q32" s="50" t="n">
        <v>83.47</v>
      </c>
      <c r="R32" s="51" t="n">
        <f aca="false">P32/3600</f>
        <v>13.5983888888889</v>
      </c>
      <c r="S32" s="48"/>
      <c r="T32" s="55"/>
      <c r="U32" s="5"/>
      <c r="V32" s="5"/>
      <c r="W32" s="55"/>
      <c r="X32" s="5"/>
      <c r="Y32" s="56"/>
    </row>
    <row r="33" customFormat="false" ht="12" hidden="false" customHeight="false" outlineLevel="0" collapsed="false">
      <c r="A33" s="19"/>
      <c r="B33" s="19"/>
      <c r="C33" s="19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43308.2</v>
      </c>
      <c r="I33" s="50" t="n">
        <v>70.29</v>
      </c>
      <c r="J33" s="51" t="n">
        <f aca="false">H33/3600</f>
        <v>12.0300555555556</v>
      </c>
      <c r="L33" s="49" t="n">
        <v>3160.372</v>
      </c>
      <c r="M33" s="50" t="n">
        <v>35.734</v>
      </c>
      <c r="N33" s="50" t="n">
        <v>41.2422</v>
      </c>
      <c r="O33" s="50" t="n">
        <v>41.2747</v>
      </c>
      <c r="P33" s="50" t="n">
        <v>43637.9</v>
      </c>
      <c r="Q33" s="50" t="n">
        <v>69.84</v>
      </c>
      <c r="R33" s="51" t="n">
        <f aca="false">P33/3600</f>
        <v>12.1216388888889</v>
      </c>
      <c r="S33" s="48"/>
      <c r="T33" s="55"/>
      <c r="U33" s="5"/>
      <c r="V33" s="5"/>
      <c r="W33" s="55"/>
      <c r="X33" s="5"/>
      <c r="Y33" s="56"/>
    </row>
    <row r="34" customFormat="false" ht="12.75" hidden="false" customHeight="false" outlineLevel="0" collapsed="false">
      <c r="A34" s="19"/>
      <c r="B34" s="24"/>
      <c r="C34" s="24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39370.5</v>
      </c>
      <c r="I34" s="58" t="n">
        <v>67.4</v>
      </c>
      <c r="J34" s="59" t="n">
        <f aca="false">H34/3600</f>
        <v>10.93625</v>
      </c>
      <c r="L34" s="57" t="n">
        <v>1607.0712</v>
      </c>
      <c r="M34" s="58" t="n">
        <v>33.6276</v>
      </c>
      <c r="N34" s="58" t="n">
        <v>40.1525</v>
      </c>
      <c r="O34" s="58" t="n">
        <v>39.7795</v>
      </c>
      <c r="P34" s="58" t="n">
        <v>39953.5</v>
      </c>
      <c r="Q34" s="58" t="n">
        <v>69.62</v>
      </c>
      <c r="R34" s="59" t="n">
        <f aca="false">P34/3600</f>
        <v>11.098194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9"/>
      <c r="B35" s="15" t="s">
        <v>20</v>
      </c>
      <c r="C35" s="15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8069.2</v>
      </c>
      <c r="I35" s="43" t="n">
        <v>139.79</v>
      </c>
      <c r="J35" s="44" t="n">
        <f aca="false">H35/3600</f>
        <v>18.9081111111111</v>
      </c>
      <c r="L35" s="42" t="n">
        <v>53328.776</v>
      </c>
      <c r="M35" s="43" t="n">
        <v>38.4091</v>
      </c>
      <c r="N35" s="43" t="n">
        <v>42.1795</v>
      </c>
      <c r="O35" s="43" t="n">
        <v>44.2521</v>
      </c>
      <c r="P35" s="43" t="n">
        <v>67379</v>
      </c>
      <c r="Q35" s="43" t="n">
        <v>135.08</v>
      </c>
      <c r="R35" s="44" t="n">
        <f aca="false">P35/3600</f>
        <v>18.7163888888889</v>
      </c>
      <c r="S35" s="48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49568.3</v>
      </c>
      <c r="I36" s="50" t="n">
        <v>82.46</v>
      </c>
      <c r="J36" s="51" t="n">
        <f aca="false">H36/3600</f>
        <v>13.7689722222222</v>
      </c>
      <c r="L36" s="49" t="n">
        <v>7491.6272</v>
      </c>
      <c r="M36" s="50" t="n">
        <v>35.5064</v>
      </c>
      <c r="N36" s="50" t="n">
        <v>40.7237</v>
      </c>
      <c r="O36" s="50" t="n">
        <v>43.0523</v>
      </c>
      <c r="P36" s="50" t="n">
        <v>50028.3</v>
      </c>
      <c r="Q36" s="50" t="n">
        <v>86.01</v>
      </c>
      <c r="R36" s="51" t="n">
        <f aca="false">P36/3600</f>
        <v>13.89675</v>
      </c>
      <c r="S36" s="48"/>
      <c r="T36" s="55"/>
      <c r="U36" s="5"/>
      <c r="V36" s="5"/>
      <c r="W36" s="55"/>
      <c r="X36" s="5"/>
      <c r="Y36" s="56"/>
    </row>
    <row r="37" customFormat="false" ht="12" hidden="false" customHeight="false" outlineLevel="0" collapsed="false">
      <c r="A37" s="19"/>
      <c r="B37" s="19"/>
      <c r="C37" s="19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42869.5</v>
      </c>
      <c r="I37" s="50" t="n">
        <v>66.52</v>
      </c>
      <c r="J37" s="51" t="n">
        <f aca="false">H37/3600</f>
        <v>11.9081944444444</v>
      </c>
      <c r="L37" s="49" t="n">
        <v>1949.8176</v>
      </c>
      <c r="M37" s="50" t="n">
        <v>33.7079</v>
      </c>
      <c r="N37" s="50" t="n">
        <v>39.4784</v>
      </c>
      <c r="O37" s="50" t="n">
        <v>42.0178</v>
      </c>
      <c r="P37" s="50" t="n">
        <v>43793.9</v>
      </c>
      <c r="Q37" s="50" t="n">
        <v>71.74</v>
      </c>
      <c r="R37" s="51" t="n">
        <f aca="false">P37/3600</f>
        <v>12.1649722222222</v>
      </c>
      <c r="S37" s="48"/>
      <c r="T37" s="55"/>
      <c r="U37" s="5"/>
      <c r="V37" s="5"/>
      <c r="W37" s="55"/>
      <c r="X37" s="5"/>
      <c r="Y37" s="56"/>
    </row>
    <row r="38" customFormat="false" ht="12.75" hidden="false" customHeight="false" outlineLevel="0" collapsed="false">
      <c r="A38" s="24"/>
      <c r="B38" s="24"/>
      <c r="C38" s="24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40188.6</v>
      </c>
      <c r="I38" s="58" t="n">
        <v>59.32</v>
      </c>
      <c r="J38" s="59" t="n">
        <f aca="false">H38/3600</f>
        <v>11.1635</v>
      </c>
      <c r="L38" s="57" t="n">
        <v>762.2688</v>
      </c>
      <c r="M38" s="58" t="n">
        <v>31.5842</v>
      </c>
      <c r="N38" s="58" t="n">
        <v>38.5169</v>
      </c>
      <c r="O38" s="58" t="n">
        <v>41.1934</v>
      </c>
      <c r="P38" s="58" t="n">
        <v>41376.7</v>
      </c>
      <c r="Q38" s="58" t="n">
        <v>60.98</v>
      </c>
      <c r="R38" s="59" t="n">
        <f aca="false">P38/3600</f>
        <v>11.493527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15" t="s">
        <v>50</v>
      </c>
      <c r="B39" s="15" t="s">
        <v>4</v>
      </c>
      <c r="C39" s="15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9930.7</v>
      </c>
      <c r="I39" s="43" t="n">
        <v>17.69</v>
      </c>
      <c r="J39" s="44" t="n">
        <f aca="false">H39/3600</f>
        <v>2.75852777777778</v>
      </c>
      <c r="L39" s="42" t="n">
        <v>3676.6</v>
      </c>
      <c r="M39" s="43" t="n">
        <v>40.4358</v>
      </c>
      <c r="N39" s="43" t="n">
        <v>43.0725</v>
      </c>
      <c r="O39" s="43" t="n">
        <v>43.7089</v>
      </c>
      <c r="P39" s="43" t="n">
        <v>9905</v>
      </c>
      <c r="Q39" s="43" t="n">
        <v>16.83</v>
      </c>
      <c r="R39" s="44" t="n">
        <f aca="false">P39/3600</f>
        <v>2.75138888888889</v>
      </c>
      <c r="S39" s="48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74</v>
      </c>
      <c r="B40" s="19"/>
      <c r="C40" s="19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8719.2</v>
      </c>
      <c r="I40" s="50" t="n">
        <v>14.52</v>
      </c>
      <c r="J40" s="51" t="n">
        <f aca="false">H40/3600</f>
        <v>2.422</v>
      </c>
      <c r="L40" s="49" t="n">
        <v>1744.4208</v>
      </c>
      <c r="M40" s="50" t="n">
        <v>37.1901</v>
      </c>
      <c r="N40" s="50" t="n">
        <v>40.4807</v>
      </c>
      <c r="O40" s="50" t="n">
        <v>40.8466</v>
      </c>
      <c r="P40" s="50" t="n">
        <v>8771.9</v>
      </c>
      <c r="Q40" s="50" t="n">
        <v>14.61</v>
      </c>
      <c r="R40" s="51" t="n">
        <f aca="false">P40/3600</f>
        <v>2.43663888888889</v>
      </c>
      <c r="S40" s="48"/>
      <c r="T40" s="55"/>
      <c r="U40" s="5"/>
      <c r="V40" s="5"/>
      <c r="W40" s="55"/>
      <c r="X40" s="5"/>
      <c r="Y40" s="56"/>
    </row>
    <row r="41" customFormat="false" ht="12" hidden="false" customHeight="false" outlineLevel="0" collapsed="false">
      <c r="A41" s="19"/>
      <c r="B41" s="19"/>
      <c r="C41" s="19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7701.9</v>
      </c>
      <c r="I41" s="50" t="n">
        <v>11.94</v>
      </c>
      <c r="J41" s="51" t="n">
        <f aca="false">H41/3600</f>
        <v>2.13941666666667</v>
      </c>
      <c r="L41" s="49" t="n">
        <v>837.7736</v>
      </c>
      <c r="M41" s="50" t="n">
        <v>34.3454</v>
      </c>
      <c r="N41" s="50" t="n">
        <v>38.4197</v>
      </c>
      <c r="O41" s="50" t="n">
        <v>38.5666</v>
      </c>
      <c r="P41" s="50" t="n">
        <v>7810.5</v>
      </c>
      <c r="Q41" s="50" t="n">
        <v>12</v>
      </c>
      <c r="R41" s="51" t="n">
        <f aca="false">P41/3600</f>
        <v>2.16958333333333</v>
      </c>
      <c r="S41" s="48"/>
      <c r="T41" s="55"/>
      <c r="U41" s="5"/>
      <c r="V41" s="5"/>
      <c r="W41" s="55"/>
      <c r="X41" s="5"/>
      <c r="Y41" s="56"/>
    </row>
    <row r="42" customFormat="false" ht="12.75" hidden="false" customHeight="false" outlineLevel="0" collapsed="false">
      <c r="A42" s="19"/>
      <c r="B42" s="24"/>
      <c r="C42" s="24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6985.9</v>
      </c>
      <c r="I42" s="58" t="n">
        <v>10.36</v>
      </c>
      <c r="J42" s="59" t="n">
        <f aca="false">H42/3600</f>
        <v>1.94052777777778</v>
      </c>
      <c r="L42" s="57" t="n">
        <v>428.0792</v>
      </c>
      <c r="M42" s="58" t="n">
        <v>31.8976</v>
      </c>
      <c r="N42" s="58" t="n">
        <v>36.7209</v>
      </c>
      <c r="O42" s="58" t="n">
        <v>36.7849</v>
      </c>
      <c r="P42" s="58" t="n">
        <v>7102.7</v>
      </c>
      <c r="Q42" s="58" t="n">
        <v>10.69</v>
      </c>
      <c r="R42" s="59" t="n">
        <f aca="false">P42/3600</f>
        <v>1.972972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9"/>
      <c r="B43" s="15" t="s">
        <v>16</v>
      </c>
      <c r="C43" s="15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2383.2</v>
      </c>
      <c r="I43" s="43" t="n">
        <v>20.4</v>
      </c>
      <c r="J43" s="44" t="n">
        <f aca="false">H43/3600</f>
        <v>3.43977777777778</v>
      </c>
      <c r="L43" s="42" t="n">
        <v>4147.3192</v>
      </c>
      <c r="M43" s="43" t="n">
        <v>40.324</v>
      </c>
      <c r="N43" s="43" t="n">
        <v>43.3473</v>
      </c>
      <c r="O43" s="43" t="n">
        <v>44.7714</v>
      </c>
      <c r="P43" s="43" t="n">
        <v>12360.1</v>
      </c>
      <c r="Q43" s="43" t="n">
        <v>19.81</v>
      </c>
      <c r="R43" s="44" t="n">
        <f aca="false">P43/3600</f>
        <v>3.43336111111111</v>
      </c>
      <c r="S43" s="48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0755.4</v>
      </c>
      <c r="I44" s="50" t="n">
        <v>16.27</v>
      </c>
      <c r="J44" s="51" t="n">
        <f aca="false">H44/3600</f>
        <v>2.98761111111111</v>
      </c>
      <c r="L44" s="49" t="n">
        <v>1861.1272</v>
      </c>
      <c r="M44" s="50" t="n">
        <v>37.4558</v>
      </c>
      <c r="N44" s="50" t="n">
        <v>41.2327</v>
      </c>
      <c r="O44" s="50" t="n">
        <v>42.3332</v>
      </c>
      <c r="P44" s="50" t="n">
        <v>10846.2</v>
      </c>
      <c r="Q44" s="50" t="n">
        <v>16.5</v>
      </c>
      <c r="R44" s="51" t="n">
        <f aca="false">P44/3600</f>
        <v>3.01283333333333</v>
      </c>
      <c r="S44" s="48"/>
      <c r="T44" s="55"/>
      <c r="U44" s="5"/>
      <c r="V44" s="5"/>
      <c r="W44" s="55"/>
      <c r="X44" s="5"/>
      <c r="Y44" s="56"/>
    </row>
    <row r="45" customFormat="false" ht="12" hidden="false" customHeight="false" outlineLevel="0" collapsed="false">
      <c r="A45" s="19"/>
      <c r="B45" s="19"/>
      <c r="C45" s="19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9769.5</v>
      </c>
      <c r="I45" s="50" t="n">
        <v>13.83</v>
      </c>
      <c r="J45" s="51" t="n">
        <f aca="false">H45/3600</f>
        <v>2.71375</v>
      </c>
      <c r="L45" s="49" t="n">
        <v>904.3592</v>
      </c>
      <c r="M45" s="50" t="n">
        <v>34.489</v>
      </c>
      <c r="N45" s="50" t="n">
        <v>39.405</v>
      </c>
      <c r="O45" s="50" t="n">
        <v>40.3984</v>
      </c>
      <c r="P45" s="50" t="n">
        <v>9766.7</v>
      </c>
      <c r="Q45" s="50" t="n">
        <v>13.9</v>
      </c>
      <c r="R45" s="51" t="n">
        <f aca="false">P45/3600</f>
        <v>2.71297222222222</v>
      </c>
      <c r="S45" s="48"/>
      <c r="T45" s="55"/>
      <c r="U45" s="5"/>
      <c r="V45" s="5"/>
      <c r="W45" s="55"/>
      <c r="X45" s="5"/>
      <c r="Y45" s="56"/>
    </row>
    <row r="46" customFormat="false" ht="12.75" hidden="false" customHeight="false" outlineLevel="0" collapsed="false">
      <c r="A46" s="19"/>
      <c r="B46" s="24"/>
      <c r="C46" s="24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8884.2</v>
      </c>
      <c r="I46" s="58" t="n">
        <v>11.78</v>
      </c>
      <c r="J46" s="59" t="n">
        <f aca="false">H46/3600</f>
        <v>2.46783333333333</v>
      </c>
      <c r="L46" s="57" t="n">
        <v>460.1376</v>
      </c>
      <c r="M46" s="58" t="n">
        <v>31.5935</v>
      </c>
      <c r="N46" s="58" t="n">
        <v>38.0512</v>
      </c>
      <c r="O46" s="58" t="n">
        <v>38.9143</v>
      </c>
      <c r="P46" s="58" t="n">
        <v>9043.5</v>
      </c>
      <c r="Q46" s="58" t="n">
        <v>11.74</v>
      </c>
      <c r="R46" s="59" t="n">
        <f aca="false">P46/3600</f>
        <v>2.512083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9"/>
      <c r="B47" s="15" t="s">
        <v>30</v>
      </c>
      <c r="C47" s="15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1326.7</v>
      </c>
      <c r="I47" s="43" t="n">
        <v>22.69</v>
      </c>
      <c r="J47" s="44" t="n">
        <f aca="false">H47/3600</f>
        <v>3.14630555555556</v>
      </c>
      <c r="L47" s="42" t="n">
        <v>7952.7288</v>
      </c>
      <c r="M47" s="43" t="n">
        <v>38.5159</v>
      </c>
      <c r="N47" s="43" t="n">
        <v>41.2053</v>
      </c>
      <c r="O47" s="43" t="n">
        <v>42.1343</v>
      </c>
      <c r="P47" s="43" t="n">
        <v>11216</v>
      </c>
      <c r="Q47" s="43" t="n">
        <v>21.72</v>
      </c>
      <c r="R47" s="44" t="n">
        <f aca="false">P47/3600</f>
        <v>3.11555555555556</v>
      </c>
      <c r="S47" s="48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9456.7</v>
      </c>
      <c r="I48" s="50" t="n">
        <v>16.72</v>
      </c>
      <c r="J48" s="51" t="n">
        <f aca="false">H48/3600</f>
        <v>2.62686111111111</v>
      </c>
      <c r="L48" s="49" t="n">
        <v>3406.668</v>
      </c>
      <c r="M48" s="50" t="n">
        <v>34.6485</v>
      </c>
      <c r="N48" s="50" t="n">
        <v>38.4211</v>
      </c>
      <c r="O48" s="50" t="n">
        <v>39.2472</v>
      </c>
      <c r="P48" s="50" t="n">
        <v>9463.7</v>
      </c>
      <c r="Q48" s="50" t="n">
        <v>16.95</v>
      </c>
      <c r="R48" s="51" t="n">
        <f aca="false">P48/3600</f>
        <v>2.62880555555556</v>
      </c>
      <c r="S48" s="48"/>
      <c r="T48" s="55"/>
      <c r="U48" s="5"/>
      <c r="V48" s="5"/>
      <c r="W48" s="55"/>
      <c r="X48" s="5"/>
      <c r="Y48" s="56"/>
    </row>
    <row r="49" customFormat="false" ht="12" hidden="false" customHeight="false" outlineLevel="0" collapsed="false">
      <c r="A49" s="19"/>
      <c r="B49" s="19"/>
      <c r="C49" s="19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8146.9</v>
      </c>
      <c r="I49" s="50" t="n">
        <v>13.62</v>
      </c>
      <c r="J49" s="51" t="n">
        <f aca="false">H49/3600</f>
        <v>2.26302777777778</v>
      </c>
      <c r="L49" s="49" t="n">
        <v>1489.3896</v>
      </c>
      <c r="M49" s="50" t="n">
        <v>31.1168</v>
      </c>
      <c r="N49" s="50" t="n">
        <v>36.4398</v>
      </c>
      <c r="O49" s="50" t="n">
        <v>37.239</v>
      </c>
      <c r="P49" s="50" t="n">
        <v>8289.1</v>
      </c>
      <c r="Q49" s="50" t="n">
        <v>13.85</v>
      </c>
      <c r="R49" s="51" t="n">
        <f aca="false">P49/3600</f>
        <v>2.30252777777778</v>
      </c>
      <c r="S49" s="48"/>
      <c r="T49" s="55"/>
      <c r="U49" s="5"/>
      <c r="V49" s="5"/>
      <c r="W49" s="55"/>
      <c r="X49" s="5"/>
      <c r="Y49" s="56"/>
    </row>
    <row r="50" customFormat="false" ht="12.75" hidden="false" customHeight="false" outlineLevel="0" collapsed="false">
      <c r="A50" s="19"/>
      <c r="B50" s="24"/>
      <c r="C50" s="24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7252</v>
      </c>
      <c r="I50" s="58" t="n">
        <v>10.87</v>
      </c>
      <c r="J50" s="59" t="n">
        <f aca="false">H50/3600</f>
        <v>2.01444444444444</v>
      </c>
      <c r="L50" s="57" t="n">
        <v>643.9016</v>
      </c>
      <c r="M50" s="58" t="n">
        <v>27.8921</v>
      </c>
      <c r="N50" s="58" t="n">
        <v>35.0707</v>
      </c>
      <c r="O50" s="58" t="n">
        <v>35.8263</v>
      </c>
      <c r="P50" s="58" t="n">
        <v>7320.9</v>
      </c>
      <c r="Q50" s="58" t="n">
        <v>10.88</v>
      </c>
      <c r="R50" s="59" t="n">
        <f aca="false">P50/3600</f>
        <v>2.033583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9"/>
      <c r="B51" s="15" t="s">
        <v>33</v>
      </c>
      <c r="C51" s="15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8236</v>
      </c>
      <c r="I51" s="43" t="n">
        <v>13.62</v>
      </c>
      <c r="J51" s="44" t="n">
        <f aca="false">H51/3600</f>
        <v>2.28777777777778</v>
      </c>
      <c r="L51" s="42" t="n">
        <v>5816.9216</v>
      </c>
      <c r="M51" s="43" t="n">
        <v>40.1402</v>
      </c>
      <c r="N51" s="43" t="n">
        <v>41.6798</v>
      </c>
      <c r="O51" s="43" t="n">
        <v>42.9912</v>
      </c>
      <c r="P51" s="43" t="n">
        <v>8075.1</v>
      </c>
      <c r="Q51" s="43" t="n">
        <v>13.99</v>
      </c>
      <c r="R51" s="44" t="n">
        <f aca="false">P51/3600</f>
        <v>2.24308333333333</v>
      </c>
      <c r="S51" s="48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6979.1</v>
      </c>
      <c r="I52" s="50" t="n">
        <v>11.07</v>
      </c>
      <c r="J52" s="51" t="n">
        <f aca="false">H52/3600</f>
        <v>1.93863888888889</v>
      </c>
      <c r="L52" s="49" t="n">
        <v>2295.4816</v>
      </c>
      <c r="M52" s="50" t="n">
        <v>36.3799</v>
      </c>
      <c r="N52" s="50" t="n">
        <v>38.9972</v>
      </c>
      <c r="O52" s="50" t="n">
        <v>40.5718</v>
      </c>
      <c r="P52" s="50" t="n">
        <v>6947.7</v>
      </c>
      <c r="Q52" s="50" t="n">
        <v>11.19</v>
      </c>
      <c r="R52" s="51" t="n">
        <f aca="false">P52/3600</f>
        <v>1.92991666666667</v>
      </c>
      <c r="S52" s="48"/>
      <c r="T52" s="55"/>
      <c r="U52" s="5"/>
      <c r="V52" s="5"/>
      <c r="W52" s="55"/>
      <c r="X52" s="5"/>
      <c r="Y52" s="56"/>
    </row>
    <row r="53" customFormat="false" ht="12" hidden="false" customHeight="false" outlineLevel="0" collapsed="false">
      <c r="A53" s="19"/>
      <c r="B53" s="19"/>
      <c r="C53" s="19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6058.6</v>
      </c>
      <c r="I53" s="50" t="n">
        <v>9.55</v>
      </c>
      <c r="J53" s="51" t="n">
        <f aca="false">H53/3600</f>
        <v>1.68294444444444</v>
      </c>
      <c r="L53" s="49" t="n">
        <v>1010.7056</v>
      </c>
      <c r="M53" s="50" t="n">
        <v>33.1823</v>
      </c>
      <c r="N53" s="50" t="n">
        <v>37.0684</v>
      </c>
      <c r="O53" s="50" t="n">
        <v>38.768</v>
      </c>
      <c r="P53" s="50" t="n">
        <v>6061.6</v>
      </c>
      <c r="Q53" s="50" t="n">
        <v>9.34</v>
      </c>
      <c r="R53" s="51" t="n">
        <f aca="false">P53/3600</f>
        <v>1.68377777777778</v>
      </c>
      <c r="S53" s="48"/>
      <c r="T53" s="55"/>
      <c r="U53" s="5"/>
      <c r="V53" s="5"/>
      <c r="W53" s="55"/>
      <c r="X53" s="5"/>
      <c r="Y53" s="56"/>
    </row>
    <row r="54" customFormat="false" ht="12.75" hidden="false" customHeight="false" outlineLevel="0" collapsed="false">
      <c r="A54" s="24"/>
      <c r="B54" s="24"/>
      <c r="C54" s="24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5304.2</v>
      </c>
      <c r="I54" s="58" t="n">
        <v>8.34</v>
      </c>
      <c r="J54" s="59" t="n">
        <f aca="false">H54/3600</f>
        <v>1.47338888888889</v>
      </c>
      <c r="L54" s="57" t="n">
        <v>461.0072</v>
      </c>
      <c r="M54" s="58" t="n">
        <v>30.269</v>
      </c>
      <c r="N54" s="58" t="n">
        <v>35.733</v>
      </c>
      <c r="O54" s="58" t="n">
        <v>37.4647</v>
      </c>
      <c r="P54" s="58" t="n">
        <v>5415</v>
      </c>
      <c r="Q54" s="58" t="n">
        <v>7.55</v>
      </c>
      <c r="R54" s="59" t="n">
        <f aca="false">P54/3600</f>
        <v>1.504166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15" t="s">
        <v>51</v>
      </c>
      <c r="B55" s="15" t="s">
        <v>12</v>
      </c>
      <c r="C55" s="15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736.2</v>
      </c>
      <c r="I55" s="43" t="n">
        <v>4.72</v>
      </c>
      <c r="J55" s="44" t="n">
        <f aca="false">H55/3600</f>
        <v>0.760055555555556</v>
      </c>
      <c r="L55" s="42" t="n">
        <v>1749.72</v>
      </c>
      <c r="M55" s="43" t="n">
        <v>41.1533</v>
      </c>
      <c r="N55" s="43" t="n">
        <v>43.8513</v>
      </c>
      <c r="O55" s="43" t="n">
        <v>43.2228</v>
      </c>
      <c r="P55" s="43" t="n">
        <v>2703.1</v>
      </c>
      <c r="Q55" s="43" t="n">
        <v>4.83</v>
      </c>
      <c r="R55" s="44" t="n">
        <f aca="false">P55/3600</f>
        <v>0.750861111111111</v>
      </c>
      <c r="S55" s="48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75</v>
      </c>
      <c r="B56" s="19"/>
      <c r="C56" s="19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423.4</v>
      </c>
      <c r="I56" s="50" t="n">
        <v>3.93</v>
      </c>
      <c r="J56" s="51" t="n">
        <f aca="false">H56/3600</f>
        <v>0.673166666666667</v>
      </c>
      <c r="L56" s="49" t="n">
        <v>870.8728</v>
      </c>
      <c r="M56" s="50" t="n">
        <v>37.1859</v>
      </c>
      <c r="N56" s="50" t="n">
        <v>41.0064</v>
      </c>
      <c r="O56" s="50" t="n">
        <v>39.9588</v>
      </c>
      <c r="P56" s="50" t="n">
        <v>2451.9</v>
      </c>
      <c r="Q56" s="50" t="n">
        <v>4.01</v>
      </c>
      <c r="R56" s="51" t="n">
        <f aca="false">P56/3600</f>
        <v>0.681083333333333</v>
      </c>
      <c r="S56" s="48"/>
      <c r="T56" s="55"/>
      <c r="U56" s="5"/>
      <c r="V56" s="5"/>
      <c r="W56" s="55"/>
      <c r="X56" s="5"/>
      <c r="Y56" s="56"/>
    </row>
    <row r="57" customFormat="false" ht="12" hidden="false" customHeight="false" outlineLevel="0" collapsed="false">
      <c r="A57" s="19"/>
      <c r="B57" s="19"/>
      <c r="C57" s="19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142.1</v>
      </c>
      <c r="I57" s="50" t="n">
        <v>3.3</v>
      </c>
      <c r="J57" s="51" t="n">
        <f aca="false">H57/3600</f>
        <v>0.595027777777778</v>
      </c>
      <c r="L57" s="49" t="n">
        <v>424.7288</v>
      </c>
      <c r="M57" s="50" t="n">
        <v>33.651</v>
      </c>
      <c r="N57" s="50" t="n">
        <v>38.8885</v>
      </c>
      <c r="O57" s="50" t="n">
        <v>37.6228</v>
      </c>
      <c r="P57" s="50" t="n">
        <v>2188.5</v>
      </c>
      <c r="Q57" s="50" t="n">
        <v>3.32</v>
      </c>
      <c r="R57" s="51" t="n">
        <f aca="false">P57/3600</f>
        <v>0.607916666666667</v>
      </c>
      <c r="S57" s="48"/>
      <c r="T57" s="55"/>
      <c r="U57" s="5"/>
      <c r="V57" s="5"/>
      <c r="W57" s="55"/>
      <c r="X57" s="5"/>
      <c r="Y57" s="56"/>
    </row>
    <row r="58" customFormat="false" ht="12.75" hidden="false" customHeight="false" outlineLevel="0" collapsed="false">
      <c r="A58" s="19"/>
      <c r="B58" s="24"/>
      <c r="C58" s="24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1943.3</v>
      </c>
      <c r="I58" s="58" t="n">
        <v>2.71</v>
      </c>
      <c r="J58" s="59" t="n">
        <f aca="false">H58/3600</f>
        <v>0.539805555555556</v>
      </c>
      <c r="L58" s="57" t="n">
        <v>214.04</v>
      </c>
      <c r="M58" s="58" t="n">
        <v>30.6823</v>
      </c>
      <c r="N58" s="58" t="n">
        <v>37.4021</v>
      </c>
      <c r="O58" s="58" t="n">
        <v>35.8563</v>
      </c>
      <c r="P58" s="58" t="n">
        <v>1957.9</v>
      </c>
      <c r="Q58" s="58" t="n">
        <v>2.71</v>
      </c>
      <c r="R58" s="59" t="n">
        <f aca="false">P58/3600</f>
        <v>0.543861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9"/>
      <c r="B59" s="15" t="s">
        <v>18</v>
      </c>
      <c r="C59" s="15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3103.1</v>
      </c>
      <c r="I59" s="43" t="n">
        <v>6</v>
      </c>
      <c r="J59" s="44" t="n">
        <f aca="false">H59/3600</f>
        <v>0.861972222222222</v>
      </c>
      <c r="L59" s="42" t="n">
        <v>2188.904</v>
      </c>
      <c r="M59" s="43" t="n">
        <v>38.4488</v>
      </c>
      <c r="N59" s="43" t="n">
        <v>42.8321</v>
      </c>
      <c r="O59" s="43" t="n">
        <v>43.9059</v>
      </c>
      <c r="P59" s="43" t="n">
        <v>3031.1</v>
      </c>
      <c r="Q59" s="43" t="n">
        <v>6.1</v>
      </c>
      <c r="R59" s="44" t="n">
        <f aca="false">P59/3600</f>
        <v>0.841972222222222</v>
      </c>
      <c r="S59" s="48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2544.9</v>
      </c>
      <c r="I60" s="50" t="n">
        <v>4.47</v>
      </c>
      <c r="J60" s="51" t="n">
        <f aca="false">H60/3600</f>
        <v>0.706916666666667</v>
      </c>
      <c r="L60" s="49" t="n">
        <v>757.2632</v>
      </c>
      <c r="M60" s="50" t="n">
        <v>34.6168</v>
      </c>
      <c r="N60" s="50" t="n">
        <v>40.8118</v>
      </c>
      <c r="O60" s="50" t="n">
        <v>41.7901</v>
      </c>
      <c r="P60" s="50" t="n">
        <v>2581</v>
      </c>
      <c r="Q60" s="50" t="n">
        <v>4.69</v>
      </c>
      <c r="R60" s="51" t="n">
        <f aca="false">P60/3600</f>
        <v>0.716944444444445</v>
      </c>
      <c r="S60" s="48"/>
      <c r="T60" s="55"/>
      <c r="U60" s="5"/>
      <c r="V60" s="5"/>
      <c r="W60" s="55"/>
      <c r="X60" s="5"/>
      <c r="Y60" s="56"/>
    </row>
    <row r="61" customFormat="false" ht="12" hidden="false" customHeight="false" outlineLevel="0" collapsed="false">
      <c r="A61" s="19"/>
      <c r="B61" s="19"/>
      <c r="C61" s="19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221.5</v>
      </c>
      <c r="I61" s="50" t="n">
        <v>3.63</v>
      </c>
      <c r="J61" s="51" t="n">
        <f aca="false">H61/3600</f>
        <v>0.617083333333333</v>
      </c>
      <c r="L61" s="49" t="n">
        <v>295.5632</v>
      </c>
      <c r="M61" s="50" t="n">
        <v>31.3743</v>
      </c>
      <c r="N61" s="50" t="n">
        <v>39.3575</v>
      </c>
      <c r="O61" s="50" t="n">
        <v>40.1957</v>
      </c>
      <c r="P61" s="50" t="n">
        <v>2255.1</v>
      </c>
      <c r="Q61" s="50" t="n">
        <v>3.65</v>
      </c>
      <c r="R61" s="51" t="n">
        <f aca="false">P61/3600</f>
        <v>0.626416666666667</v>
      </c>
      <c r="S61" s="48"/>
      <c r="T61" s="55"/>
      <c r="U61" s="5"/>
      <c r="V61" s="5"/>
      <c r="W61" s="55"/>
      <c r="X61" s="5"/>
      <c r="Y61" s="56"/>
    </row>
    <row r="62" customFormat="false" ht="12.75" hidden="false" customHeight="false" outlineLevel="0" collapsed="false">
      <c r="A62" s="19"/>
      <c r="B62" s="24"/>
      <c r="C62" s="24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1971.5</v>
      </c>
      <c r="I62" s="58" t="n">
        <v>2.77</v>
      </c>
      <c r="J62" s="59" t="n">
        <f aca="false">H62/3600</f>
        <v>0.547638888888889</v>
      </c>
      <c r="L62" s="57" t="n">
        <v>125.9992</v>
      </c>
      <c r="M62" s="58" t="n">
        <v>28.3702</v>
      </c>
      <c r="N62" s="58" t="n">
        <v>38.3842</v>
      </c>
      <c r="O62" s="58" t="n">
        <v>39.1905</v>
      </c>
      <c r="P62" s="58" t="n">
        <v>2024.3</v>
      </c>
      <c r="Q62" s="58" t="n">
        <v>2.8</v>
      </c>
      <c r="R62" s="59" t="n">
        <f aca="false">P62/3600</f>
        <v>0.562305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9"/>
      <c r="B63" s="15" t="s">
        <v>14</v>
      </c>
      <c r="C63" s="15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620.3</v>
      </c>
      <c r="I63" s="43" t="n">
        <v>5.02</v>
      </c>
      <c r="J63" s="44" t="n">
        <f aca="false">H63/3600</f>
        <v>0.727861111111111</v>
      </c>
      <c r="L63" s="42" t="n">
        <v>1908.324</v>
      </c>
      <c r="M63" s="43" t="n">
        <v>38.1942</v>
      </c>
      <c r="N63" s="43" t="n">
        <v>40.8321</v>
      </c>
      <c r="O63" s="43" t="n">
        <v>41.5507</v>
      </c>
      <c r="P63" s="43" t="n">
        <v>2544.3</v>
      </c>
      <c r="Q63" s="43" t="n">
        <v>5.31</v>
      </c>
      <c r="R63" s="44" t="n">
        <f aca="false">P63/3600</f>
        <v>0.70675</v>
      </c>
      <c r="S63" s="48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164.3</v>
      </c>
      <c r="I64" s="50" t="n">
        <v>3.82</v>
      </c>
      <c r="J64" s="51" t="n">
        <f aca="false">H64/3600</f>
        <v>0.601194444444445</v>
      </c>
      <c r="L64" s="49" t="n">
        <v>812.6968</v>
      </c>
      <c r="M64" s="50" t="n">
        <v>34.3969</v>
      </c>
      <c r="N64" s="50" t="n">
        <v>38.0939</v>
      </c>
      <c r="O64" s="50" t="n">
        <v>38.6534</v>
      </c>
      <c r="P64" s="50" t="n">
        <v>2178.1</v>
      </c>
      <c r="Q64" s="50" t="n">
        <v>3.83</v>
      </c>
      <c r="R64" s="51" t="n">
        <f aca="false">P64/3600</f>
        <v>0.605027777777778</v>
      </c>
      <c r="S64" s="48"/>
      <c r="T64" s="55"/>
      <c r="U64" s="5"/>
      <c r="V64" s="5"/>
      <c r="W64" s="55"/>
      <c r="X64" s="5"/>
      <c r="Y64" s="56"/>
    </row>
    <row r="65" customFormat="false" ht="12" hidden="false" customHeight="false" outlineLevel="0" collapsed="false">
      <c r="A65" s="19"/>
      <c r="B65" s="19"/>
      <c r="C65" s="19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1848.8</v>
      </c>
      <c r="I65" s="50" t="n">
        <v>2.89</v>
      </c>
      <c r="J65" s="51" t="n">
        <f aca="false">H65/3600</f>
        <v>0.513555555555556</v>
      </c>
      <c r="L65" s="49" t="n">
        <v>348.6952</v>
      </c>
      <c r="M65" s="50" t="n">
        <v>30.9015</v>
      </c>
      <c r="N65" s="50" t="n">
        <v>36.0874</v>
      </c>
      <c r="O65" s="50" t="n">
        <v>36.6189</v>
      </c>
      <c r="P65" s="50" t="n">
        <v>1893.1</v>
      </c>
      <c r="Q65" s="50" t="n">
        <v>2.92</v>
      </c>
      <c r="R65" s="51" t="n">
        <f aca="false">P65/3600</f>
        <v>0.525861111111111</v>
      </c>
      <c r="S65" s="48"/>
      <c r="T65" s="55"/>
      <c r="U65" s="5"/>
      <c r="V65" s="5"/>
      <c r="W65" s="55"/>
      <c r="X65" s="5"/>
      <c r="Y65" s="56"/>
    </row>
    <row r="66" customFormat="false" ht="12.75" hidden="false" customHeight="false" outlineLevel="0" collapsed="false">
      <c r="A66" s="19"/>
      <c r="B66" s="24"/>
      <c r="C66" s="24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1654.4</v>
      </c>
      <c r="I66" s="58" t="n">
        <v>2.31</v>
      </c>
      <c r="J66" s="59" t="n">
        <f aca="false">H66/3600</f>
        <v>0.459555555555556</v>
      </c>
      <c r="L66" s="57" t="n">
        <v>149.056</v>
      </c>
      <c r="M66" s="58" t="n">
        <v>27.8634</v>
      </c>
      <c r="N66" s="58" t="n">
        <v>34.6349</v>
      </c>
      <c r="O66" s="58" t="n">
        <v>35.137</v>
      </c>
      <c r="P66" s="58" t="n">
        <v>1671.8</v>
      </c>
      <c r="Q66" s="58" t="n">
        <v>2.32</v>
      </c>
      <c r="R66" s="59" t="n">
        <f aca="false">P66/3600</f>
        <v>0.464388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9"/>
      <c r="B67" s="15" t="s">
        <v>33</v>
      </c>
      <c r="C67" s="15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1959.1</v>
      </c>
      <c r="I67" s="43" t="n">
        <v>3.44</v>
      </c>
      <c r="J67" s="44" t="n">
        <f aca="false">H67/3600</f>
        <v>0.544194444444444</v>
      </c>
      <c r="L67" s="42" t="n">
        <v>1355.2448</v>
      </c>
      <c r="M67" s="43" t="n">
        <v>40.1232</v>
      </c>
      <c r="N67" s="43" t="n">
        <v>41.4501</v>
      </c>
      <c r="O67" s="43" t="n">
        <v>42.4686</v>
      </c>
      <c r="P67" s="43" t="n">
        <v>1919.4</v>
      </c>
      <c r="Q67" s="43" t="n">
        <v>3.49</v>
      </c>
      <c r="R67" s="44" t="n">
        <f aca="false">P67/3600</f>
        <v>0.533166666666667</v>
      </c>
      <c r="S67" s="48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740.5</v>
      </c>
      <c r="I68" s="50" t="n">
        <v>2.86</v>
      </c>
      <c r="J68" s="51" t="n">
        <f aca="false">H68/3600</f>
        <v>0.483472222222222</v>
      </c>
      <c r="L68" s="49" t="n">
        <v>645.016</v>
      </c>
      <c r="M68" s="50" t="n">
        <v>35.9773</v>
      </c>
      <c r="N68" s="50" t="n">
        <v>38.5442</v>
      </c>
      <c r="O68" s="50" t="n">
        <v>39.6994</v>
      </c>
      <c r="P68" s="50" t="n">
        <v>1724.5</v>
      </c>
      <c r="Q68" s="50" t="n">
        <v>2.88</v>
      </c>
      <c r="R68" s="51" t="n">
        <f aca="false">P68/3600</f>
        <v>0.479027777777778</v>
      </c>
      <c r="S68" s="48"/>
      <c r="T68" s="55"/>
      <c r="U68" s="5"/>
      <c r="V68" s="5"/>
      <c r="W68" s="55"/>
      <c r="X68" s="5"/>
      <c r="Y68" s="56"/>
    </row>
    <row r="69" customFormat="false" ht="12" hidden="false" customHeight="false" outlineLevel="0" collapsed="false">
      <c r="A69" s="19"/>
      <c r="B69" s="19"/>
      <c r="C69" s="19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501.5</v>
      </c>
      <c r="I69" s="50" t="n">
        <v>2.17</v>
      </c>
      <c r="J69" s="51" t="n">
        <f aca="false">H69/3600</f>
        <v>0.417083333333333</v>
      </c>
      <c r="L69" s="49" t="n">
        <v>302.9232</v>
      </c>
      <c r="M69" s="50" t="n">
        <v>32.3112</v>
      </c>
      <c r="N69" s="50" t="n">
        <v>36.498</v>
      </c>
      <c r="O69" s="50" t="n">
        <v>37.5944</v>
      </c>
      <c r="P69" s="50" t="n">
        <v>1512.7</v>
      </c>
      <c r="Q69" s="50" t="n">
        <v>2.2</v>
      </c>
      <c r="R69" s="51" t="n">
        <f aca="false">P69/3600</f>
        <v>0.420194444444445</v>
      </c>
      <c r="S69" s="48"/>
      <c r="T69" s="55"/>
      <c r="U69" s="5"/>
      <c r="V69" s="5"/>
      <c r="W69" s="55"/>
      <c r="X69" s="5"/>
      <c r="Y69" s="56"/>
    </row>
    <row r="70" customFormat="false" ht="12.75" hidden="false" customHeight="false" outlineLevel="0" collapsed="false">
      <c r="A70" s="24"/>
      <c r="B70" s="24"/>
      <c r="C70" s="24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309.3</v>
      </c>
      <c r="I70" s="58" t="n">
        <v>1.74</v>
      </c>
      <c r="J70" s="59" t="n">
        <f aca="false">H70/3600</f>
        <v>0.363694444444444</v>
      </c>
      <c r="L70" s="57" t="n">
        <v>145.6136</v>
      </c>
      <c r="M70" s="58" t="n">
        <v>29.4186</v>
      </c>
      <c r="N70" s="58" t="n">
        <v>35.0201</v>
      </c>
      <c r="O70" s="58" t="n">
        <v>36.096</v>
      </c>
      <c r="P70" s="58" t="n">
        <v>1327</v>
      </c>
      <c r="Q70" s="58" t="n">
        <v>1.78</v>
      </c>
      <c r="R70" s="59" t="n">
        <f aca="false">P70/3600</f>
        <v>0.368611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15" t="s">
        <v>76</v>
      </c>
      <c r="B71" s="15" t="s">
        <v>36</v>
      </c>
      <c r="C71" s="15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7984.2</v>
      </c>
      <c r="I71" s="43" t="n">
        <v>32.03</v>
      </c>
      <c r="J71" s="44" t="n">
        <f aca="false">H71/3600</f>
        <v>4.99561111111111</v>
      </c>
      <c r="L71" s="42" t="n">
        <v>2045.972</v>
      </c>
      <c r="M71" s="43" t="n">
        <v>43.7095</v>
      </c>
      <c r="N71" s="43" t="n">
        <v>47.115</v>
      </c>
      <c r="O71" s="43" t="n">
        <v>48.1048</v>
      </c>
      <c r="P71" s="43" t="n">
        <v>18253</v>
      </c>
      <c r="Q71" s="43" t="n">
        <v>31.23</v>
      </c>
      <c r="R71" s="44" t="n">
        <f aca="false">P71/3600</f>
        <v>5.07027777777778</v>
      </c>
      <c r="S71" s="48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2" hidden="false" customHeight="false" outlineLevel="0" collapsed="false">
      <c r="A72" s="19" t="s">
        <v>77</v>
      </c>
      <c r="B72" s="19"/>
      <c r="C72" s="19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6359.9</v>
      </c>
      <c r="I72" s="50" t="n">
        <v>25.55</v>
      </c>
      <c r="J72" s="51" t="n">
        <f aca="false">H72/3600</f>
        <v>4.54441666666667</v>
      </c>
      <c r="L72" s="49" t="n">
        <v>739.0288</v>
      </c>
      <c r="M72" s="50" t="n">
        <v>41.4423</v>
      </c>
      <c r="N72" s="50" t="n">
        <v>45.7315</v>
      </c>
      <c r="O72" s="50" t="n">
        <v>46.3856</v>
      </c>
      <c r="P72" s="50" t="n">
        <v>16569.8</v>
      </c>
      <c r="Q72" s="50" t="n">
        <v>26.57</v>
      </c>
      <c r="R72" s="51" t="n">
        <f aca="false">P72/3600</f>
        <v>4.60272222222222</v>
      </c>
      <c r="S72" s="48"/>
      <c r="T72" s="55"/>
      <c r="U72" s="5"/>
      <c r="V72" s="5"/>
      <c r="W72" s="55"/>
      <c r="X72" s="5"/>
      <c r="Y72" s="56"/>
    </row>
    <row r="73" customFormat="false" ht="12" hidden="false" customHeight="false" outlineLevel="0" collapsed="false">
      <c r="A73" s="19"/>
      <c r="B73" s="19"/>
      <c r="C73" s="19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5589</v>
      </c>
      <c r="I73" s="50" t="n">
        <v>22.86</v>
      </c>
      <c r="J73" s="51" t="n">
        <f aca="false">H73/3600</f>
        <v>4.33027777777778</v>
      </c>
      <c r="L73" s="49" t="n">
        <v>354.1864</v>
      </c>
      <c r="M73" s="50" t="n">
        <v>38.9053</v>
      </c>
      <c r="N73" s="50" t="n">
        <v>44.4112</v>
      </c>
      <c r="O73" s="50" t="n">
        <v>44.7988</v>
      </c>
      <c r="P73" s="50" t="n">
        <v>15850.2</v>
      </c>
      <c r="Q73" s="50" t="n">
        <v>22.88</v>
      </c>
      <c r="R73" s="51" t="n">
        <f aca="false">P73/3600</f>
        <v>4.40283333333333</v>
      </c>
      <c r="S73" s="48"/>
      <c r="T73" s="55"/>
      <c r="U73" s="5"/>
      <c r="V73" s="5"/>
      <c r="W73" s="55"/>
      <c r="X73" s="5"/>
      <c r="Y73" s="56"/>
    </row>
    <row r="74" customFormat="false" ht="12.75" hidden="false" customHeight="false" outlineLevel="0" collapsed="false">
      <c r="A74" s="19"/>
      <c r="B74" s="24"/>
      <c r="C74" s="24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5034.1</v>
      </c>
      <c r="I74" s="58" t="n">
        <v>20.56</v>
      </c>
      <c r="J74" s="59" t="n">
        <f aca="false">H74/3600</f>
        <v>4.17613888888889</v>
      </c>
      <c r="L74" s="57" t="n">
        <v>186.7776</v>
      </c>
      <c r="M74" s="58" t="n">
        <v>36.1455</v>
      </c>
      <c r="N74" s="58" t="n">
        <v>43.2165</v>
      </c>
      <c r="O74" s="58" t="n">
        <v>43.4764</v>
      </c>
      <c r="P74" s="58" t="n">
        <v>15288</v>
      </c>
      <c r="Q74" s="58" t="n">
        <v>20.5</v>
      </c>
      <c r="R74" s="59" t="n">
        <f aca="false">P74/3600</f>
        <v>4.246666666666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9"/>
      <c r="B75" s="15" t="s">
        <v>37</v>
      </c>
      <c r="C75" s="15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18411.8</v>
      </c>
      <c r="I75" s="43" t="n">
        <v>31.6</v>
      </c>
      <c r="J75" s="44" t="n">
        <f aca="false">H75/3600</f>
        <v>5.11438888888889</v>
      </c>
      <c r="L75" s="42" t="n">
        <v>2744.8688</v>
      </c>
      <c r="M75" s="43" t="n">
        <v>43.5724</v>
      </c>
      <c r="N75" s="43" t="n">
        <v>48.7005</v>
      </c>
      <c r="O75" s="43" t="n">
        <v>48.3964</v>
      </c>
      <c r="P75" s="43" t="n">
        <v>18555.7</v>
      </c>
      <c r="Q75" s="43" t="n">
        <v>31.79</v>
      </c>
      <c r="R75" s="44" t="n">
        <f aca="false">P75/3600</f>
        <v>5.15436111111111</v>
      </c>
      <c r="S75" s="48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2" hidden="false" customHeight="false" outlineLevel="0" collapsed="false">
      <c r="A76" s="19"/>
      <c r="B76" s="19"/>
      <c r="C76" s="19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6648.7</v>
      </c>
      <c r="I76" s="50" t="n">
        <v>26.67</v>
      </c>
      <c r="J76" s="51" t="n">
        <f aca="false">H76/3600</f>
        <v>4.62463888888889</v>
      </c>
      <c r="L76" s="49" t="n">
        <v>891.7032</v>
      </c>
      <c r="M76" s="50" t="n">
        <v>41.2539</v>
      </c>
      <c r="N76" s="50" t="n">
        <v>47.2145</v>
      </c>
      <c r="O76" s="50" t="n">
        <v>46.4313</v>
      </c>
      <c r="P76" s="50" t="n">
        <v>16924.2</v>
      </c>
      <c r="Q76" s="50" t="n">
        <v>26.71</v>
      </c>
      <c r="R76" s="51" t="n">
        <f aca="false">P76/3600</f>
        <v>4.70116666666667</v>
      </c>
      <c r="S76" s="48"/>
      <c r="T76" s="55"/>
      <c r="U76" s="5"/>
      <c r="V76" s="5"/>
      <c r="W76" s="55"/>
      <c r="X76" s="5"/>
      <c r="Y76" s="56"/>
    </row>
    <row r="77" customFormat="false" ht="12" hidden="false" customHeight="false" outlineLevel="0" collapsed="false">
      <c r="A77" s="19"/>
      <c r="B77" s="19"/>
      <c r="C77" s="19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5813.4</v>
      </c>
      <c r="I77" s="50" t="n">
        <v>23.92</v>
      </c>
      <c r="J77" s="51" t="n">
        <f aca="false">H77/3600</f>
        <v>4.39261111111111</v>
      </c>
      <c r="L77" s="49" t="n">
        <v>418.1408</v>
      </c>
      <c r="M77" s="50" t="n">
        <v>38.6801</v>
      </c>
      <c r="N77" s="50" t="n">
        <v>45.9706</v>
      </c>
      <c r="O77" s="50" t="n">
        <v>44.5199</v>
      </c>
      <c r="P77" s="50" t="n">
        <v>16002.3</v>
      </c>
      <c r="Q77" s="50" t="n">
        <v>24.05</v>
      </c>
      <c r="R77" s="51" t="n">
        <f aca="false">P77/3600</f>
        <v>4.44508333333333</v>
      </c>
      <c r="S77" s="48"/>
      <c r="T77" s="55"/>
      <c r="U77" s="5"/>
      <c r="V77" s="5"/>
      <c r="W77" s="55"/>
      <c r="X77" s="5"/>
      <c r="Y77" s="56"/>
    </row>
    <row r="78" customFormat="false" ht="12.75" hidden="false" customHeight="false" outlineLevel="0" collapsed="false">
      <c r="A78" s="19"/>
      <c r="B78" s="24"/>
      <c r="C78" s="24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5167.7</v>
      </c>
      <c r="I78" s="58" t="n">
        <v>21.71</v>
      </c>
      <c r="J78" s="59" t="n">
        <f aca="false">H78/3600</f>
        <v>4.21325</v>
      </c>
      <c r="L78" s="57" t="n">
        <v>221.0536</v>
      </c>
      <c r="M78" s="58" t="n">
        <v>35.6805</v>
      </c>
      <c r="N78" s="58" t="n">
        <v>45.1387</v>
      </c>
      <c r="O78" s="58" t="n">
        <v>42.9233</v>
      </c>
      <c r="P78" s="58" t="n">
        <v>15565.8</v>
      </c>
      <c r="Q78" s="58" t="n">
        <v>21.73</v>
      </c>
      <c r="R78" s="59" t="n">
        <f aca="false">P78/3600</f>
        <v>4.32383333333333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9"/>
      <c r="B79" s="15" t="s">
        <v>38</v>
      </c>
      <c r="C79" s="15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8453.8</v>
      </c>
      <c r="I79" s="43" t="n">
        <v>31.1</v>
      </c>
      <c r="J79" s="44" t="n">
        <f aca="false">H79/3600</f>
        <v>5.12605555555556</v>
      </c>
      <c r="L79" s="42" t="n">
        <v>2344.1088</v>
      </c>
      <c r="M79" s="43" t="n">
        <v>43.4579</v>
      </c>
      <c r="N79" s="43" t="n">
        <v>48.5007</v>
      </c>
      <c r="O79" s="43" t="n">
        <v>48.7209</v>
      </c>
      <c r="P79" s="43" t="n">
        <v>18639.4</v>
      </c>
      <c r="Q79" s="43" t="n">
        <v>30.93</v>
      </c>
      <c r="R79" s="44" t="n">
        <f aca="false">P79/3600</f>
        <v>5.17761111111111</v>
      </c>
      <c r="S79" s="48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2" hidden="false" customHeight="false" outlineLevel="0" collapsed="false">
      <c r="A80" s="19"/>
      <c r="B80" s="19"/>
      <c r="C80" s="19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6665.7</v>
      </c>
      <c r="I80" s="50" t="n">
        <v>26.5</v>
      </c>
      <c r="J80" s="51" t="n">
        <f aca="false">H80/3600</f>
        <v>4.62936111111111</v>
      </c>
      <c r="L80" s="49" t="n">
        <v>737.6008</v>
      </c>
      <c r="M80" s="50" t="n">
        <v>41.0381</v>
      </c>
      <c r="N80" s="50" t="n">
        <v>46.65</v>
      </c>
      <c r="O80" s="50" t="n">
        <v>46.7693</v>
      </c>
      <c r="P80" s="50" t="n">
        <v>16909.4</v>
      </c>
      <c r="Q80" s="50" t="n">
        <v>26.61</v>
      </c>
      <c r="R80" s="51" t="n">
        <f aca="false">P80/3600</f>
        <v>4.69705555555556</v>
      </c>
      <c r="S80" s="48"/>
      <c r="T80" s="55"/>
      <c r="U80" s="5"/>
      <c r="V80" s="5"/>
      <c r="W80" s="55"/>
      <c r="X80" s="5"/>
      <c r="Y80" s="56"/>
    </row>
    <row r="81" customFormat="false" ht="12" hidden="false" customHeight="false" outlineLevel="0" collapsed="false">
      <c r="A81" s="19"/>
      <c r="B81" s="19"/>
      <c r="C81" s="19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5667</v>
      </c>
      <c r="I81" s="50" t="n">
        <v>23.37</v>
      </c>
      <c r="J81" s="51" t="n">
        <f aca="false">H81/3600</f>
        <v>4.35194444444444</v>
      </c>
      <c r="L81" s="49" t="n">
        <v>322.3872</v>
      </c>
      <c r="M81" s="50" t="n">
        <v>38.4621</v>
      </c>
      <c r="N81" s="50" t="n">
        <v>44.9333</v>
      </c>
      <c r="O81" s="50" t="n">
        <v>44.9826</v>
      </c>
      <c r="P81" s="50" t="n">
        <v>16056.9</v>
      </c>
      <c r="Q81" s="50" t="n">
        <v>26</v>
      </c>
      <c r="R81" s="51" t="n">
        <f aca="false">P81/3600</f>
        <v>4.46025</v>
      </c>
      <c r="S81" s="48"/>
      <c r="T81" s="55"/>
      <c r="U81" s="5"/>
      <c r="V81" s="5"/>
      <c r="W81" s="55"/>
      <c r="X81" s="5"/>
      <c r="Y81" s="56"/>
    </row>
    <row r="82" customFormat="false" ht="12.75" hidden="false" customHeight="false" outlineLevel="0" collapsed="false">
      <c r="A82" s="24"/>
      <c r="B82" s="24"/>
      <c r="C82" s="24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5070.2</v>
      </c>
      <c r="I82" s="58" t="n">
        <v>20.78</v>
      </c>
      <c r="J82" s="59" t="n">
        <f aca="false">H82/3600</f>
        <v>4.18616666666667</v>
      </c>
      <c r="L82" s="57" t="n">
        <v>166.4864</v>
      </c>
      <c r="M82" s="58" t="n">
        <v>35.7634</v>
      </c>
      <c r="N82" s="58" t="n">
        <v>43.5214</v>
      </c>
      <c r="O82" s="58" t="n">
        <v>43.507</v>
      </c>
      <c r="P82" s="58" t="n">
        <v>15486.3</v>
      </c>
      <c r="Q82" s="58" t="n">
        <v>20.87</v>
      </c>
      <c r="R82" s="59" t="n">
        <f aca="false">P82/3600</f>
        <v>4.30175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9" t="s">
        <v>48</v>
      </c>
      <c r="T83" s="16"/>
      <c r="U83" s="17"/>
      <c r="V83" s="18"/>
      <c r="W83" s="16"/>
      <c r="X83" s="17"/>
      <c r="Y83" s="18"/>
    </row>
    <row r="84" customFormat="false" ht="12" hidden="false" customHeight="false" outlineLevel="0" collapsed="false">
      <c r="B84" s="9" t="s">
        <v>49</v>
      </c>
      <c r="T84" s="20" t="e">
        <f aca="false">AVERAGE(T19,T23,T27,T31,T35)</f>
        <v>#VALUE!</v>
      </c>
      <c r="U84" s="21" t="e">
        <f aca="false">AVERAGE(U19,U23,U27,U31,U35)</f>
        <v>#VALUE!</v>
      </c>
      <c r="V84" s="22" t="e">
        <f aca="false">AVERAGE(V19,V23,V27,V31,V35)</f>
        <v>#VALUE!</v>
      </c>
      <c r="W84" s="20" t="e">
        <f aca="false">AVERAGE(W19,W23,W27,W31,W35)</f>
        <v>#VALUE!</v>
      </c>
      <c r="X84" s="21" t="e">
        <f aca="false">AVERAGE(X19,X23,X27,X31,X35)</f>
        <v>#VALUE!</v>
      </c>
      <c r="Y84" s="22" t="e">
        <f aca="false">AVERAGE(Y19,Y23,Y27,Y31,Y35)</f>
        <v>#VALUE!</v>
      </c>
    </row>
    <row r="85" customFormat="false" ht="12" hidden="false" customHeight="false" outlineLevel="0" collapsed="false">
      <c r="B85" s="9" t="s">
        <v>50</v>
      </c>
      <c r="T85" s="20" t="e">
        <f aca="false">AVERAGE(T39,T43,T47,T51)</f>
        <v>#VALUE!</v>
      </c>
      <c r="U85" s="21" t="e">
        <f aca="false">AVERAGE(U39,U43,U47,U51)</f>
        <v>#VALUE!</v>
      </c>
      <c r="V85" s="22" t="e">
        <f aca="false">AVERAGE(V39,V43,V47,V51)</f>
        <v>#VALUE!</v>
      </c>
      <c r="W85" s="20" t="e">
        <f aca="false">AVERAGE(W39,W43,W47,W51)</f>
        <v>#VALUE!</v>
      </c>
      <c r="X85" s="21" t="e">
        <f aca="false">AVERAGE(X39,X43,X47,X51)</f>
        <v>#VALUE!</v>
      </c>
      <c r="Y85" s="22" t="e">
        <f aca="false">AVERAGE(Y39,Y43,Y47,Y51)</f>
        <v>#VALUE!</v>
      </c>
    </row>
    <row r="86" customFormat="false" ht="12" hidden="false" customHeight="false" outlineLevel="0" collapsed="false">
      <c r="B86" s="9" t="s">
        <v>51</v>
      </c>
      <c r="T86" s="20" t="e">
        <f aca="false">AVERAGE(T55,T59,T63,T67)</f>
        <v>#VALUE!</v>
      </c>
      <c r="U86" s="21" t="e">
        <f aca="false">AVERAGE(U55,U59,U63,U67)</f>
        <v>#VALUE!</v>
      </c>
      <c r="V86" s="22" t="e">
        <f aca="false">AVERAGE(V55,V59,V63,V67)</f>
        <v>#VALUE!</v>
      </c>
      <c r="W86" s="20" t="e">
        <f aca="false">AVERAGE(W55,W59,W63,W67)</f>
        <v>#VALUE!</v>
      </c>
      <c r="X86" s="21" t="e">
        <f aca="false">AVERAGE(X55,X59,X63,X67)</f>
        <v>#VALUE!</v>
      </c>
      <c r="Y86" s="22" t="e">
        <f aca="false">AVERAGE(Y55,Y59,Y63,Y67)</f>
        <v>#VALUE!</v>
      </c>
    </row>
    <row r="87" customFormat="false" ht="12.75" hidden="false" customHeight="false" outlineLevel="0" collapsed="false">
      <c r="B87" s="9" t="s">
        <v>5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9" t="s">
        <v>79</v>
      </c>
      <c r="I89" s="70" t="n">
        <f aca="false">GEOMEAN(I3:I82)</f>
        <v>16.4340120347447</v>
      </c>
      <c r="J89" s="70" t="n">
        <f aca="false">GEOMEAN(J3:J82)</f>
        <v>2.84607514708285</v>
      </c>
      <c r="Q89" s="70" t="n">
        <f aca="false">GEOMEAN(Q3:Q82)</f>
        <v>16.6109700395036</v>
      </c>
      <c r="R89" s="70" t="n">
        <f aca="false">GEOMEAN(R3:R82)</f>
        <v>2.87093273325314</v>
      </c>
    </row>
    <row r="90" customFormat="false" ht="12" hidden="false" customHeight="false" outlineLevel="0" collapsed="false">
      <c r="B90" s="9" t="s">
        <v>80</v>
      </c>
      <c r="Q90" s="71" t="n">
        <f aca="false">Q89/I89</f>
        <v>1.01076779087083</v>
      </c>
      <c r="R90" s="71" t="n">
        <f aca="false">R89/J89</f>
        <v>1.00873398799598</v>
      </c>
    </row>
    <row r="91" customFormat="false" ht="12" hidden="false" customHeight="false" outlineLevel="0" collapsed="false">
      <c r="B91" s="9" t="s">
        <v>81</v>
      </c>
      <c r="I91" s="70" t="n">
        <f aca="false">SUM(I3:I82)/3600</f>
        <v>0.494502777777778</v>
      </c>
      <c r="J91" s="70" t="n">
        <f aca="false">SUM(J3:J82)</f>
        <v>299.916055555556</v>
      </c>
      <c r="Q91" s="70" t="n">
        <f aca="false">SUM(Q3:Q82)/3600</f>
        <v>0.502238888888889</v>
      </c>
      <c r="R91" s="70" t="n">
        <f aca="false">SUM(R3:R82)</f>
        <v>302.736166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9" width="8.37"/>
    <col collapsed="false" customWidth="true" hidden="false" outlineLevel="0" max="2" min="2" style="9" width="14.87"/>
    <col collapsed="false" customWidth="true" hidden="false" outlineLevel="0" max="3" min="3" style="9" width="7.87"/>
    <col collapsed="false" customWidth="true" hidden="false" outlineLevel="0" max="4" min="4" style="9" width="9.87"/>
    <col collapsed="false" customWidth="true" hidden="false" outlineLevel="0" max="7" min="5" style="9" width="6.87"/>
    <col collapsed="false" customWidth="true" hidden="false" outlineLevel="0" max="10" min="8" style="9" width="8.87"/>
    <col collapsed="false" customWidth="true" hidden="false" outlineLevel="0" max="11" min="11" style="9" width="2.87"/>
    <col collapsed="false" customWidth="true" hidden="false" outlineLevel="0" max="12" min="12" style="9" width="9.87"/>
    <col collapsed="false" customWidth="true" hidden="false" outlineLevel="0" max="15" min="13" style="9" width="6.87"/>
    <col collapsed="false" customWidth="true" hidden="false" outlineLevel="0" max="18" min="16" style="9" width="8.87"/>
    <col collapsed="false" customWidth="true" hidden="false" outlineLevel="0" max="19" min="19" style="9" width="2.87"/>
    <col collapsed="false" customWidth="true" hidden="false" outlineLevel="0" max="25" min="20" style="9" width="8.87"/>
    <col collapsed="false" customWidth="false" hidden="false" outlineLevel="0" max="257" min="26" style="9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3" t="s">
        <v>5</v>
      </c>
      <c r="E2" s="4" t="s">
        <v>6</v>
      </c>
      <c r="F2" s="4" t="s">
        <v>7</v>
      </c>
      <c r="G2" s="4" t="s">
        <v>8</v>
      </c>
      <c r="H2" s="4" t="s">
        <v>69</v>
      </c>
      <c r="I2" s="4" t="s">
        <v>70</v>
      </c>
      <c r="J2" s="40" t="s">
        <v>71</v>
      </c>
      <c r="K2" s="36"/>
      <c r="L2" s="3" t="s">
        <v>5</v>
      </c>
      <c r="M2" s="4" t="s">
        <v>6</v>
      </c>
      <c r="N2" s="4" t="s">
        <v>7</v>
      </c>
      <c r="O2" s="4" t="s">
        <v>8</v>
      </c>
      <c r="P2" s="4" t="s">
        <v>69</v>
      </c>
      <c r="Q2" s="4" t="s">
        <v>70</v>
      </c>
      <c r="R2" s="40" t="s">
        <v>71</v>
      </c>
      <c r="S2" s="41"/>
      <c r="T2" s="3" t="s">
        <v>43</v>
      </c>
      <c r="U2" s="4" t="s">
        <v>44</v>
      </c>
      <c r="V2" s="40" t="s">
        <v>45</v>
      </c>
      <c r="W2" s="29" t="s">
        <v>43</v>
      </c>
      <c r="X2" s="30" t="s">
        <v>44</v>
      </c>
      <c r="Y2" s="31" t="s">
        <v>45</v>
      </c>
    </row>
    <row r="3" customFormat="false" ht="12" hidden="false" customHeight="false" outlineLevel="0" collapsed="false">
      <c r="A3" s="72" t="s">
        <v>48</v>
      </c>
      <c r="B3" s="72" t="s">
        <v>3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31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28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3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15" t="s">
        <v>49</v>
      </c>
      <c r="B19" s="15" t="s">
        <v>23</v>
      </c>
      <c r="C19" s="15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73</v>
      </c>
      <c r="B20" s="19"/>
      <c r="C20" s="19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5"/>
      <c r="V20" s="5"/>
      <c r="W20" s="55"/>
      <c r="X20" s="5"/>
      <c r="Y20" s="56"/>
    </row>
    <row r="21" customFormat="false" ht="12" hidden="false" customHeight="false" outlineLevel="0" collapsed="false">
      <c r="A21" s="19"/>
      <c r="B21" s="19"/>
      <c r="C21" s="19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5"/>
      <c r="V21" s="5"/>
      <c r="W21" s="55"/>
      <c r="X21" s="5"/>
      <c r="Y21" s="56"/>
    </row>
    <row r="22" customFormat="false" ht="12.75" hidden="false" customHeight="false" outlineLevel="0" collapsed="false">
      <c r="A22" s="19"/>
      <c r="B22" s="24"/>
      <c r="C22" s="24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9"/>
      <c r="B23" s="15" t="s">
        <v>29</v>
      </c>
      <c r="C23" s="15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5"/>
      <c r="V24" s="5"/>
      <c r="W24" s="55"/>
      <c r="X24" s="5"/>
      <c r="Y24" s="56"/>
    </row>
    <row r="25" customFormat="false" ht="12" hidden="false" customHeight="false" outlineLevel="0" collapsed="false">
      <c r="A25" s="19"/>
      <c r="B25" s="19"/>
      <c r="C25" s="19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5"/>
      <c r="V25" s="5"/>
      <c r="W25" s="55"/>
      <c r="X25" s="5"/>
      <c r="Y25" s="56"/>
    </row>
    <row r="26" customFormat="false" ht="12.75" hidden="false" customHeight="false" outlineLevel="0" collapsed="false">
      <c r="A26" s="19"/>
      <c r="B26" s="24"/>
      <c r="C26" s="24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9"/>
      <c r="B27" s="15" t="s">
        <v>22</v>
      </c>
      <c r="C27" s="15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5"/>
      <c r="V28" s="5"/>
      <c r="W28" s="55"/>
      <c r="X28" s="5"/>
      <c r="Y28" s="56"/>
    </row>
    <row r="29" customFormat="false" ht="12" hidden="false" customHeight="false" outlineLevel="0" collapsed="false">
      <c r="A29" s="19"/>
      <c r="B29" s="19"/>
      <c r="C29" s="19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5"/>
      <c r="V29" s="5"/>
      <c r="W29" s="55"/>
      <c r="X29" s="5"/>
      <c r="Y29" s="56"/>
    </row>
    <row r="30" customFormat="false" ht="12.75" hidden="false" customHeight="false" outlineLevel="0" collapsed="false">
      <c r="A30" s="19"/>
      <c r="B30" s="24"/>
      <c r="C30" s="24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9"/>
      <c r="B31" s="15" t="s">
        <v>10</v>
      </c>
      <c r="C31" s="15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5"/>
      <c r="V32" s="5"/>
      <c r="W32" s="55"/>
      <c r="X32" s="5"/>
      <c r="Y32" s="56"/>
    </row>
    <row r="33" customFormat="false" ht="12" hidden="false" customHeight="false" outlineLevel="0" collapsed="false">
      <c r="A33" s="19"/>
      <c r="B33" s="19"/>
      <c r="C33" s="19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5"/>
      <c r="V33" s="5"/>
      <c r="W33" s="55"/>
      <c r="X33" s="5"/>
      <c r="Y33" s="56"/>
    </row>
    <row r="34" customFormat="false" ht="12.75" hidden="false" customHeight="false" outlineLevel="0" collapsed="false">
      <c r="A34" s="19"/>
      <c r="B34" s="24"/>
      <c r="C34" s="24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9"/>
      <c r="B35" s="15" t="s">
        <v>20</v>
      </c>
      <c r="C35" s="15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5"/>
      <c r="V36" s="5"/>
      <c r="W36" s="55"/>
      <c r="X36" s="5"/>
      <c r="Y36" s="56"/>
    </row>
    <row r="37" customFormat="false" ht="12" hidden="false" customHeight="false" outlineLevel="0" collapsed="false">
      <c r="A37" s="19"/>
      <c r="B37" s="19"/>
      <c r="C37" s="19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5"/>
      <c r="V37" s="5"/>
      <c r="W37" s="55"/>
      <c r="X37" s="5"/>
      <c r="Y37" s="56"/>
    </row>
    <row r="38" customFormat="false" ht="12.75" hidden="false" customHeight="false" outlineLevel="0" collapsed="false">
      <c r="A38" s="24"/>
      <c r="B38" s="24"/>
      <c r="C38" s="24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15" t="s">
        <v>50</v>
      </c>
      <c r="B39" s="15" t="s">
        <v>4</v>
      </c>
      <c r="C39" s="15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74</v>
      </c>
      <c r="B40" s="19"/>
      <c r="C40" s="19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5"/>
      <c r="V40" s="5"/>
      <c r="W40" s="55"/>
      <c r="X40" s="5"/>
      <c r="Y40" s="56"/>
    </row>
    <row r="41" customFormat="false" ht="12" hidden="false" customHeight="false" outlineLevel="0" collapsed="false">
      <c r="A41" s="19"/>
      <c r="B41" s="19"/>
      <c r="C41" s="19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5"/>
      <c r="V41" s="5"/>
      <c r="W41" s="55"/>
      <c r="X41" s="5"/>
      <c r="Y41" s="56"/>
    </row>
    <row r="42" customFormat="false" ht="12.75" hidden="false" customHeight="false" outlineLevel="0" collapsed="false">
      <c r="A42" s="19"/>
      <c r="B42" s="24"/>
      <c r="C42" s="24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9"/>
      <c r="B43" s="15" t="s">
        <v>16</v>
      </c>
      <c r="C43" s="15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5"/>
      <c r="V44" s="5"/>
      <c r="W44" s="55"/>
      <c r="X44" s="5"/>
      <c r="Y44" s="56"/>
    </row>
    <row r="45" customFormat="false" ht="12" hidden="false" customHeight="false" outlineLevel="0" collapsed="false">
      <c r="A45" s="19"/>
      <c r="B45" s="19"/>
      <c r="C45" s="19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5"/>
      <c r="V45" s="5"/>
      <c r="W45" s="55"/>
      <c r="X45" s="5"/>
      <c r="Y45" s="56"/>
    </row>
    <row r="46" customFormat="false" ht="12.75" hidden="false" customHeight="false" outlineLevel="0" collapsed="false">
      <c r="A46" s="19"/>
      <c r="B46" s="24"/>
      <c r="C46" s="24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9"/>
      <c r="B47" s="15" t="s">
        <v>30</v>
      </c>
      <c r="C47" s="15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5"/>
      <c r="V48" s="5"/>
      <c r="W48" s="55"/>
      <c r="X48" s="5"/>
      <c r="Y48" s="56"/>
    </row>
    <row r="49" customFormat="false" ht="12" hidden="false" customHeight="false" outlineLevel="0" collapsed="false">
      <c r="A49" s="19"/>
      <c r="B49" s="19"/>
      <c r="C49" s="19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5"/>
      <c r="V49" s="5"/>
      <c r="W49" s="55"/>
      <c r="X49" s="5"/>
      <c r="Y49" s="56"/>
    </row>
    <row r="50" customFormat="false" ht="12.75" hidden="false" customHeight="false" outlineLevel="0" collapsed="false">
      <c r="A50" s="19"/>
      <c r="B50" s="24"/>
      <c r="C50" s="24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9"/>
      <c r="B51" s="15" t="s">
        <v>33</v>
      </c>
      <c r="C51" s="15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5"/>
      <c r="V52" s="5"/>
      <c r="W52" s="55"/>
      <c r="X52" s="5"/>
      <c r="Y52" s="56"/>
    </row>
    <row r="53" customFormat="false" ht="12" hidden="false" customHeight="false" outlineLevel="0" collapsed="false">
      <c r="A53" s="19"/>
      <c r="B53" s="19"/>
      <c r="C53" s="19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5"/>
      <c r="V53" s="5"/>
      <c r="W53" s="55"/>
      <c r="X53" s="5"/>
      <c r="Y53" s="56"/>
    </row>
    <row r="54" customFormat="false" ht="12.75" hidden="false" customHeight="false" outlineLevel="0" collapsed="false">
      <c r="A54" s="24"/>
      <c r="B54" s="24"/>
      <c r="C54" s="24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15" t="s">
        <v>51</v>
      </c>
      <c r="B55" s="15" t="s">
        <v>12</v>
      </c>
      <c r="C55" s="15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75</v>
      </c>
      <c r="B56" s="19"/>
      <c r="C56" s="19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5"/>
      <c r="V56" s="5"/>
      <c r="W56" s="55"/>
      <c r="X56" s="5"/>
      <c r="Y56" s="56"/>
    </row>
    <row r="57" customFormat="false" ht="12" hidden="false" customHeight="false" outlineLevel="0" collapsed="false">
      <c r="A57" s="19"/>
      <c r="B57" s="19"/>
      <c r="C57" s="19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5"/>
      <c r="V57" s="5"/>
      <c r="W57" s="55"/>
      <c r="X57" s="5"/>
      <c r="Y57" s="56"/>
    </row>
    <row r="58" customFormat="false" ht="12.75" hidden="false" customHeight="false" outlineLevel="0" collapsed="false">
      <c r="A58" s="19"/>
      <c r="B58" s="24"/>
      <c r="C58" s="24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9"/>
      <c r="B59" s="15" t="s">
        <v>18</v>
      </c>
      <c r="C59" s="15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5"/>
      <c r="V60" s="5"/>
      <c r="W60" s="55"/>
      <c r="X60" s="5"/>
      <c r="Y60" s="56"/>
    </row>
    <row r="61" customFormat="false" ht="12" hidden="false" customHeight="false" outlineLevel="0" collapsed="false">
      <c r="A61" s="19"/>
      <c r="B61" s="19"/>
      <c r="C61" s="19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5"/>
      <c r="V61" s="5"/>
      <c r="W61" s="55"/>
      <c r="X61" s="5"/>
      <c r="Y61" s="56"/>
    </row>
    <row r="62" customFormat="false" ht="12.75" hidden="false" customHeight="false" outlineLevel="0" collapsed="false">
      <c r="A62" s="19"/>
      <c r="B62" s="24"/>
      <c r="C62" s="24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9"/>
      <c r="B63" s="15" t="s">
        <v>14</v>
      </c>
      <c r="C63" s="15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5"/>
      <c r="V64" s="5"/>
      <c r="W64" s="55"/>
      <c r="X64" s="5"/>
      <c r="Y64" s="56"/>
    </row>
    <row r="65" customFormat="false" ht="12" hidden="false" customHeight="false" outlineLevel="0" collapsed="false">
      <c r="A65" s="19"/>
      <c r="B65" s="19"/>
      <c r="C65" s="19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5"/>
      <c r="V65" s="5"/>
      <c r="W65" s="55"/>
      <c r="X65" s="5"/>
      <c r="Y65" s="56"/>
    </row>
    <row r="66" customFormat="false" ht="12.75" hidden="false" customHeight="false" outlineLevel="0" collapsed="false">
      <c r="A66" s="19"/>
      <c r="B66" s="24"/>
      <c r="C66" s="24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9"/>
      <c r="B67" s="15" t="s">
        <v>33</v>
      </c>
      <c r="C67" s="15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5"/>
      <c r="V68" s="5"/>
      <c r="W68" s="55"/>
      <c r="X68" s="5"/>
      <c r="Y68" s="56"/>
    </row>
    <row r="69" customFormat="false" ht="12" hidden="false" customHeight="false" outlineLevel="0" collapsed="false">
      <c r="A69" s="19"/>
      <c r="B69" s="19"/>
      <c r="C69" s="19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5"/>
      <c r="V69" s="5"/>
      <c r="W69" s="55"/>
      <c r="X69" s="5"/>
      <c r="Y69" s="56"/>
    </row>
    <row r="70" customFormat="false" ht="12.75" hidden="false" customHeight="false" outlineLevel="0" collapsed="false">
      <c r="A70" s="24"/>
      <c r="B70" s="24"/>
      <c r="C70" s="24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15" t="s">
        <v>76</v>
      </c>
      <c r="B71" s="15" t="s">
        <v>36</v>
      </c>
      <c r="C71" s="15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2" hidden="false" customHeight="false" outlineLevel="0" collapsed="false">
      <c r="A72" s="19" t="s">
        <v>77</v>
      </c>
      <c r="B72" s="19"/>
      <c r="C72" s="19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5"/>
      <c r="V72" s="5"/>
      <c r="W72" s="55"/>
      <c r="X72" s="5"/>
      <c r="Y72" s="56"/>
    </row>
    <row r="73" customFormat="false" ht="12" hidden="false" customHeight="false" outlineLevel="0" collapsed="false">
      <c r="A73" s="19"/>
      <c r="B73" s="19"/>
      <c r="C73" s="19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5"/>
      <c r="V73" s="5"/>
      <c r="W73" s="55"/>
      <c r="X73" s="5"/>
      <c r="Y73" s="56"/>
    </row>
    <row r="74" customFormat="false" ht="12.75" hidden="false" customHeight="false" outlineLevel="0" collapsed="false">
      <c r="A74" s="19"/>
      <c r="B74" s="24"/>
      <c r="C74" s="24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9"/>
      <c r="B75" s="15" t="s">
        <v>37</v>
      </c>
      <c r="C75" s="15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2" hidden="false" customHeight="false" outlineLevel="0" collapsed="false">
      <c r="A76" s="19"/>
      <c r="B76" s="19"/>
      <c r="C76" s="19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5"/>
      <c r="V76" s="5"/>
      <c r="W76" s="55"/>
      <c r="X76" s="5"/>
      <c r="Y76" s="56"/>
    </row>
    <row r="77" customFormat="false" ht="12" hidden="false" customHeight="false" outlineLevel="0" collapsed="false">
      <c r="A77" s="19"/>
      <c r="B77" s="19"/>
      <c r="C77" s="19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5"/>
      <c r="V77" s="5"/>
      <c r="W77" s="55"/>
      <c r="X77" s="5"/>
      <c r="Y77" s="56"/>
    </row>
    <row r="78" customFormat="false" ht="12.75" hidden="false" customHeight="false" outlineLevel="0" collapsed="false">
      <c r="A78" s="19"/>
      <c r="B78" s="24"/>
      <c r="C78" s="24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9"/>
      <c r="B79" s="15" t="s">
        <v>38</v>
      </c>
      <c r="C79" s="15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2" hidden="false" customHeight="false" outlineLevel="0" collapsed="false">
      <c r="A80" s="19"/>
      <c r="B80" s="19"/>
      <c r="C80" s="19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5"/>
      <c r="V80" s="5"/>
      <c r="W80" s="55"/>
      <c r="X80" s="5"/>
      <c r="Y80" s="56"/>
    </row>
    <row r="81" customFormat="false" ht="12" hidden="false" customHeight="false" outlineLevel="0" collapsed="false">
      <c r="A81" s="19"/>
      <c r="B81" s="19"/>
      <c r="C81" s="19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5"/>
      <c r="V81" s="5"/>
      <c r="W81" s="55"/>
      <c r="X81" s="5"/>
      <c r="Y81" s="56"/>
    </row>
    <row r="82" customFormat="false" ht="12.75" hidden="false" customHeight="false" outlineLevel="0" collapsed="false">
      <c r="A82" s="24"/>
      <c r="B82" s="24"/>
      <c r="C82" s="24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9" t="s">
        <v>48</v>
      </c>
      <c r="T83" s="16"/>
      <c r="U83" s="17"/>
      <c r="V83" s="18"/>
      <c r="W83" s="16"/>
      <c r="X83" s="17"/>
      <c r="Y83" s="18"/>
    </row>
    <row r="84" customFormat="false" ht="12" hidden="false" customHeight="false" outlineLevel="0" collapsed="false">
      <c r="B84" s="9" t="s">
        <v>49</v>
      </c>
      <c r="T84" s="20" t="e">
        <f aca="false">AVERAGE(T19,T23,T27,T31,T35)</f>
        <v>#VALUE!</v>
      </c>
      <c r="U84" s="21" t="e">
        <f aca="false">AVERAGE(U19,U23,U27,U31,U35)</f>
        <v>#VALUE!</v>
      </c>
      <c r="V84" s="22" t="e">
        <f aca="false">AVERAGE(V19,V23,V27,V31,V35)</f>
        <v>#VALUE!</v>
      </c>
      <c r="W84" s="20" t="e">
        <f aca="false">AVERAGE(W19,W23,W27,W31,W35)</f>
        <v>#VALUE!</v>
      </c>
      <c r="X84" s="21" t="e">
        <f aca="false">AVERAGE(X19,X23,X27,X31,X35)</f>
        <v>#VALUE!</v>
      </c>
      <c r="Y84" s="22" t="e">
        <f aca="false">AVERAGE(Y19,Y23,Y27,Y31,Y35)</f>
        <v>#VALUE!</v>
      </c>
    </row>
    <row r="85" customFormat="false" ht="12" hidden="false" customHeight="false" outlineLevel="0" collapsed="false">
      <c r="B85" s="9" t="s">
        <v>50</v>
      </c>
      <c r="T85" s="20" t="e">
        <f aca="false">AVERAGE(T39,T43,T47,T51)</f>
        <v>#VALUE!</v>
      </c>
      <c r="U85" s="21" t="e">
        <f aca="false">AVERAGE(U39,U43,U47,U51)</f>
        <v>#VALUE!</v>
      </c>
      <c r="V85" s="22" t="e">
        <f aca="false">AVERAGE(V39,V43,V47,V51)</f>
        <v>#VALUE!</v>
      </c>
      <c r="W85" s="20" t="e">
        <f aca="false">AVERAGE(W39,W43,W47,W51)</f>
        <v>#VALUE!</v>
      </c>
      <c r="X85" s="21" t="e">
        <f aca="false">AVERAGE(X39,X43,X47,X51)</f>
        <v>#VALUE!</v>
      </c>
      <c r="Y85" s="22" t="e">
        <f aca="false">AVERAGE(Y39,Y43,Y47,Y51)</f>
        <v>#VALUE!</v>
      </c>
    </row>
    <row r="86" customFormat="false" ht="12" hidden="false" customHeight="false" outlineLevel="0" collapsed="false">
      <c r="B86" s="9" t="s">
        <v>51</v>
      </c>
      <c r="T86" s="20" t="e">
        <f aca="false">AVERAGE(T55,T59,T63,T67)</f>
        <v>#VALUE!</v>
      </c>
      <c r="U86" s="21" t="e">
        <f aca="false">AVERAGE(U55,U59,U63,U67)</f>
        <v>#VALUE!</v>
      </c>
      <c r="V86" s="22" t="e">
        <f aca="false">AVERAGE(V55,V59,V63,V67)</f>
        <v>#VALUE!</v>
      </c>
      <c r="W86" s="20" t="e">
        <f aca="false">AVERAGE(W55,W59,W63,W67)</f>
        <v>#VALUE!</v>
      </c>
      <c r="X86" s="21" t="e">
        <f aca="false">AVERAGE(X55,X59,X63,X67)</f>
        <v>#VALUE!</v>
      </c>
      <c r="Y86" s="22" t="e">
        <f aca="false">AVERAGE(Y55,Y59,Y63,Y67)</f>
        <v>#VALUE!</v>
      </c>
    </row>
    <row r="87" customFormat="false" ht="12.75" hidden="false" customHeight="false" outlineLevel="0" collapsed="false">
      <c r="B87" s="9" t="s">
        <v>5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9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9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9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9" width="8.37"/>
    <col collapsed="false" customWidth="true" hidden="false" outlineLevel="0" max="2" min="2" style="9" width="14.87"/>
    <col collapsed="false" customWidth="true" hidden="false" outlineLevel="0" max="3" min="3" style="9" width="7.87"/>
    <col collapsed="false" customWidth="true" hidden="false" outlineLevel="0" max="4" min="4" style="9" width="9.87"/>
    <col collapsed="false" customWidth="true" hidden="false" outlineLevel="0" max="7" min="5" style="9" width="6.87"/>
    <col collapsed="false" customWidth="true" hidden="false" outlineLevel="0" max="10" min="8" style="9" width="8.87"/>
    <col collapsed="false" customWidth="true" hidden="false" outlineLevel="0" max="11" min="11" style="9" width="2.87"/>
    <col collapsed="false" customWidth="true" hidden="false" outlineLevel="0" max="12" min="12" style="9" width="9.87"/>
    <col collapsed="false" customWidth="true" hidden="false" outlineLevel="0" max="15" min="13" style="9" width="6.87"/>
    <col collapsed="false" customWidth="true" hidden="false" outlineLevel="0" max="18" min="16" style="9" width="8.87"/>
    <col collapsed="false" customWidth="true" hidden="false" outlineLevel="0" max="19" min="19" style="9" width="2.87"/>
    <col collapsed="false" customWidth="true" hidden="false" outlineLevel="0" max="25" min="20" style="9" width="8.87"/>
    <col collapsed="false" customWidth="false" hidden="false" outlineLevel="0" max="257" min="26" style="9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3" t="s">
        <v>5</v>
      </c>
      <c r="E2" s="4" t="s">
        <v>6</v>
      </c>
      <c r="F2" s="4" t="s">
        <v>7</v>
      </c>
      <c r="G2" s="4" t="s">
        <v>8</v>
      </c>
      <c r="H2" s="4" t="s">
        <v>69</v>
      </c>
      <c r="I2" s="4" t="s">
        <v>70</v>
      </c>
      <c r="J2" s="40" t="s">
        <v>71</v>
      </c>
      <c r="K2" s="36"/>
      <c r="L2" s="3" t="s">
        <v>5</v>
      </c>
      <c r="M2" s="4" t="s">
        <v>6</v>
      </c>
      <c r="N2" s="4" t="s">
        <v>7</v>
      </c>
      <c r="O2" s="4" t="s">
        <v>8</v>
      </c>
      <c r="P2" s="4" t="s">
        <v>69</v>
      </c>
      <c r="Q2" s="4" t="s">
        <v>70</v>
      </c>
      <c r="R2" s="40" t="s">
        <v>71</v>
      </c>
      <c r="S2" s="41"/>
      <c r="T2" s="3" t="s">
        <v>43</v>
      </c>
      <c r="U2" s="4" t="s">
        <v>44</v>
      </c>
      <c r="V2" s="40" t="s">
        <v>45</v>
      </c>
      <c r="W2" s="29" t="s">
        <v>43</v>
      </c>
      <c r="X2" s="30" t="s">
        <v>44</v>
      </c>
      <c r="Y2" s="31" t="s">
        <v>45</v>
      </c>
    </row>
    <row r="3" customFormat="false" ht="12" hidden="false" customHeight="false" outlineLevel="0" collapsed="false">
      <c r="A3" s="72" t="s">
        <v>48</v>
      </c>
      <c r="B3" s="72" t="s">
        <v>3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31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28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3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15" t="s">
        <v>49</v>
      </c>
      <c r="B19" s="15" t="s">
        <v>23</v>
      </c>
      <c r="C19" s="15" t="n">
        <v>22</v>
      </c>
      <c r="D19" s="42" t="n">
        <v>5316.568</v>
      </c>
      <c r="E19" s="43" t="n">
        <v>41.9104</v>
      </c>
      <c r="F19" s="43" t="n">
        <v>43.5518</v>
      </c>
      <c r="G19" s="43" t="n">
        <v>44.9935</v>
      </c>
      <c r="H19" s="43" t="n">
        <v>18827.6</v>
      </c>
      <c r="I19" s="43" t="n">
        <v>36.74</v>
      </c>
      <c r="J19" s="44" t="n">
        <f aca="false">H19/3600</f>
        <v>5.22988888888889</v>
      </c>
      <c r="L19" s="42" t="n">
        <v>5329.2936</v>
      </c>
      <c r="M19" s="43" t="n">
        <v>41.9332</v>
      </c>
      <c r="N19" s="43" t="n">
        <v>43.5713</v>
      </c>
      <c r="O19" s="43" t="n">
        <v>45.0157</v>
      </c>
      <c r="P19" s="43" t="n">
        <v>18866</v>
      </c>
      <c r="Q19" s="43" t="n">
        <v>36.29</v>
      </c>
      <c r="R19" s="44" t="n">
        <f aca="false">P19/3600</f>
        <v>5.24055555555556</v>
      </c>
      <c r="S19" s="48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73</v>
      </c>
      <c r="B20" s="19"/>
      <c r="C20" s="19" t="n">
        <v>27</v>
      </c>
      <c r="D20" s="49" t="n">
        <v>2454.064</v>
      </c>
      <c r="E20" s="50" t="n">
        <v>39.889</v>
      </c>
      <c r="F20" s="50" t="n">
        <v>41.8965</v>
      </c>
      <c r="G20" s="50" t="n">
        <v>42.9539</v>
      </c>
      <c r="H20" s="50" t="n">
        <v>15971.5</v>
      </c>
      <c r="I20" s="50" t="n">
        <v>30.81</v>
      </c>
      <c r="J20" s="51" t="n">
        <f aca="false">H20/3600</f>
        <v>4.43652777777778</v>
      </c>
      <c r="L20" s="49" t="n">
        <v>2458.5712</v>
      </c>
      <c r="M20" s="50" t="n">
        <v>39.9183</v>
      </c>
      <c r="N20" s="50" t="n">
        <v>41.9091</v>
      </c>
      <c r="O20" s="50" t="n">
        <v>42.9595</v>
      </c>
      <c r="P20" s="50" t="n">
        <v>16275.3</v>
      </c>
      <c r="Q20" s="50" t="n">
        <v>34.76</v>
      </c>
      <c r="R20" s="51" t="n">
        <f aca="false">P20/3600</f>
        <v>4.52091666666667</v>
      </c>
      <c r="S20" s="48"/>
      <c r="T20" s="55"/>
      <c r="U20" s="5"/>
      <c r="V20" s="5"/>
      <c r="W20" s="55"/>
      <c r="X20" s="5"/>
      <c r="Y20" s="56"/>
    </row>
    <row r="21" customFormat="false" ht="12" hidden="false" customHeight="false" outlineLevel="0" collapsed="false">
      <c r="A21" s="19"/>
      <c r="B21" s="19"/>
      <c r="C21" s="19" t="n">
        <v>32</v>
      </c>
      <c r="D21" s="49" t="n">
        <v>1176.7928</v>
      </c>
      <c r="E21" s="50" t="n">
        <v>37.3214</v>
      </c>
      <c r="F21" s="50" t="n">
        <v>40.6482</v>
      </c>
      <c r="G21" s="50" t="n">
        <v>41.6497</v>
      </c>
      <c r="H21" s="50" t="n">
        <v>13807.6</v>
      </c>
      <c r="I21" s="50" t="n">
        <v>27.26</v>
      </c>
      <c r="J21" s="51" t="n">
        <f aca="false">H21/3600</f>
        <v>3.83544444444444</v>
      </c>
      <c r="L21" s="49" t="n">
        <v>1179.9016</v>
      </c>
      <c r="M21" s="50" t="n">
        <v>37.3536</v>
      </c>
      <c r="N21" s="50" t="n">
        <v>40.6511</v>
      </c>
      <c r="O21" s="50" t="n">
        <v>41.6659</v>
      </c>
      <c r="P21" s="50" t="n">
        <v>14126.5</v>
      </c>
      <c r="Q21" s="50" t="n">
        <v>27.19</v>
      </c>
      <c r="R21" s="51" t="n">
        <f aca="false">P21/3600</f>
        <v>3.92402777777778</v>
      </c>
      <c r="S21" s="48"/>
      <c r="T21" s="55"/>
      <c r="U21" s="5"/>
      <c r="V21" s="5"/>
      <c r="W21" s="55"/>
      <c r="X21" s="5"/>
      <c r="Y21" s="56"/>
    </row>
    <row r="22" customFormat="false" ht="12.75" hidden="false" customHeight="false" outlineLevel="0" collapsed="false">
      <c r="A22" s="19"/>
      <c r="B22" s="24"/>
      <c r="C22" s="24" t="n">
        <v>37</v>
      </c>
      <c r="D22" s="57" t="n">
        <v>571.5184</v>
      </c>
      <c r="E22" s="58" t="n">
        <v>34.6982</v>
      </c>
      <c r="F22" s="58" t="n">
        <v>39.7689</v>
      </c>
      <c r="G22" s="58" t="n">
        <v>40.8511</v>
      </c>
      <c r="H22" s="58" t="n">
        <v>12192.4</v>
      </c>
      <c r="I22" s="58" t="n">
        <v>24.46</v>
      </c>
      <c r="J22" s="59" t="n">
        <f aca="false">H22/3600</f>
        <v>3.38677777777778</v>
      </c>
      <c r="L22" s="57" t="n">
        <v>570.9064</v>
      </c>
      <c r="M22" s="58" t="n">
        <v>34.7104</v>
      </c>
      <c r="N22" s="58" t="n">
        <v>39.7401</v>
      </c>
      <c r="O22" s="58" t="n">
        <v>40.8475</v>
      </c>
      <c r="P22" s="58" t="n">
        <v>12541.7</v>
      </c>
      <c r="Q22" s="58" t="n">
        <v>25.19</v>
      </c>
      <c r="R22" s="59" t="n">
        <f aca="false">P22/3600</f>
        <v>3.483805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9"/>
      <c r="B23" s="15" t="s">
        <v>29</v>
      </c>
      <c r="C23" s="15" t="n">
        <v>22</v>
      </c>
      <c r="D23" s="42" t="n">
        <v>8286.4368</v>
      </c>
      <c r="E23" s="43" t="n">
        <v>39.9855</v>
      </c>
      <c r="F23" s="43" t="n">
        <v>42.0911</v>
      </c>
      <c r="G23" s="43" t="n">
        <v>43.2016</v>
      </c>
      <c r="H23" s="43" t="n">
        <v>17731.5</v>
      </c>
      <c r="I23" s="43" t="n">
        <v>39.71</v>
      </c>
      <c r="J23" s="44" t="n">
        <f aca="false">H23/3600</f>
        <v>4.92541666666667</v>
      </c>
      <c r="L23" s="42" t="n">
        <v>8321.4936</v>
      </c>
      <c r="M23" s="43" t="n">
        <v>40.0213</v>
      </c>
      <c r="N23" s="43" t="n">
        <v>42.1267</v>
      </c>
      <c r="O23" s="43" t="n">
        <v>43.2339</v>
      </c>
      <c r="P23" s="43" t="n">
        <v>18018</v>
      </c>
      <c r="Q23" s="43" t="n">
        <v>39.57</v>
      </c>
      <c r="R23" s="44" t="n">
        <f aca="false">P23/3600</f>
        <v>5.005</v>
      </c>
      <c r="S23" s="48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27</v>
      </c>
      <c r="D24" s="49" t="n">
        <v>3235.3776</v>
      </c>
      <c r="E24" s="50" t="n">
        <v>37.0801</v>
      </c>
      <c r="F24" s="50" t="n">
        <v>39.9719</v>
      </c>
      <c r="G24" s="50" t="n">
        <v>40.8901</v>
      </c>
      <c r="H24" s="50" t="n">
        <v>14369.8</v>
      </c>
      <c r="I24" s="50" t="n">
        <v>31.2</v>
      </c>
      <c r="J24" s="51" t="n">
        <f aca="false">H24/3600</f>
        <v>3.99161111111111</v>
      </c>
      <c r="L24" s="49" t="n">
        <v>3247.6104</v>
      </c>
      <c r="M24" s="50" t="n">
        <v>37.1165</v>
      </c>
      <c r="N24" s="50" t="n">
        <v>39.988</v>
      </c>
      <c r="O24" s="50" t="n">
        <v>40.9077</v>
      </c>
      <c r="P24" s="50" t="n">
        <v>14515.8</v>
      </c>
      <c r="Q24" s="50" t="n">
        <v>34.46</v>
      </c>
      <c r="R24" s="51" t="n">
        <f aca="false">P24/3600</f>
        <v>4.03216666666667</v>
      </c>
      <c r="S24" s="48"/>
      <c r="T24" s="55"/>
      <c r="U24" s="5"/>
      <c r="V24" s="5"/>
      <c r="W24" s="55"/>
      <c r="X24" s="5"/>
      <c r="Y24" s="56"/>
    </row>
    <row r="25" customFormat="false" ht="12" hidden="false" customHeight="false" outlineLevel="0" collapsed="false">
      <c r="A25" s="19"/>
      <c r="B25" s="19"/>
      <c r="C25" s="19" t="n">
        <v>32</v>
      </c>
      <c r="D25" s="49" t="n">
        <v>1356.6432</v>
      </c>
      <c r="E25" s="50" t="n">
        <v>34.282</v>
      </c>
      <c r="F25" s="50" t="n">
        <v>38.3622</v>
      </c>
      <c r="G25" s="50" t="n">
        <v>39.4845</v>
      </c>
      <c r="H25" s="50" t="n">
        <v>12247.3</v>
      </c>
      <c r="I25" s="50" t="n">
        <v>26.56</v>
      </c>
      <c r="J25" s="51" t="n">
        <f aca="false">H25/3600</f>
        <v>3.40202777777778</v>
      </c>
      <c r="L25" s="49" t="n">
        <v>1363.3696</v>
      </c>
      <c r="M25" s="50" t="n">
        <v>34.3147</v>
      </c>
      <c r="N25" s="50" t="n">
        <v>38.3827</v>
      </c>
      <c r="O25" s="50" t="n">
        <v>39.5017</v>
      </c>
      <c r="P25" s="50" t="n">
        <v>12494.1</v>
      </c>
      <c r="Q25" s="50" t="n">
        <v>26.75</v>
      </c>
      <c r="R25" s="51" t="n">
        <f aca="false">P25/3600</f>
        <v>3.47058333333333</v>
      </c>
      <c r="S25" s="48"/>
      <c r="T25" s="55"/>
      <c r="U25" s="5"/>
      <c r="V25" s="5"/>
      <c r="W25" s="55"/>
      <c r="X25" s="5"/>
      <c r="Y25" s="56"/>
    </row>
    <row r="26" customFormat="false" ht="12.75" hidden="false" customHeight="false" outlineLevel="0" collapsed="false">
      <c r="A26" s="19"/>
      <c r="B26" s="24"/>
      <c r="C26" s="24" t="n">
        <v>37</v>
      </c>
      <c r="D26" s="57" t="n">
        <v>583.4256</v>
      </c>
      <c r="E26" s="58" t="n">
        <v>31.6962</v>
      </c>
      <c r="F26" s="58" t="n">
        <v>37.2649</v>
      </c>
      <c r="G26" s="58" t="n">
        <v>38.7096</v>
      </c>
      <c r="H26" s="58" t="n">
        <v>11002</v>
      </c>
      <c r="I26" s="58" t="n">
        <v>24.21</v>
      </c>
      <c r="J26" s="59" t="n">
        <f aca="false">H26/3600</f>
        <v>3.05611111111111</v>
      </c>
      <c r="L26" s="57" t="n">
        <v>583.352</v>
      </c>
      <c r="M26" s="58" t="n">
        <v>31.7033</v>
      </c>
      <c r="N26" s="58" t="n">
        <v>37.2737</v>
      </c>
      <c r="O26" s="58" t="n">
        <v>38.7112</v>
      </c>
      <c r="P26" s="58" t="n">
        <v>11144</v>
      </c>
      <c r="Q26" s="58" t="n">
        <v>24.31</v>
      </c>
      <c r="R26" s="59" t="n">
        <f aca="false">P26/3600</f>
        <v>3.095555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9"/>
      <c r="B27" s="15" t="s">
        <v>22</v>
      </c>
      <c r="C27" s="15" t="n">
        <v>22</v>
      </c>
      <c r="D27" s="42" t="n">
        <v>21845.9352</v>
      </c>
      <c r="E27" s="43" t="n">
        <v>38.7269</v>
      </c>
      <c r="F27" s="43" t="n">
        <v>40.1529</v>
      </c>
      <c r="G27" s="43" t="n">
        <v>43.3487</v>
      </c>
      <c r="H27" s="43" t="n">
        <v>36638.6</v>
      </c>
      <c r="I27" s="43" t="n">
        <v>87.3</v>
      </c>
      <c r="J27" s="44" t="n">
        <f aca="false">H27/3600</f>
        <v>10.1773888888889</v>
      </c>
      <c r="L27" s="42" t="n">
        <v>22178.8304</v>
      </c>
      <c r="M27" s="43" t="n">
        <v>38.759</v>
      </c>
      <c r="N27" s="43" t="n">
        <v>40.1818</v>
      </c>
      <c r="O27" s="43" t="n">
        <v>43.3787</v>
      </c>
      <c r="P27" s="43" t="n">
        <v>36268.7</v>
      </c>
      <c r="Q27" s="43" t="n">
        <v>87.93</v>
      </c>
      <c r="R27" s="44" t="n">
        <f aca="false">P27/3600</f>
        <v>10.0746388888889</v>
      </c>
      <c r="S27" s="48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27</v>
      </c>
      <c r="D28" s="49" t="n">
        <v>6011.9776</v>
      </c>
      <c r="E28" s="50" t="n">
        <v>36.7784</v>
      </c>
      <c r="F28" s="50" t="n">
        <v>38.9548</v>
      </c>
      <c r="G28" s="50" t="n">
        <v>41.479</v>
      </c>
      <c r="H28" s="50" t="n">
        <v>27869.2</v>
      </c>
      <c r="I28" s="50" t="n">
        <v>57.41</v>
      </c>
      <c r="J28" s="51" t="n">
        <f aca="false">H28/3600</f>
        <v>7.74144444444444</v>
      </c>
      <c r="L28" s="49" t="n">
        <v>6053.6592</v>
      </c>
      <c r="M28" s="50" t="n">
        <v>36.8021</v>
      </c>
      <c r="N28" s="50" t="n">
        <v>38.9705</v>
      </c>
      <c r="O28" s="50" t="n">
        <v>41.5062</v>
      </c>
      <c r="P28" s="50" t="n">
        <v>28209.4</v>
      </c>
      <c r="Q28" s="50" t="n">
        <v>58.25</v>
      </c>
      <c r="R28" s="51" t="n">
        <f aca="false">P28/3600</f>
        <v>7.83594444444445</v>
      </c>
      <c r="S28" s="48"/>
      <c r="T28" s="55"/>
      <c r="U28" s="5"/>
      <c r="V28" s="5"/>
      <c r="W28" s="55"/>
      <c r="X28" s="5"/>
      <c r="Y28" s="56"/>
    </row>
    <row r="29" customFormat="false" ht="12" hidden="false" customHeight="false" outlineLevel="0" collapsed="false">
      <c r="A29" s="19"/>
      <c r="B29" s="19"/>
      <c r="C29" s="19" t="n">
        <v>32</v>
      </c>
      <c r="D29" s="49" t="n">
        <v>2663.2224</v>
      </c>
      <c r="E29" s="50" t="n">
        <v>34.6505</v>
      </c>
      <c r="F29" s="50" t="n">
        <v>38.0072</v>
      </c>
      <c r="G29" s="50" t="n">
        <v>39.8743</v>
      </c>
      <c r="H29" s="50" t="n">
        <v>24208.7</v>
      </c>
      <c r="I29" s="50" t="n">
        <v>55.24</v>
      </c>
      <c r="J29" s="51" t="n">
        <f aca="false">H29/3600</f>
        <v>6.72463888888889</v>
      </c>
      <c r="L29" s="49" t="n">
        <v>2686.1192</v>
      </c>
      <c r="M29" s="50" t="n">
        <v>34.6838</v>
      </c>
      <c r="N29" s="50" t="n">
        <v>38.0225</v>
      </c>
      <c r="O29" s="50" t="n">
        <v>39.8871</v>
      </c>
      <c r="P29" s="50" t="n">
        <v>24641.8</v>
      </c>
      <c r="Q29" s="50" t="n">
        <v>54.01</v>
      </c>
      <c r="R29" s="51" t="n">
        <f aca="false">P29/3600</f>
        <v>6.84494444444444</v>
      </c>
      <c r="S29" s="48"/>
      <c r="T29" s="55"/>
      <c r="U29" s="5"/>
      <c r="V29" s="5"/>
      <c r="W29" s="55"/>
      <c r="X29" s="5"/>
      <c r="Y29" s="56"/>
    </row>
    <row r="30" customFormat="false" ht="12.75" hidden="false" customHeight="false" outlineLevel="0" collapsed="false">
      <c r="A30" s="19"/>
      <c r="B30" s="24"/>
      <c r="C30" s="24" t="n">
        <v>37</v>
      </c>
      <c r="D30" s="57" t="n">
        <v>1307.992</v>
      </c>
      <c r="E30" s="58" t="n">
        <v>32.3659</v>
      </c>
      <c r="F30" s="58" t="n">
        <v>37.2754</v>
      </c>
      <c r="G30" s="58" t="n">
        <v>38.6772</v>
      </c>
      <c r="H30" s="58" t="n">
        <v>21787.3</v>
      </c>
      <c r="I30" s="58" t="n">
        <v>45.25</v>
      </c>
      <c r="J30" s="59" t="n">
        <f aca="false">H30/3600</f>
        <v>6.05202777777778</v>
      </c>
      <c r="L30" s="57" t="n">
        <v>1311.6496</v>
      </c>
      <c r="M30" s="58" t="n">
        <v>32.3877</v>
      </c>
      <c r="N30" s="58" t="n">
        <v>37.2573</v>
      </c>
      <c r="O30" s="58" t="n">
        <v>38.6652</v>
      </c>
      <c r="P30" s="58" t="n">
        <v>22339.2</v>
      </c>
      <c r="Q30" s="58" t="n">
        <v>45.18</v>
      </c>
      <c r="R30" s="59" t="n">
        <f aca="false">P30/3600</f>
        <v>6.2053333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9"/>
      <c r="B31" s="15" t="s">
        <v>10</v>
      </c>
      <c r="C31" s="15" t="n">
        <v>22</v>
      </c>
      <c r="D31" s="42" t="n">
        <v>20864.9528</v>
      </c>
      <c r="E31" s="43" t="n">
        <v>39.5245</v>
      </c>
      <c r="F31" s="43" t="n">
        <v>43.8667</v>
      </c>
      <c r="G31" s="43" t="n">
        <v>45.2081</v>
      </c>
      <c r="H31" s="43" t="n">
        <v>45291.4</v>
      </c>
      <c r="I31" s="43" t="n">
        <v>89.92</v>
      </c>
      <c r="J31" s="44" t="n">
        <f aca="false">H31/3600</f>
        <v>12.5809444444444</v>
      </c>
      <c r="L31" s="42" t="n">
        <v>21015.8176</v>
      </c>
      <c r="M31" s="43" t="n">
        <v>39.553</v>
      </c>
      <c r="N31" s="43" t="n">
        <v>43.8909</v>
      </c>
      <c r="O31" s="43" t="n">
        <v>45.2528</v>
      </c>
      <c r="P31" s="43" t="n">
        <v>44993.8</v>
      </c>
      <c r="Q31" s="43" t="n">
        <v>93.33</v>
      </c>
      <c r="R31" s="44" t="n">
        <f aca="false">P31/3600</f>
        <v>12.4982777777778</v>
      </c>
      <c r="S31" s="48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27</v>
      </c>
      <c r="D32" s="49" t="n">
        <v>7016.6992</v>
      </c>
      <c r="E32" s="50" t="n">
        <v>37.6149</v>
      </c>
      <c r="F32" s="50" t="n">
        <v>42.4817</v>
      </c>
      <c r="G32" s="50" t="n">
        <v>43.0821</v>
      </c>
      <c r="H32" s="50" t="n">
        <v>36252.6</v>
      </c>
      <c r="I32" s="50" t="n">
        <v>71.32</v>
      </c>
      <c r="J32" s="51" t="n">
        <f aca="false">H32/3600</f>
        <v>10.0701666666667</v>
      </c>
      <c r="L32" s="49" t="n">
        <v>7040.0552</v>
      </c>
      <c r="M32" s="50" t="n">
        <v>37.6409</v>
      </c>
      <c r="N32" s="50" t="n">
        <v>42.4982</v>
      </c>
      <c r="O32" s="50" t="n">
        <v>43.1117</v>
      </c>
      <c r="P32" s="50" t="n">
        <v>36515.8</v>
      </c>
      <c r="Q32" s="50" t="n">
        <v>71.24</v>
      </c>
      <c r="R32" s="51" t="n">
        <f aca="false">P32/3600</f>
        <v>10.1432777777778</v>
      </c>
      <c r="S32" s="48"/>
      <c r="T32" s="55"/>
      <c r="U32" s="5"/>
      <c r="V32" s="5"/>
      <c r="W32" s="55"/>
      <c r="X32" s="5"/>
      <c r="Y32" s="56"/>
    </row>
    <row r="33" customFormat="false" ht="12" hidden="false" customHeight="false" outlineLevel="0" collapsed="false">
      <c r="A33" s="19"/>
      <c r="B33" s="19"/>
      <c r="C33" s="19" t="n">
        <v>32</v>
      </c>
      <c r="D33" s="49" t="n">
        <v>3208.0896</v>
      </c>
      <c r="E33" s="50" t="n">
        <v>35.6578</v>
      </c>
      <c r="F33" s="50" t="n">
        <v>41.1996</v>
      </c>
      <c r="G33" s="50" t="n">
        <v>41.206</v>
      </c>
      <c r="H33" s="50" t="n">
        <v>30851.4</v>
      </c>
      <c r="I33" s="50" t="n">
        <v>62.22</v>
      </c>
      <c r="J33" s="51" t="n">
        <f aca="false">H33/3600</f>
        <v>8.56983333333333</v>
      </c>
      <c r="L33" s="49" t="n">
        <v>3228.7336</v>
      </c>
      <c r="M33" s="50" t="n">
        <v>35.69</v>
      </c>
      <c r="N33" s="50" t="n">
        <v>41.1992</v>
      </c>
      <c r="O33" s="50" t="n">
        <v>41.2312</v>
      </c>
      <c r="P33" s="50" t="n">
        <v>31224.9</v>
      </c>
      <c r="Q33" s="50" t="n">
        <v>70.69</v>
      </c>
      <c r="R33" s="51" t="n">
        <f aca="false">P33/3600</f>
        <v>8.67358333333333</v>
      </c>
      <c r="S33" s="48"/>
      <c r="T33" s="55"/>
      <c r="U33" s="5"/>
      <c r="V33" s="5"/>
      <c r="W33" s="55"/>
      <c r="X33" s="5"/>
      <c r="Y33" s="56"/>
    </row>
    <row r="34" customFormat="false" ht="12.75" hidden="false" customHeight="false" outlineLevel="0" collapsed="false">
      <c r="A34" s="19"/>
      <c r="B34" s="24"/>
      <c r="C34" s="24" t="n">
        <v>37</v>
      </c>
      <c r="D34" s="57" t="n">
        <v>1624.1304</v>
      </c>
      <c r="E34" s="58" t="n">
        <v>33.5726</v>
      </c>
      <c r="F34" s="58" t="n">
        <v>40.145</v>
      </c>
      <c r="G34" s="58" t="n">
        <v>39.7617</v>
      </c>
      <c r="H34" s="58" t="n">
        <v>27177.1</v>
      </c>
      <c r="I34" s="58" t="n">
        <v>63.37</v>
      </c>
      <c r="J34" s="59" t="n">
        <f aca="false">H34/3600</f>
        <v>7.54919444444444</v>
      </c>
      <c r="L34" s="57" t="n">
        <v>1626.6528</v>
      </c>
      <c r="M34" s="58" t="n">
        <v>33.5869</v>
      </c>
      <c r="N34" s="58" t="n">
        <v>40.1262</v>
      </c>
      <c r="O34" s="58" t="n">
        <v>39.7379</v>
      </c>
      <c r="P34" s="58" t="n">
        <v>27644.6</v>
      </c>
      <c r="Q34" s="58" t="n">
        <v>65.42</v>
      </c>
      <c r="R34" s="59" t="n">
        <f aca="false">P34/3600</f>
        <v>7.679055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9"/>
      <c r="B35" s="15" t="s">
        <v>20</v>
      </c>
      <c r="C35" s="15" t="n">
        <v>22</v>
      </c>
      <c r="D35" s="42" t="n">
        <v>63008.5824</v>
      </c>
      <c r="E35" s="43" t="n">
        <v>38.4174</v>
      </c>
      <c r="F35" s="43" t="n">
        <v>41.986</v>
      </c>
      <c r="G35" s="43" t="n">
        <v>44.0984</v>
      </c>
      <c r="H35" s="43" t="n">
        <v>52827.2</v>
      </c>
      <c r="I35" s="43" t="n">
        <v>137.54</v>
      </c>
      <c r="J35" s="44" t="n">
        <f aca="false">H35/3600</f>
        <v>14.6742222222222</v>
      </c>
      <c r="L35" s="42" t="n">
        <v>63989.6232</v>
      </c>
      <c r="M35" s="43" t="n">
        <v>38.5002</v>
      </c>
      <c r="N35" s="43" t="n">
        <v>42.0014</v>
      </c>
      <c r="O35" s="43" t="n">
        <v>44.0857</v>
      </c>
      <c r="P35" s="43" t="n">
        <v>52040.5</v>
      </c>
      <c r="Q35" s="43" t="n">
        <v>138.23</v>
      </c>
      <c r="R35" s="44" t="n">
        <f aca="false">P35/3600</f>
        <v>14.4556944444444</v>
      </c>
      <c r="S35" s="48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27</v>
      </c>
      <c r="D36" s="49" t="n">
        <v>9236.4264</v>
      </c>
      <c r="E36" s="50" t="n">
        <v>35.2795</v>
      </c>
      <c r="F36" s="50" t="n">
        <v>40.6432</v>
      </c>
      <c r="G36" s="50" t="n">
        <v>42.9889</v>
      </c>
      <c r="H36" s="50" t="n">
        <v>35456.2</v>
      </c>
      <c r="I36" s="50" t="n">
        <v>85</v>
      </c>
      <c r="J36" s="51" t="n">
        <f aca="false">H36/3600</f>
        <v>9.84894444444444</v>
      </c>
      <c r="L36" s="49" t="n">
        <v>9360.3152</v>
      </c>
      <c r="M36" s="50" t="n">
        <v>35.3027</v>
      </c>
      <c r="N36" s="50" t="n">
        <v>40.6219</v>
      </c>
      <c r="O36" s="50" t="n">
        <v>42.9738</v>
      </c>
      <c r="P36" s="50" t="n">
        <v>35956.5</v>
      </c>
      <c r="Q36" s="50" t="n">
        <v>83.04</v>
      </c>
      <c r="R36" s="51" t="n">
        <f aca="false">P36/3600</f>
        <v>9.98791666666667</v>
      </c>
      <c r="S36" s="48"/>
      <c r="T36" s="55"/>
      <c r="U36" s="5"/>
      <c r="V36" s="5"/>
      <c r="W36" s="55"/>
      <c r="X36" s="5"/>
      <c r="Y36" s="56"/>
    </row>
    <row r="37" customFormat="false" ht="12" hidden="false" customHeight="false" outlineLevel="0" collapsed="false">
      <c r="A37" s="19"/>
      <c r="B37" s="19"/>
      <c r="C37" s="19" t="n">
        <v>32</v>
      </c>
      <c r="D37" s="49" t="n">
        <v>2249.4672</v>
      </c>
      <c r="E37" s="50" t="n">
        <v>33.5958</v>
      </c>
      <c r="F37" s="50" t="n">
        <v>39.46</v>
      </c>
      <c r="G37" s="50" t="n">
        <v>42.022</v>
      </c>
      <c r="H37" s="50" t="n">
        <v>28710.4</v>
      </c>
      <c r="I37" s="50" t="n">
        <v>68.91</v>
      </c>
      <c r="J37" s="51" t="n">
        <f aca="false">H37/3600</f>
        <v>7.97511111111111</v>
      </c>
      <c r="L37" s="49" t="n">
        <v>2264.1328</v>
      </c>
      <c r="M37" s="50" t="n">
        <v>33.6083</v>
      </c>
      <c r="N37" s="50" t="n">
        <v>39.4426</v>
      </c>
      <c r="O37" s="50" t="n">
        <v>41.9892</v>
      </c>
      <c r="P37" s="50" t="n">
        <v>29277.7</v>
      </c>
      <c r="Q37" s="50" t="n">
        <v>61.14</v>
      </c>
      <c r="R37" s="51" t="n">
        <f aca="false">P37/3600</f>
        <v>8.13269444444445</v>
      </c>
      <c r="S37" s="48"/>
      <c r="T37" s="55"/>
      <c r="U37" s="5"/>
      <c r="V37" s="5"/>
      <c r="W37" s="55"/>
      <c r="X37" s="5"/>
      <c r="Y37" s="56"/>
    </row>
    <row r="38" customFormat="false" ht="12.75" hidden="false" customHeight="false" outlineLevel="0" collapsed="false">
      <c r="A38" s="24"/>
      <c r="B38" s="24"/>
      <c r="C38" s="24" t="n">
        <v>37</v>
      </c>
      <c r="D38" s="57" t="n">
        <v>829.28</v>
      </c>
      <c r="E38" s="58" t="n">
        <v>31.5598</v>
      </c>
      <c r="F38" s="58" t="n">
        <v>38.5299</v>
      </c>
      <c r="G38" s="58" t="n">
        <v>41.2249</v>
      </c>
      <c r="H38" s="58" t="n">
        <v>25938.8</v>
      </c>
      <c r="I38" s="58" t="n">
        <v>52.83</v>
      </c>
      <c r="J38" s="59" t="n">
        <f aca="false">H38/3600</f>
        <v>7.20522222222222</v>
      </c>
      <c r="L38" s="57" t="n">
        <v>827.088</v>
      </c>
      <c r="M38" s="58" t="n">
        <v>31.5497</v>
      </c>
      <c r="N38" s="58" t="n">
        <v>38.5101</v>
      </c>
      <c r="O38" s="58" t="n">
        <v>41.1975</v>
      </c>
      <c r="P38" s="58" t="n">
        <v>26634.8</v>
      </c>
      <c r="Q38" s="58" t="n">
        <v>51.33</v>
      </c>
      <c r="R38" s="59" t="n">
        <f aca="false">P38/3600</f>
        <v>7.398555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15" t="s">
        <v>50</v>
      </c>
      <c r="B39" s="15" t="s">
        <v>4</v>
      </c>
      <c r="C39" s="15" t="n">
        <v>22</v>
      </c>
      <c r="D39" s="42" t="n">
        <v>3916.2184</v>
      </c>
      <c r="E39" s="43" t="n">
        <v>40.2875</v>
      </c>
      <c r="F39" s="43" t="n">
        <v>42.971</v>
      </c>
      <c r="G39" s="43" t="n">
        <v>43.5668</v>
      </c>
      <c r="H39" s="43" t="n">
        <v>7307.5</v>
      </c>
      <c r="I39" s="43" t="n">
        <v>15.29</v>
      </c>
      <c r="J39" s="44" t="n">
        <f aca="false">H39/3600</f>
        <v>2.02986111111111</v>
      </c>
      <c r="L39" s="42" t="n">
        <v>3933.6144</v>
      </c>
      <c r="M39" s="43" t="n">
        <v>40.3493</v>
      </c>
      <c r="N39" s="43" t="n">
        <v>42.9936</v>
      </c>
      <c r="O39" s="43" t="n">
        <v>43.602</v>
      </c>
      <c r="P39" s="43" t="n">
        <v>7236.6</v>
      </c>
      <c r="Q39" s="43" t="n">
        <v>15.55</v>
      </c>
      <c r="R39" s="44" t="n">
        <f aca="false">P39/3600</f>
        <v>2.01016666666667</v>
      </c>
      <c r="S39" s="48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74</v>
      </c>
      <c r="B40" s="19"/>
      <c r="C40" s="19" t="n">
        <v>27</v>
      </c>
      <c r="D40" s="49" t="n">
        <v>1812.3752</v>
      </c>
      <c r="E40" s="50" t="n">
        <v>37.073</v>
      </c>
      <c r="F40" s="50" t="n">
        <v>40.3834</v>
      </c>
      <c r="G40" s="50" t="n">
        <v>40.7028</v>
      </c>
      <c r="H40" s="50" t="n">
        <v>6182.1</v>
      </c>
      <c r="I40" s="50" t="n">
        <v>12.81</v>
      </c>
      <c r="J40" s="51" t="n">
        <f aca="false">H40/3600</f>
        <v>1.71725</v>
      </c>
      <c r="L40" s="49" t="n">
        <v>1821.664</v>
      </c>
      <c r="M40" s="50" t="n">
        <v>37.1136</v>
      </c>
      <c r="N40" s="50" t="n">
        <v>40.4035</v>
      </c>
      <c r="O40" s="50" t="n">
        <v>40.6902</v>
      </c>
      <c r="P40" s="50" t="n">
        <v>6261.9</v>
      </c>
      <c r="Q40" s="50" t="n">
        <v>13.56</v>
      </c>
      <c r="R40" s="51" t="n">
        <f aca="false">P40/3600</f>
        <v>1.73941666666667</v>
      </c>
      <c r="S40" s="48"/>
      <c r="T40" s="55"/>
      <c r="U40" s="5"/>
      <c r="V40" s="5"/>
      <c r="W40" s="55"/>
      <c r="X40" s="5"/>
      <c r="Y40" s="56"/>
    </row>
    <row r="41" customFormat="false" ht="12" hidden="false" customHeight="false" outlineLevel="0" collapsed="false">
      <c r="A41" s="19"/>
      <c r="B41" s="19"/>
      <c r="C41" s="19" t="n">
        <v>32</v>
      </c>
      <c r="D41" s="49" t="n">
        <v>860.6896</v>
      </c>
      <c r="E41" s="50" t="n">
        <v>34.2516</v>
      </c>
      <c r="F41" s="50" t="n">
        <v>38.3577</v>
      </c>
      <c r="G41" s="50" t="n">
        <v>38.4144</v>
      </c>
      <c r="H41" s="50" t="n">
        <v>5307</v>
      </c>
      <c r="I41" s="50" t="n">
        <v>10.69</v>
      </c>
      <c r="J41" s="51" t="n">
        <f aca="false">H41/3600</f>
        <v>1.47416666666667</v>
      </c>
      <c r="L41" s="49" t="n">
        <v>864.0872</v>
      </c>
      <c r="M41" s="50" t="n">
        <v>34.2796</v>
      </c>
      <c r="N41" s="50" t="n">
        <v>38.3168</v>
      </c>
      <c r="O41" s="50" t="n">
        <v>38.4265</v>
      </c>
      <c r="P41" s="50" t="n">
        <v>5419.6</v>
      </c>
      <c r="Q41" s="50" t="n">
        <v>11.25</v>
      </c>
      <c r="R41" s="51" t="n">
        <f aca="false">P41/3600</f>
        <v>1.50544444444444</v>
      </c>
      <c r="S41" s="48"/>
      <c r="T41" s="55"/>
      <c r="U41" s="5"/>
      <c r="V41" s="5"/>
      <c r="W41" s="55"/>
      <c r="X41" s="5"/>
      <c r="Y41" s="56"/>
    </row>
    <row r="42" customFormat="false" ht="12.75" hidden="false" customHeight="false" outlineLevel="0" collapsed="false">
      <c r="A42" s="19"/>
      <c r="B42" s="24"/>
      <c r="C42" s="24" t="n">
        <v>37</v>
      </c>
      <c r="D42" s="57" t="n">
        <v>438.9568</v>
      </c>
      <c r="E42" s="58" t="n">
        <v>31.802</v>
      </c>
      <c r="F42" s="58" t="n">
        <v>36.7056</v>
      </c>
      <c r="G42" s="58" t="n">
        <v>36.7364</v>
      </c>
      <c r="H42" s="58" t="n">
        <v>4648.9</v>
      </c>
      <c r="I42" s="58" t="n">
        <v>9.49</v>
      </c>
      <c r="J42" s="59" t="n">
        <f aca="false">H42/3600</f>
        <v>1.29136111111111</v>
      </c>
      <c r="L42" s="57" t="n">
        <v>437.0152</v>
      </c>
      <c r="M42" s="58" t="n">
        <v>31.8171</v>
      </c>
      <c r="N42" s="58" t="n">
        <v>36.6325</v>
      </c>
      <c r="O42" s="58" t="n">
        <v>36.6428</v>
      </c>
      <c r="P42" s="58" t="n">
        <v>4742.2</v>
      </c>
      <c r="Q42" s="58" t="n">
        <v>9.14</v>
      </c>
      <c r="R42" s="59" t="n">
        <f aca="false">P42/3600</f>
        <v>1.317277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9"/>
      <c r="B43" s="15" t="s">
        <v>16</v>
      </c>
      <c r="C43" s="15" t="n">
        <v>22</v>
      </c>
      <c r="D43" s="42" t="n">
        <v>4527.9216</v>
      </c>
      <c r="E43" s="43" t="n">
        <v>40.2232</v>
      </c>
      <c r="F43" s="43" t="n">
        <v>43.2927</v>
      </c>
      <c r="G43" s="43" t="n">
        <v>44.7171</v>
      </c>
      <c r="H43" s="43" t="n">
        <v>9490.1</v>
      </c>
      <c r="I43" s="43" t="n">
        <v>18.08</v>
      </c>
      <c r="J43" s="44" t="n">
        <f aca="false">H43/3600</f>
        <v>2.63613888888889</v>
      </c>
      <c r="L43" s="42" t="n">
        <v>4527.224</v>
      </c>
      <c r="M43" s="43" t="n">
        <v>40.2555</v>
      </c>
      <c r="N43" s="43" t="n">
        <v>43.3087</v>
      </c>
      <c r="O43" s="43" t="n">
        <v>44.7398</v>
      </c>
      <c r="P43" s="43" t="n">
        <v>9377.5</v>
      </c>
      <c r="Q43" s="43" t="n">
        <v>18.52</v>
      </c>
      <c r="R43" s="44" t="n">
        <f aca="false">P43/3600</f>
        <v>2.60486111111111</v>
      </c>
      <c r="S43" s="48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27</v>
      </c>
      <c r="D44" s="49" t="n">
        <v>1962.8176</v>
      </c>
      <c r="E44" s="50" t="n">
        <v>37.3486</v>
      </c>
      <c r="F44" s="50" t="n">
        <v>41.1929</v>
      </c>
      <c r="G44" s="50" t="n">
        <v>42.3193</v>
      </c>
      <c r="H44" s="50" t="n">
        <v>7883</v>
      </c>
      <c r="I44" s="50" t="n">
        <v>14.81</v>
      </c>
      <c r="J44" s="51" t="n">
        <f aca="false">H44/3600</f>
        <v>2.18972222222222</v>
      </c>
      <c r="L44" s="49" t="n">
        <v>1959.7704</v>
      </c>
      <c r="M44" s="50" t="n">
        <v>37.3799</v>
      </c>
      <c r="N44" s="50" t="n">
        <v>41.2016</v>
      </c>
      <c r="O44" s="50" t="n">
        <v>42.321</v>
      </c>
      <c r="P44" s="50" t="n">
        <v>7979.1</v>
      </c>
      <c r="Q44" s="50" t="n">
        <v>15.78</v>
      </c>
      <c r="R44" s="51" t="n">
        <f aca="false">P44/3600</f>
        <v>2.21641666666667</v>
      </c>
      <c r="S44" s="48"/>
      <c r="T44" s="55"/>
      <c r="U44" s="5"/>
      <c r="V44" s="5"/>
      <c r="W44" s="55"/>
      <c r="X44" s="5"/>
      <c r="Y44" s="56"/>
    </row>
    <row r="45" customFormat="false" ht="12" hidden="false" customHeight="false" outlineLevel="0" collapsed="false">
      <c r="A45" s="19"/>
      <c r="B45" s="19"/>
      <c r="C45" s="19" t="n">
        <v>32</v>
      </c>
      <c r="D45" s="49" t="n">
        <v>932.2512</v>
      </c>
      <c r="E45" s="50" t="n">
        <v>34.4282</v>
      </c>
      <c r="F45" s="50" t="n">
        <v>39.4008</v>
      </c>
      <c r="G45" s="50" t="n">
        <v>40.3888</v>
      </c>
      <c r="H45" s="50" t="n">
        <v>6840.9</v>
      </c>
      <c r="I45" s="50" t="n">
        <v>12.47</v>
      </c>
      <c r="J45" s="51" t="n">
        <f aca="false">H45/3600</f>
        <v>1.90025</v>
      </c>
      <c r="L45" s="49" t="n">
        <v>928.5296</v>
      </c>
      <c r="M45" s="50" t="n">
        <v>34.4409</v>
      </c>
      <c r="N45" s="50" t="n">
        <v>39.4285</v>
      </c>
      <c r="O45" s="50" t="n">
        <v>40.3878</v>
      </c>
      <c r="P45" s="50" t="n">
        <v>6998.1</v>
      </c>
      <c r="Q45" s="50" t="n">
        <v>12.43</v>
      </c>
      <c r="R45" s="51" t="n">
        <f aca="false">P45/3600</f>
        <v>1.94391666666667</v>
      </c>
      <c r="S45" s="48"/>
      <c r="T45" s="55"/>
      <c r="U45" s="5"/>
      <c r="V45" s="5"/>
      <c r="W45" s="55"/>
      <c r="X45" s="5"/>
      <c r="Y45" s="56"/>
    </row>
    <row r="46" customFormat="false" ht="12.75" hidden="false" customHeight="false" outlineLevel="0" collapsed="false">
      <c r="A46" s="19"/>
      <c r="B46" s="24"/>
      <c r="C46" s="24" t="n">
        <v>37</v>
      </c>
      <c r="D46" s="57" t="n">
        <v>468.52</v>
      </c>
      <c r="E46" s="58" t="n">
        <v>31.5811</v>
      </c>
      <c r="F46" s="58" t="n">
        <v>38.0921</v>
      </c>
      <c r="G46" s="58" t="n">
        <v>38.9174</v>
      </c>
      <c r="H46" s="58" t="n">
        <v>6103.8</v>
      </c>
      <c r="I46" s="58" t="n">
        <v>10.64</v>
      </c>
      <c r="J46" s="59" t="n">
        <f aca="false">H46/3600</f>
        <v>1.6955</v>
      </c>
      <c r="L46" s="57" t="n">
        <v>464.5176</v>
      </c>
      <c r="M46" s="58" t="n">
        <v>31.5629</v>
      </c>
      <c r="N46" s="58" t="n">
        <v>38.0569</v>
      </c>
      <c r="O46" s="58" t="n">
        <v>38.9244</v>
      </c>
      <c r="P46" s="58" t="n">
        <v>6250.6</v>
      </c>
      <c r="Q46" s="58" t="n">
        <v>10.47</v>
      </c>
      <c r="R46" s="59" t="n">
        <f aca="false">P46/3600</f>
        <v>1.736277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9"/>
      <c r="B47" s="15" t="s">
        <v>30</v>
      </c>
      <c r="C47" s="15" t="n">
        <v>22</v>
      </c>
      <c r="D47" s="42" t="n">
        <v>9298.4584</v>
      </c>
      <c r="E47" s="43" t="n">
        <v>38.2994</v>
      </c>
      <c r="F47" s="43" t="n">
        <v>41.1168</v>
      </c>
      <c r="G47" s="43" t="n">
        <v>42.045</v>
      </c>
      <c r="H47" s="43" t="n">
        <v>8644.6</v>
      </c>
      <c r="I47" s="43" t="n">
        <v>19.91</v>
      </c>
      <c r="J47" s="44" t="n">
        <f aca="false">H47/3600</f>
        <v>2.40127777777778</v>
      </c>
      <c r="L47" s="42" t="n">
        <v>9298.0216</v>
      </c>
      <c r="M47" s="43" t="n">
        <v>38.3346</v>
      </c>
      <c r="N47" s="43" t="n">
        <v>41.1277</v>
      </c>
      <c r="O47" s="43" t="n">
        <v>42.0643</v>
      </c>
      <c r="P47" s="43" t="n">
        <v>8365.1</v>
      </c>
      <c r="Q47" s="43" t="n">
        <v>20.43</v>
      </c>
      <c r="R47" s="44" t="n">
        <f aca="false">P47/3600</f>
        <v>2.32363888888889</v>
      </c>
      <c r="S47" s="48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27</v>
      </c>
      <c r="D48" s="49" t="n">
        <v>3693.8504</v>
      </c>
      <c r="E48" s="50" t="n">
        <v>34.4131</v>
      </c>
      <c r="F48" s="50" t="n">
        <v>38.4077</v>
      </c>
      <c r="G48" s="50" t="n">
        <v>39.245</v>
      </c>
      <c r="H48" s="50" t="n">
        <v>6746.3</v>
      </c>
      <c r="I48" s="50" t="n">
        <v>15.44</v>
      </c>
      <c r="J48" s="51" t="n">
        <f aca="false">H48/3600</f>
        <v>1.87397222222222</v>
      </c>
      <c r="L48" s="49" t="n">
        <v>3697.6616</v>
      </c>
      <c r="M48" s="50" t="n">
        <v>34.444</v>
      </c>
      <c r="N48" s="50" t="n">
        <v>38.4037</v>
      </c>
      <c r="O48" s="50" t="n">
        <v>39.2317</v>
      </c>
      <c r="P48" s="50" t="n">
        <v>6737.6</v>
      </c>
      <c r="Q48" s="50" t="n">
        <v>15.63</v>
      </c>
      <c r="R48" s="51" t="n">
        <f aca="false">P48/3600</f>
        <v>1.87155555555556</v>
      </c>
      <c r="S48" s="48"/>
      <c r="T48" s="55"/>
      <c r="U48" s="5"/>
      <c r="V48" s="5"/>
      <c r="W48" s="55"/>
      <c r="X48" s="5"/>
      <c r="Y48" s="56"/>
    </row>
    <row r="49" customFormat="false" ht="12" hidden="false" customHeight="false" outlineLevel="0" collapsed="false">
      <c r="A49" s="19"/>
      <c r="B49" s="19"/>
      <c r="C49" s="19" t="n">
        <v>32</v>
      </c>
      <c r="D49" s="49" t="n">
        <v>1555.792</v>
      </c>
      <c r="E49" s="50" t="n">
        <v>31.0472</v>
      </c>
      <c r="F49" s="50" t="n">
        <v>36.4597</v>
      </c>
      <c r="G49" s="50" t="n">
        <v>37.2186</v>
      </c>
      <c r="H49" s="50" t="n">
        <v>5535.2</v>
      </c>
      <c r="I49" s="50" t="n">
        <v>12.04</v>
      </c>
      <c r="J49" s="51" t="n">
        <f aca="false">H49/3600</f>
        <v>1.53755555555556</v>
      </c>
      <c r="L49" s="49" t="n">
        <v>1556.116</v>
      </c>
      <c r="M49" s="50" t="n">
        <v>31.0514</v>
      </c>
      <c r="N49" s="50" t="n">
        <v>36.4453</v>
      </c>
      <c r="O49" s="50" t="n">
        <v>37.2229</v>
      </c>
      <c r="P49" s="50" t="n">
        <v>5649.9</v>
      </c>
      <c r="Q49" s="50" t="n">
        <v>12.14</v>
      </c>
      <c r="R49" s="51" t="n">
        <f aca="false">P49/3600</f>
        <v>1.56941666666667</v>
      </c>
      <c r="S49" s="48"/>
      <c r="T49" s="55"/>
      <c r="U49" s="5"/>
      <c r="V49" s="5"/>
      <c r="W49" s="55"/>
      <c r="X49" s="5"/>
      <c r="Y49" s="56"/>
    </row>
    <row r="50" customFormat="false" ht="12.75" hidden="false" customHeight="false" outlineLevel="0" collapsed="false">
      <c r="A50" s="19"/>
      <c r="B50" s="24"/>
      <c r="C50" s="24" t="n">
        <v>37</v>
      </c>
      <c r="D50" s="57" t="n">
        <v>657.3576</v>
      </c>
      <c r="E50" s="58" t="n">
        <v>27.8947</v>
      </c>
      <c r="F50" s="58" t="n">
        <v>35.0893</v>
      </c>
      <c r="G50" s="58" t="n">
        <v>35.8424</v>
      </c>
      <c r="H50" s="58" t="n">
        <v>4722.7</v>
      </c>
      <c r="I50" s="58" t="n">
        <v>9.42</v>
      </c>
      <c r="J50" s="59" t="n">
        <f aca="false">H50/3600</f>
        <v>1.31186111111111</v>
      </c>
      <c r="L50" s="57" t="n">
        <v>653.52</v>
      </c>
      <c r="M50" s="58" t="n">
        <v>27.8783</v>
      </c>
      <c r="N50" s="58" t="n">
        <v>35.093</v>
      </c>
      <c r="O50" s="58" t="n">
        <v>35.8237</v>
      </c>
      <c r="P50" s="58" t="n">
        <v>4873.4</v>
      </c>
      <c r="Q50" s="58" t="n">
        <v>9.42</v>
      </c>
      <c r="R50" s="59" t="n">
        <f aca="false">P50/3600</f>
        <v>1.3537222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9"/>
      <c r="B51" s="15" t="s">
        <v>33</v>
      </c>
      <c r="C51" s="15" t="n">
        <v>22</v>
      </c>
      <c r="D51" s="42" t="n">
        <v>6113.4512</v>
      </c>
      <c r="E51" s="43" t="n">
        <v>40.1003</v>
      </c>
      <c r="F51" s="43" t="n">
        <v>41.5718</v>
      </c>
      <c r="G51" s="43" t="n">
        <v>42.9067</v>
      </c>
      <c r="H51" s="43" t="n">
        <v>6657.1</v>
      </c>
      <c r="I51" s="43" t="n">
        <v>12.92</v>
      </c>
      <c r="J51" s="44" t="n">
        <f aca="false">H51/3600</f>
        <v>1.84919444444444</v>
      </c>
      <c r="L51" s="42" t="n">
        <v>6127.8552</v>
      </c>
      <c r="M51" s="43" t="n">
        <v>40.1547</v>
      </c>
      <c r="N51" s="43" t="n">
        <v>41.5998</v>
      </c>
      <c r="O51" s="43" t="n">
        <v>42.9279</v>
      </c>
      <c r="P51" s="43" t="n">
        <v>6473.8</v>
      </c>
      <c r="Q51" s="43" t="n">
        <v>13.17</v>
      </c>
      <c r="R51" s="44" t="n">
        <f aca="false">P51/3600</f>
        <v>1.79827777777778</v>
      </c>
      <c r="S51" s="48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27</v>
      </c>
      <c r="D52" s="49" t="n">
        <v>2373.4152</v>
      </c>
      <c r="E52" s="50" t="n">
        <v>36.2574</v>
      </c>
      <c r="F52" s="50" t="n">
        <v>38.9262</v>
      </c>
      <c r="G52" s="50" t="n">
        <v>40.506</v>
      </c>
      <c r="H52" s="50" t="n">
        <v>5472.7</v>
      </c>
      <c r="I52" s="50" t="n">
        <v>10.59</v>
      </c>
      <c r="J52" s="51" t="n">
        <f aca="false">H52/3600</f>
        <v>1.52019444444444</v>
      </c>
      <c r="L52" s="49" t="n">
        <v>2378.0512</v>
      </c>
      <c r="M52" s="50" t="n">
        <v>36.302</v>
      </c>
      <c r="N52" s="50" t="n">
        <v>38.9472</v>
      </c>
      <c r="O52" s="50" t="n">
        <v>40.5253</v>
      </c>
      <c r="P52" s="50" t="n">
        <v>5389.8</v>
      </c>
      <c r="Q52" s="50" t="n">
        <v>10.63</v>
      </c>
      <c r="R52" s="51" t="n">
        <f aca="false">P52/3600</f>
        <v>1.49716666666667</v>
      </c>
      <c r="S52" s="48"/>
      <c r="T52" s="55"/>
      <c r="U52" s="5"/>
      <c r="V52" s="5"/>
      <c r="W52" s="55"/>
      <c r="X52" s="5"/>
      <c r="Y52" s="56"/>
    </row>
    <row r="53" customFormat="false" ht="12" hidden="false" customHeight="false" outlineLevel="0" collapsed="false">
      <c r="A53" s="19"/>
      <c r="B53" s="19"/>
      <c r="C53" s="19" t="n">
        <v>32</v>
      </c>
      <c r="D53" s="49" t="n">
        <v>1021.5072</v>
      </c>
      <c r="E53" s="50" t="n">
        <v>33.0837</v>
      </c>
      <c r="F53" s="50" t="n">
        <v>37.0402</v>
      </c>
      <c r="G53" s="50" t="n">
        <v>38.7287</v>
      </c>
      <c r="H53" s="50" t="n">
        <v>4506.6</v>
      </c>
      <c r="I53" s="50" t="n">
        <v>8.88</v>
      </c>
      <c r="J53" s="51" t="n">
        <f aca="false">H53/3600</f>
        <v>1.25183333333333</v>
      </c>
      <c r="L53" s="49" t="n">
        <v>1025.1048</v>
      </c>
      <c r="M53" s="50" t="n">
        <v>33.1172</v>
      </c>
      <c r="N53" s="50" t="n">
        <v>37.0459</v>
      </c>
      <c r="O53" s="50" t="n">
        <v>38.7423</v>
      </c>
      <c r="P53" s="50" t="n">
        <v>4530.8</v>
      </c>
      <c r="Q53" s="50" t="n">
        <v>9.55</v>
      </c>
      <c r="R53" s="51" t="n">
        <f aca="false">P53/3600</f>
        <v>1.25855555555556</v>
      </c>
      <c r="S53" s="48"/>
      <c r="T53" s="55"/>
      <c r="U53" s="5"/>
      <c r="V53" s="5"/>
      <c r="W53" s="55"/>
      <c r="X53" s="5"/>
      <c r="Y53" s="56"/>
    </row>
    <row r="54" customFormat="false" ht="12.75" hidden="false" customHeight="false" outlineLevel="0" collapsed="false">
      <c r="A54" s="24"/>
      <c r="B54" s="24"/>
      <c r="C54" s="24" t="n">
        <v>37</v>
      </c>
      <c r="D54" s="57" t="n">
        <v>462.1928</v>
      </c>
      <c r="E54" s="58" t="n">
        <v>30.2384</v>
      </c>
      <c r="F54" s="58" t="n">
        <v>35.7318</v>
      </c>
      <c r="G54" s="58" t="n">
        <v>37.4441</v>
      </c>
      <c r="H54" s="58" t="n">
        <v>3825</v>
      </c>
      <c r="I54" s="58" t="n">
        <v>7.44</v>
      </c>
      <c r="J54" s="59" t="n">
        <f aca="false">H54/3600</f>
        <v>1.0625</v>
      </c>
      <c r="L54" s="57" t="n">
        <v>459.8664</v>
      </c>
      <c r="M54" s="58" t="n">
        <v>30.2408</v>
      </c>
      <c r="N54" s="58" t="n">
        <v>35.7309</v>
      </c>
      <c r="O54" s="58" t="n">
        <v>37.42</v>
      </c>
      <c r="P54" s="58" t="n">
        <v>3875.6</v>
      </c>
      <c r="Q54" s="58" t="n">
        <v>7.27</v>
      </c>
      <c r="R54" s="59" t="n">
        <f aca="false">P54/3600</f>
        <v>1.076555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15" t="s">
        <v>51</v>
      </c>
      <c r="B55" s="15" t="s">
        <v>12</v>
      </c>
      <c r="C55" s="15" t="n">
        <v>22</v>
      </c>
      <c r="D55" s="42" t="n">
        <v>1787.3728</v>
      </c>
      <c r="E55" s="43" t="n">
        <v>41.0718</v>
      </c>
      <c r="F55" s="43" t="n">
        <v>43.8174</v>
      </c>
      <c r="G55" s="43" t="n">
        <v>43.1969</v>
      </c>
      <c r="H55" s="43" t="n">
        <v>2100.7</v>
      </c>
      <c r="I55" s="43" t="n">
        <v>4.32</v>
      </c>
      <c r="J55" s="44" t="n">
        <f aca="false">H55/3600</f>
        <v>0.583527777777778</v>
      </c>
      <c r="L55" s="42" t="n">
        <v>1787.3424</v>
      </c>
      <c r="M55" s="43" t="n">
        <v>41.1206</v>
      </c>
      <c r="N55" s="43" t="n">
        <v>43.8181</v>
      </c>
      <c r="O55" s="43" t="n">
        <v>43.2006</v>
      </c>
      <c r="P55" s="43" t="n">
        <v>2055.1</v>
      </c>
      <c r="Q55" s="43" t="n">
        <v>4.41</v>
      </c>
      <c r="R55" s="44" t="n">
        <f aca="false">P55/3600</f>
        <v>0.570861111111111</v>
      </c>
      <c r="S55" s="48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75</v>
      </c>
      <c r="B56" s="19"/>
      <c r="C56" s="19" t="n">
        <v>27</v>
      </c>
      <c r="D56" s="49" t="n">
        <v>882.06</v>
      </c>
      <c r="E56" s="50" t="n">
        <v>37.1146</v>
      </c>
      <c r="F56" s="50" t="n">
        <v>40.9623</v>
      </c>
      <c r="G56" s="50" t="n">
        <v>39.9566</v>
      </c>
      <c r="H56" s="50" t="n">
        <v>1795.5</v>
      </c>
      <c r="I56" s="50" t="n">
        <v>3.63</v>
      </c>
      <c r="J56" s="51" t="n">
        <f aca="false">H56/3600</f>
        <v>0.49875</v>
      </c>
      <c r="L56" s="49" t="n">
        <v>883.2272</v>
      </c>
      <c r="M56" s="50" t="n">
        <v>37.1651</v>
      </c>
      <c r="N56" s="50" t="n">
        <v>40.973</v>
      </c>
      <c r="O56" s="50" t="n">
        <v>39.9319</v>
      </c>
      <c r="P56" s="50" t="n">
        <v>1806.9</v>
      </c>
      <c r="Q56" s="50" t="n">
        <v>3.68</v>
      </c>
      <c r="R56" s="51" t="n">
        <f aca="false">P56/3600</f>
        <v>0.501916666666667</v>
      </c>
      <c r="S56" s="48"/>
      <c r="T56" s="55"/>
      <c r="U56" s="5"/>
      <c r="V56" s="5"/>
      <c r="W56" s="55"/>
      <c r="X56" s="5"/>
      <c r="Y56" s="56"/>
    </row>
    <row r="57" customFormat="false" ht="12" hidden="false" customHeight="false" outlineLevel="0" collapsed="false">
      <c r="A57" s="19"/>
      <c r="B57" s="19"/>
      <c r="C57" s="19" t="n">
        <v>32</v>
      </c>
      <c r="D57" s="49" t="n">
        <v>428.3024</v>
      </c>
      <c r="E57" s="50" t="n">
        <v>33.615</v>
      </c>
      <c r="F57" s="50" t="n">
        <v>38.8558</v>
      </c>
      <c r="G57" s="50" t="n">
        <v>37.5814</v>
      </c>
      <c r="H57" s="50" t="n">
        <v>1537.2</v>
      </c>
      <c r="I57" s="50" t="n">
        <v>2.98</v>
      </c>
      <c r="J57" s="51" t="n">
        <f aca="false">H57/3600</f>
        <v>0.427</v>
      </c>
      <c r="L57" s="49" t="n">
        <v>427.952</v>
      </c>
      <c r="M57" s="50" t="n">
        <v>33.6382</v>
      </c>
      <c r="N57" s="50" t="n">
        <v>38.8653</v>
      </c>
      <c r="O57" s="50" t="n">
        <v>37.5739</v>
      </c>
      <c r="P57" s="50" t="n">
        <v>1551.1</v>
      </c>
      <c r="Q57" s="50" t="n">
        <v>3.02</v>
      </c>
      <c r="R57" s="51" t="n">
        <f aca="false">P57/3600</f>
        <v>0.430861111111111</v>
      </c>
      <c r="S57" s="48"/>
      <c r="T57" s="55"/>
      <c r="U57" s="5"/>
      <c r="V57" s="5"/>
      <c r="W57" s="55"/>
      <c r="X57" s="5"/>
      <c r="Y57" s="56"/>
    </row>
    <row r="58" customFormat="false" ht="12.75" hidden="false" customHeight="false" outlineLevel="0" collapsed="false">
      <c r="A58" s="19"/>
      <c r="B58" s="24"/>
      <c r="C58" s="24" t="n">
        <v>37</v>
      </c>
      <c r="D58" s="57" t="n">
        <v>216.2912</v>
      </c>
      <c r="E58" s="58" t="n">
        <v>30.6722</v>
      </c>
      <c r="F58" s="58" t="n">
        <v>37.3577</v>
      </c>
      <c r="G58" s="58" t="n">
        <v>35.9099</v>
      </c>
      <c r="H58" s="58" t="n">
        <v>1353.2</v>
      </c>
      <c r="I58" s="58" t="n">
        <v>2.47</v>
      </c>
      <c r="J58" s="59" t="n">
        <f aca="false">H58/3600</f>
        <v>0.375888888888889</v>
      </c>
      <c r="L58" s="57" t="n">
        <v>214.6112</v>
      </c>
      <c r="M58" s="58" t="n">
        <v>30.6741</v>
      </c>
      <c r="N58" s="58" t="n">
        <v>37.3655</v>
      </c>
      <c r="O58" s="58" t="n">
        <v>35.8502</v>
      </c>
      <c r="P58" s="58" t="n">
        <v>1374</v>
      </c>
      <c r="Q58" s="58" t="n">
        <v>2.47</v>
      </c>
      <c r="R58" s="59" t="n">
        <f aca="false">P58/3600</f>
        <v>0.381666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9"/>
      <c r="B59" s="15" t="s">
        <v>18</v>
      </c>
      <c r="C59" s="15" t="n">
        <v>22</v>
      </c>
      <c r="D59" s="42" t="n">
        <v>2741.108</v>
      </c>
      <c r="E59" s="43" t="n">
        <v>38.2993</v>
      </c>
      <c r="F59" s="43" t="n">
        <v>42.7672</v>
      </c>
      <c r="G59" s="43" t="n">
        <v>43.8357</v>
      </c>
      <c r="H59" s="43" t="n">
        <v>2361.4</v>
      </c>
      <c r="I59" s="43" t="n">
        <v>5.23</v>
      </c>
      <c r="J59" s="44" t="n">
        <f aca="false">H59/3600</f>
        <v>0.655944444444444</v>
      </c>
      <c r="L59" s="42" t="n">
        <v>2752.2688</v>
      </c>
      <c r="M59" s="43" t="n">
        <v>38.3453</v>
      </c>
      <c r="N59" s="43" t="n">
        <v>42.7272</v>
      </c>
      <c r="O59" s="43" t="n">
        <v>43.7617</v>
      </c>
      <c r="P59" s="43" t="n">
        <v>2242.6</v>
      </c>
      <c r="Q59" s="43" t="n">
        <v>5.72</v>
      </c>
      <c r="R59" s="44" t="n">
        <f aca="false">P59/3600</f>
        <v>0.622944444444444</v>
      </c>
      <c r="S59" s="48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27</v>
      </c>
      <c r="D60" s="49" t="n">
        <v>904.5872</v>
      </c>
      <c r="E60" s="50" t="n">
        <v>34.273</v>
      </c>
      <c r="F60" s="50" t="n">
        <v>40.7504</v>
      </c>
      <c r="G60" s="50" t="n">
        <v>41.6336</v>
      </c>
      <c r="H60" s="50" t="n">
        <v>1774.6</v>
      </c>
      <c r="I60" s="50" t="n">
        <v>3.86</v>
      </c>
      <c r="J60" s="51" t="n">
        <f aca="false">H60/3600</f>
        <v>0.492944444444444</v>
      </c>
      <c r="L60" s="49" t="n">
        <v>904.7096</v>
      </c>
      <c r="M60" s="50" t="n">
        <v>34.283</v>
      </c>
      <c r="N60" s="50" t="n">
        <v>40.7353</v>
      </c>
      <c r="O60" s="50" t="n">
        <v>41.6678</v>
      </c>
      <c r="P60" s="50" t="n">
        <v>1756.4</v>
      </c>
      <c r="Q60" s="50" t="n">
        <v>3.93</v>
      </c>
      <c r="R60" s="51" t="n">
        <f aca="false">P60/3600</f>
        <v>0.487888888888889</v>
      </c>
      <c r="S60" s="48"/>
      <c r="T60" s="55"/>
      <c r="U60" s="5"/>
      <c r="V60" s="5"/>
      <c r="W60" s="55"/>
      <c r="X60" s="5"/>
      <c r="Y60" s="56"/>
    </row>
    <row r="61" customFormat="false" ht="12" hidden="false" customHeight="false" outlineLevel="0" collapsed="false">
      <c r="A61" s="19"/>
      <c r="B61" s="19"/>
      <c r="C61" s="19" t="n">
        <v>32</v>
      </c>
      <c r="D61" s="49" t="n">
        <v>327.8128</v>
      </c>
      <c r="E61" s="50" t="n">
        <v>31.2088</v>
      </c>
      <c r="F61" s="50" t="n">
        <v>39.292</v>
      </c>
      <c r="G61" s="50" t="n">
        <v>40.2601</v>
      </c>
      <c r="H61" s="50" t="n">
        <v>1444.9</v>
      </c>
      <c r="I61" s="50" t="n">
        <v>2.86</v>
      </c>
      <c r="J61" s="51" t="n">
        <f aca="false">H61/3600</f>
        <v>0.401361111111111</v>
      </c>
      <c r="L61" s="49" t="n">
        <v>326.4672</v>
      </c>
      <c r="M61" s="50" t="n">
        <v>31.1877</v>
      </c>
      <c r="N61" s="50" t="n">
        <v>39.2969</v>
      </c>
      <c r="O61" s="50" t="n">
        <v>40.1133</v>
      </c>
      <c r="P61" s="50" t="n">
        <v>1452.5</v>
      </c>
      <c r="Q61" s="50" t="n">
        <v>2.88</v>
      </c>
      <c r="R61" s="51" t="n">
        <f aca="false">P61/3600</f>
        <v>0.403472222222222</v>
      </c>
      <c r="S61" s="48"/>
      <c r="T61" s="55"/>
      <c r="U61" s="5"/>
      <c r="V61" s="5"/>
      <c r="W61" s="55"/>
      <c r="X61" s="5"/>
      <c r="Y61" s="56"/>
    </row>
    <row r="62" customFormat="false" ht="12.75" hidden="false" customHeight="false" outlineLevel="0" collapsed="false">
      <c r="A62" s="19"/>
      <c r="B62" s="24"/>
      <c r="C62" s="24" t="n">
        <v>37</v>
      </c>
      <c r="D62" s="57" t="n">
        <v>130.2008</v>
      </c>
      <c r="E62" s="58" t="n">
        <v>28.3613</v>
      </c>
      <c r="F62" s="58" t="n">
        <v>38.3072</v>
      </c>
      <c r="G62" s="58" t="n">
        <v>39.1672</v>
      </c>
      <c r="H62" s="58" t="n">
        <v>1277.8</v>
      </c>
      <c r="I62" s="58" t="n">
        <v>2.28</v>
      </c>
      <c r="J62" s="59" t="n">
        <f aca="false">H62/3600</f>
        <v>0.354944444444444</v>
      </c>
      <c r="L62" s="57" t="n">
        <v>128.2704</v>
      </c>
      <c r="M62" s="58" t="n">
        <v>28.3211</v>
      </c>
      <c r="N62" s="58" t="n">
        <v>38.3482</v>
      </c>
      <c r="O62" s="58" t="n">
        <v>39.1313</v>
      </c>
      <c r="P62" s="58" t="n">
        <v>1278.9</v>
      </c>
      <c r="Q62" s="58" t="n">
        <v>2.3</v>
      </c>
      <c r="R62" s="59" t="n">
        <f aca="false">P62/3600</f>
        <v>0.3552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9"/>
      <c r="B63" s="15" t="s">
        <v>14</v>
      </c>
      <c r="C63" s="15" t="n">
        <v>22</v>
      </c>
      <c r="D63" s="42" t="n">
        <v>2137.4272</v>
      </c>
      <c r="E63" s="43" t="n">
        <v>38.0206</v>
      </c>
      <c r="F63" s="43" t="n">
        <v>40.7959</v>
      </c>
      <c r="G63" s="43" t="n">
        <v>41.5189</v>
      </c>
      <c r="H63" s="43" t="n">
        <v>1933.6</v>
      </c>
      <c r="I63" s="43" t="n">
        <v>4.4</v>
      </c>
      <c r="J63" s="44" t="n">
        <f aca="false">H63/3600</f>
        <v>0.537111111111111</v>
      </c>
      <c r="L63" s="42" t="n">
        <v>2137.5872</v>
      </c>
      <c r="M63" s="43" t="n">
        <v>38.0612</v>
      </c>
      <c r="N63" s="43" t="n">
        <v>40.7805</v>
      </c>
      <c r="O63" s="43" t="n">
        <v>41.4928</v>
      </c>
      <c r="P63" s="43" t="n">
        <v>1865.2</v>
      </c>
      <c r="Q63" s="43" t="n">
        <v>4.54</v>
      </c>
      <c r="R63" s="44" t="n">
        <f aca="false">P63/3600</f>
        <v>0.518111111111111</v>
      </c>
      <c r="S63" s="48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27</v>
      </c>
      <c r="D64" s="49" t="n">
        <v>857.9632</v>
      </c>
      <c r="E64" s="50" t="n">
        <v>34.2739</v>
      </c>
      <c r="F64" s="50" t="n">
        <v>38.0733</v>
      </c>
      <c r="G64" s="50" t="n">
        <v>38.6583</v>
      </c>
      <c r="H64" s="50" t="n">
        <v>1483.1</v>
      </c>
      <c r="I64" s="50" t="n">
        <v>3.27</v>
      </c>
      <c r="J64" s="51" t="n">
        <f aca="false">H64/3600</f>
        <v>0.411972222222222</v>
      </c>
      <c r="L64" s="49" t="n">
        <v>856.116</v>
      </c>
      <c r="M64" s="50" t="n">
        <v>34.2891</v>
      </c>
      <c r="N64" s="50" t="n">
        <v>38.0579</v>
      </c>
      <c r="O64" s="50" t="n">
        <v>38.623</v>
      </c>
      <c r="P64" s="50" t="n">
        <v>1468.3</v>
      </c>
      <c r="Q64" s="50" t="n">
        <v>3.33</v>
      </c>
      <c r="R64" s="51" t="n">
        <f aca="false">P64/3600</f>
        <v>0.407861111111111</v>
      </c>
      <c r="S64" s="48"/>
      <c r="T64" s="55"/>
      <c r="U64" s="5"/>
      <c r="V64" s="5"/>
      <c r="W64" s="55"/>
      <c r="X64" s="5"/>
      <c r="Y64" s="56"/>
    </row>
    <row r="65" customFormat="false" ht="12" hidden="false" customHeight="false" outlineLevel="0" collapsed="false">
      <c r="A65" s="19"/>
      <c r="B65" s="19"/>
      <c r="C65" s="19" t="n">
        <v>32</v>
      </c>
      <c r="D65" s="49" t="n">
        <v>358.3552</v>
      </c>
      <c r="E65" s="50" t="n">
        <v>30.8786</v>
      </c>
      <c r="F65" s="50" t="n">
        <v>36.0678</v>
      </c>
      <c r="G65" s="50" t="n">
        <v>36.5703</v>
      </c>
      <c r="H65" s="50" t="n">
        <v>1231.4</v>
      </c>
      <c r="I65" s="50" t="n">
        <v>2.5</v>
      </c>
      <c r="J65" s="51" t="n">
        <f aca="false">H65/3600</f>
        <v>0.342055555555556</v>
      </c>
      <c r="L65" s="49" t="n">
        <v>356.1688</v>
      </c>
      <c r="M65" s="50" t="n">
        <v>30.877</v>
      </c>
      <c r="N65" s="50" t="n">
        <v>36.0611</v>
      </c>
      <c r="O65" s="50" t="n">
        <v>36.57</v>
      </c>
      <c r="P65" s="50" t="n">
        <v>1238.6</v>
      </c>
      <c r="Q65" s="50" t="n">
        <v>2.5</v>
      </c>
      <c r="R65" s="51" t="n">
        <f aca="false">P65/3600</f>
        <v>0.344055555555556</v>
      </c>
      <c r="S65" s="48"/>
      <c r="T65" s="55"/>
      <c r="U65" s="5"/>
      <c r="V65" s="5"/>
      <c r="W65" s="55"/>
      <c r="X65" s="5"/>
      <c r="Y65" s="56"/>
    </row>
    <row r="66" customFormat="false" ht="12.75" hidden="false" customHeight="false" outlineLevel="0" collapsed="false">
      <c r="A66" s="19"/>
      <c r="B66" s="24"/>
      <c r="C66" s="24" t="n">
        <v>37</v>
      </c>
      <c r="D66" s="57" t="n">
        <v>151.2656</v>
      </c>
      <c r="E66" s="58" t="n">
        <v>27.8746</v>
      </c>
      <c r="F66" s="58" t="n">
        <v>34.6358</v>
      </c>
      <c r="G66" s="58" t="n">
        <v>35.1842</v>
      </c>
      <c r="H66" s="58" t="n">
        <v>1062.7</v>
      </c>
      <c r="I66" s="58" t="n">
        <v>1.97</v>
      </c>
      <c r="J66" s="59" t="n">
        <f aca="false">H66/3600</f>
        <v>0.295194444444445</v>
      </c>
      <c r="L66" s="57" t="n">
        <v>149.6368</v>
      </c>
      <c r="M66" s="58" t="n">
        <v>27.857</v>
      </c>
      <c r="N66" s="58" t="n">
        <v>34.577</v>
      </c>
      <c r="O66" s="58" t="n">
        <v>35.1215</v>
      </c>
      <c r="P66" s="58" t="n">
        <v>1068.6</v>
      </c>
      <c r="Q66" s="58" t="n">
        <v>1.99</v>
      </c>
      <c r="R66" s="59" t="n">
        <f aca="false">P66/3600</f>
        <v>0.296833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9"/>
      <c r="B67" s="15" t="s">
        <v>33</v>
      </c>
      <c r="C67" s="15" t="n">
        <v>22</v>
      </c>
      <c r="D67" s="42" t="n">
        <v>1389.4432</v>
      </c>
      <c r="E67" s="43" t="n">
        <v>39.9888</v>
      </c>
      <c r="F67" s="43" t="n">
        <v>41.3756</v>
      </c>
      <c r="G67" s="43" t="n">
        <v>42.4132</v>
      </c>
      <c r="H67" s="43" t="n">
        <v>1570.2</v>
      </c>
      <c r="I67" s="43" t="n">
        <v>3.28</v>
      </c>
      <c r="J67" s="44" t="n">
        <f aca="false">H67/3600</f>
        <v>0.436166666666667</v>
      </c>
      <c r="L67" s="42" t="n">
        <v>1389.8184</v>
      </c>
      <c r="M67" s="43" t="n">
        <v>40.0454</v>
      </c>
      <c r="N67" s="43" t="n">
        <v>41.4006</v>
      </c>
      <c r="O67" s="43" t="n">
        <v>42.4177</v>
      </c>
      <c r="P67" s="43" t="n">
        <v>1515.6</v>
      </c>
      <c r="Q67" s="43" t="n">
        <v>3.3</v>
      </c>
      <c r="R67" s="44" t="n">
        <f aca="false">P67/3600</f>
        <v>0.421</v>
      </c>
      <c r="S67" s="48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27</v>
      </c>
      <c r="D68" s="49" t="n">
        <v>650.7992</v>
      </c>
      <c r="E68" s="50" t="n">
        <v>35.8842</v>
      </c>
      <c r="F68" s="50" t="n">
        <v>38.4822</v>
      </c>
      <c r="G68" s="50" t="n">
        <v>39.6494</v>
      </c>
      <c r="H68" s="50" t="n">
        <v>1315.1</v>
      </c>
      <c r="I68" s="50" t="n">
        <v>2.68</v>
      </c>
      <c r="J68" s="51" t="n">
        <f aca="false">H68/3600</f>
        <v>0.365305555555556</v>
      </c>
      <c r="L68" s="49" t="n">
        <v>651.3272</v>
      </c>
      <c r="M68" s="50" t="n">
        <v>35.9355</v>
      </c>
      <c r="N68" s="50" t="n">
        <v>38.4979</v>
      </c>
      <c r="O68" s="50" t="n">
        <v>39.6474</v>
      </c>
      <c r="P68" s="50" t="n">
        <v>1293.3</v>
      </c>
      <c r="Q68" s="50" t="n">
        <v>2.71</v>
      </c>
      <c r="R68" s="51" t="n">
        <f aca="false">P68/3600</f>
        <v>0.35925</v>
      </c>
      <c r="S68" s="48"/>
      <c r="T68" s="55"/>
      <c r="U68" s="5"/>
      <c r="V68" s="5"/>
      <c r="W68" s="55"/>
      <c r="X68" s="5"/>
      <c r="Y68" s="56"/>
    </row>
    <row r="69" customFormat="false" ht="12" hidden="false" customHeight="false" outlineLevel="0" collapsed="false">
      <c r="A69" s="19"/>
      <c r="B69" s="19"/>
      <c r="C69" s="19" t="n">
        <v>32</v>
      </c>
      <c r="D69" s="49" t="n">
        <v>303.5944</v>
      </c>
      <c r="E69" s="50" t="n">
        <v>32.2706</v>
      </c>
      <c r="F69" s="50" t="n">
        <v>36.4631</v>
      </c>
      <c r="G69" s="50" t="n">
        <v>37.5627</v>
      </c>
      <c r="H69" s="50" t="n">
        <v>1099</v>
      </c>
      <c r="I69" s="50" t="n">
        <v>2.08</v>
      </c>
      <c r="J69" s="51" t="n">
        <f aca="false">H69/3600</f>
        <v>0.305277777777778</v>
      </c>
      <c r="L69" s="49" t="n">
        <v>302.9424</v>
      </c>
      <c r="M69" s="50" t="n">
        <v>32.2948</v>
      </c>
      <c r="N69" s="50" t="n">
        <v>36.456</v>
      </c>
      <c r="O69" s="50" t="n">
        <v>37.583</v>
      </c>
      <c r="P69" s="50" t="n">
        <v>1119.2</v>
      </c>
      <c r="Q69" s="50" t="n">
        <v>2.06</v>
      </c>
      <c r="R69" s="51" t="n">
        <f aca="false">P69/3600</f>
        <v>0.310888888888889</v>
      </c>
      <c r="S69" s="48"/>
      <c r="T69" s="55"/>
      <c r="U69" s="5"/>
      <c r="V69" s="5"/>
      <c r="W69" s="55"/>
      <c r="X69" s="5"/>
      <c r="Y69" s="56"/>
    </row>
    <row r="70" customFormat="false" ht="12.75" hidden="false" customHeight="false" outlineLevel="0" collapsed="false">
      <c r="A70" s="24"/>
      <c r="B70" s="24"/>
      <c r="C70" s="24" t="n">
        <v>37</v>
      </c>
      <c r="D70" s="57" t="n">
        <v>145.568</v>
      </c>
      <c r="E70" s="58" t="n">
        <v>29.4238</v>
      </c>
      <c r="F70" s="58" t="n">
        <v>35.0191</v>
      </c>
      <c r="G70" s="58" t="n">
        <v>36.0859</v>
      </c>
      <c r="H70" s="58" t="n">
        <v>928.1</v>
      </c>
      <c r="I70" s="58" t="n">
        <v>1.62</v>
      </c>
      <c r="J70" s="59" t="n">
        <f aca="false">H70/3600</f>
        <v>0.257805555555556</v>
      </c>
      <c r="L70" s="57" t="n">
        <v>144.5872</v>
      </c>
      <c r="M70" s="58" t="n">
        <v>29.4042</v>
      </c>
      <c r="N70" s="58" t="n">
        <v>34.977</v>
      </c>
      <c r="O70" s="58" t="n">
        <v>36.0371</v>
      </c>
      <c r="P70" s="58" t="n">
        <v>945</v>
      </c>
      <c r="Q70" s="58" t="n">
        <v>1.69</v>
      </c>
      <c r="R70" s="59" t="n">
        <f aca="false">P70/3600</f>
        <v>0.262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15" t="s">
        <v>76</v>
      </c>
      <c r="B71" s="15" t="s">
        <v>36</v>
      </c>
      <c r="C71" s="15" t="n">
        <v>22</v>
      </c>
      <c r="D71" s="42" t="n">
        <v>2247.6936</v>
      </c>
      <c r="E71" s="43" t="n">
        <v>43.6397</v>
      </c>
      <c r="F71" s="43" t="n">
        <v>47.066</v>
      </c>
      <c r="G71" s="43" t="n">
        <v>48.0464</v>
      </c>
      <c r="H71" s="43" t="n">
        <v>11769.5</v>
      </c>
      <c r="I71" s="43" t="n">
        <v>27.76</v>
      </c>
      <c r="J71" s="44" t="n">
        <f aca="false">H71/3600</f>
        <v>3.26930555555556</v>
      </c>
      <c r="L71" s="42" t="n">
        <v>2264.3968</v>
      </c>
      <c r="M71" s="43" t="n">
        <v>43.6628</v>
      </c>
      <c r="N71" s="43" t="n">
        <v>47.0894</v>
      </c>
      <c r="O71" s="43" t="n">
        <v>48.0871</v>
      </c>
      <c r="P71" s="43" t="n">
        <v>11965.8</v>
      </c>
      <c r="Q71" s="43" t="n">
        <v>27.67</v>
      </c>
      <c r="R71" s="44" t="n">
        <f aca="false">P71/3600</f>
        <v>3.32383333333333</v>
      </c>
      <c r="S71" s="48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2" hidden="false" customHeight="false" outlineLevel="0" collapsed="false">
      <c r="A72" s="19" t="s">
        <v>77</v>
      </c>
      <c r="B72" s="19"/>
      <c r="C72" s="19" t="n">
        <v>27</v>
      </c>
      <c r="D72" s="49" t="n">
        <v>776.5288</v>
      </c>
      <c r="E72" s="50" t="n">
        <v>41.3438</v>
      </c>
      <c r="F72" s="50" t="n">
        <v>45.7163</v>
      </c>
      <c r="G72" s="50" t="n">
        <v>46.3672</v>
      </c>
      <c r="H72" s="50" t="n">
        <v>10265.8</v>
      </c>
      <c r="I72" s="50" t="n">
        <v>22.15</v>
      </c>
      <c r="J72" s="51" t="n">
        <f aca="false">H72/3600</f>
        <v>2.85161111111111</v>
      </c>
      <c r="L72" s="49" t="n">
        <v>778.004</v>
      </c>
      <c r="M72" s="50" t="n">
        <v>41.3839</v>
      </c>
      <c r="N72" s="50" t="n">
        <v>45.7282</v>
      </c>
      <c r="O72" s="50" t="n">
        <v>46.4007</v>
      </c>
      <c r="P72" s="50" t="n">
        <v>10519.1</v>
      </c>
      <c r="Q72" s="50" t="n">
        <v>21.62</v>
      </c>
      <c r="R72" s="51" t="n">
        <f aca="false">P72/3600</f>
        <v>2.92197222222222</v>
      </c>
      <c r="S72" s="48"/>
      <c r="T72" s="55"/>
      <c r="U72" s="5"/>
      <c r="V72" s="5"/>
      <c r="W72" s="55"/>
      <c r="X72" s="5"/>
      <c r="Y72" s="56"/>
    </row>
    <row r="73" customFormat="false" ht="12" hidden="false" customHeight="false" outlineLevel="0" collapsed="false">
      <c r="A73" s="19"/>
      <c r="B73" s="19"/>
      <c r="C73" s="19" t="n">
        <v>32</v>
      </c>
      <c r="D73" s="49" t="n">
        <v>360.6424</v>
      </c>
      <c r="E73" s="50" t="n">
        <v>38.8366</v>
      </c>
      <c r="F73" s="50" t="n">
        <v>44.3613</v>
      </c>
      <c r="G73" s="50" t="n">
        <v>44.7335</v>
      </c>
      <c r="H73" s="50" t="n">
        <v>9618.1</v>
      </c>
      <c r="I73" s="50" t="n">
        <v>18.32</v>
      </c>
      <c r="J73" s="51" t="n">
        <f aca="false">H73/3600</f>
        <v>2.67169444444444</v>
      </c>
      <c r="L73" s="49" t="n">
        <v>358.576</v>
      </c>
      <c r="M73" s="50" t="n">
        <v>38.862</v>
      </c>
      <c r="N73" s="50" t="n">
        <v>44.4104</v>
      </c>
      <c r="O73" s="50" t="n">
        <v>44.7734</v>
      </c>
      <c r="P73" s="50" t="n">
        <v>9799.2</v>
      </c>
      <c r="Q73" s="50" t="n">
        <v>20.84</v>
      </c>
      <c r="R73" s="51" t="n">
        <f aca="false">P73/3600</f>
        <v>2.722</v>
      </c>
      <c r="S73" s="48"/>
      <c r="T73" s="55"/>
      <c r="U73" s="5"/>
      <c r="V73" s="5"/>
      <c r="W73" s="55"/>
      <c r="X73" s="5"/>
      <c r="Y73" s="56"/>
    </row>
    <row r="74" customFormat="false" ht="12.75" hidden="false" customHeight="false" outlineLevel="0" collapsed="false">
      <c r="A74" s="19"/>
      <c r="B74" s="24"/>
      <c r="C74" s="24" t="n">
        <v>37</v>
      </c>
      <c r="D74" s="57" t="n">
        <v>189.8008</v>
      </c>
      <c r="E74" s="58" t="n">
        <v>36.1124</v>
      </c>
      <c r="F74" s="58" t="n">
        <v>43.2339</v>
      </c>
      <c r="G74" s="58" t="n">
        <v>43.5118</v>
      </c>
      <c r="H74" s="58" t="n">
        <v>9105.8</v>
      </c>
      <c r="I74" s="58" t="n">
        <v>17.26</v>
      </c>
      <c r="J74" s="59" t="n">
        <f aca="false">H74/3600</f>
        <v>2.52938888888889</v>
      </c>
      <c r="L74" s="57" t="n">
        <v>187.6344</v>
      </c>
      <c r="M74" s="58" t="n">
        <v>36.1211</v>
      </c>
      <c r="N74" s="58" t="n">
        <v>43.2644</v>
      </c>
      <c r="O74" s="58" t="n">
        <v>43.466</v>
      </c>
      <c r="P74" s="58" t="n">
        <v>9424.7</v>
      </c>
      <c r="Q74" s="58" t="n">
        <v>16.31</v>
      </c>
      <c r="R74" s="59" t="n">
        <f aca="false">P74/3600</f>
        <v>2.61797222222222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9"/>
      <c r="B75" s="15" t="s">
        <v>37</v>
      </c>
      <c r="C75" s="15" t="n">
        <v>22</v>
      </c>
      <c r="D75" s="42" t="n">
        <v>3166.3896</v>
      </c>
      <c r="E75" s="43" t="n">
        <v>43.4935</v>
      </c>
      <c r="F75" s="43" t="n">
        <v>48.6448</v>
      </c>
      <c r="G75" s="43" t="n">
        <v>48.3537</v>
      </c>
      <c r="H75" s="43" t="n">
        <v>12079.9</v>
      </c>
      <c r="I75" s="43" t="n">
        <v>27.69</v>
      </c>
      <c r="J75" s="44" t="n">
        <f aca="false">H75/3600</f>
        <v>3.35552777777778</v>
      </c>
      <c r="L75" s="42" t="n">
        <v>3209.7232</v>
      </c>
      <c r="M75" s="43" t="n">
        <v>43.5236</v>
      </c>
      <c r="N75" s="43" t="n">
        <v>48.6752</v>
      </c>
      <c r="O75" s="43" t="n">
        <v>48.3831</v>
      </c>
      <c r="P75" s="43" t="n">
        <v>12306.1</v>
      </c>
      <c r="Q75" s="43" t="n">
        <v>27.83</v>
      </c>
      <c r="R75" s="44" t="n">
        <f aca="false">P75/3600</f>
        <v>3.41836111111111</v>
      </c>
      <c r="S75" s="48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2" hidden="false" customHeight="false" outlineLevel="0" collapsed="false">
      <c r="A76" s="19"/>
      <c r="B76" s="19"/>
      <c r="C76" s="19" t="n">
        <v>27</v>
      </c>
      <c r="D76" s="49" t="n">
        <v>973.9688</v>
      </c>
      <c r="E76" s="50" t="n">
        <v>41.1543</v>
      </c>
      <c r="F76" s="50" t="n">
        <v>47.2021</v>
      </c>
      <c r="G76" s="50" t="n">
        <v>46.4588</v>
      </c>
      <c r="H76" s="50" t="n">
        <v>10462.4</v>
      </c>
      <c r="I76" s="50" t="n">
        <v>22.42</v>
      </c>
      <c r="J76" s="51" t="n">
        <f aca="false">H76/3600</f>
        <v>2.90622222222222</v>
      </c>
      <c r="L76" s="49" t="n">
        <v>979.1392</v>
      </c>
      <c r="M76" s="50" t="n">
        <v>41.1752</v>
      </c>
      <c r="N76" s="50" t="n">
        <v>47.2071</v>
      </c>
      <c r="O76" s="50" t="n">
        <v>46.4643</v>
      </c>
      <c r="P76" s="50" t="n">
        <v>10701.1</v>
      </c>
      <c r="Q76" s="50" t="n">
        <v>22.63</v>
      </c>
      <c r="R76" s="51" t="n">
        <f aca="false">P76/3600</f>
        <v>2.97252777777778</v>
      </c>
      <c r="S76" s="48"/>
      <c r="T76" s="55"/>
      <c r="U76" s="5"/>
      <c r="V76" s="5"/>
      <c r="W76" s="55"/>
      <c r="X76" s="5"/>
      <c r="Y76" s="56"/>
    </row>
    <row r="77" customFormat="false" ht="12" hidden="false" customHeight="false" outlineLevel="0" collapsed="false">
      <c r="A77" s="19"/>
      <c r="B77" s="19"/>
      <c r="C77" s="19" t="n">
        <v>32</v>
      </c>
      <c r="D77" s="49" t="n">
        <v>431.4736</v>
      </c>
      <c r="E77" s="50" t="n">
        <v>38.655</v>
      </c>
      <c r="F77" s="50" t="n">
        <v>45.8935</v>
      </c>
      <c r="G77" s="50" t="n">
        <v>44.4432</v>
      </c>
      <c r="H77" s="50" t="n">
        <v>9701.2</v>
      </c>
      <c r="I77" s="50" t="n">
        <v>22.68</v>
      </c>
      <c r="J77" s="51" t="n">
        <f aca="false">H77/3600</f>
        <v>2.69477777777778</v>
      </c>
      <c r="L77" s="49" t="n">
        <v>430.2096</v>
      </c>
      <c r="M77" s="50" t="n">
        <v>38.6689</v>
      </c>
      <c r="N77" s="50" t="n">
        <v>45.9353</v>
      </c>
      <c r="O77" s="50" t="n">
        <v>44.5333</v>
      </c>
      <c r="P77" s="50" t="n">
        <v>9962.7</v>
      </c>
      <c r="Q77" s="50" t="n">
        <v>21.82</v>
      </c>
      <c r="R77" s="51" t="n">
        <f aca="false">P77/3600</f>
        <v>2.76741666666667</v>
      </c>
      <c r="S77" s="48"/>
      <c r="T77" s="55"/>
      <c r="U77" s="5"/>
      <c r="V77" s="5"/>
      <c r="W77" s="55"/>
      <c r="X77" s="5"/>
      <c r="Y77" s="56"/>
    </row>
    <row r="78" customFormat="false" ht="12.75" hidden="false" customHeight="false" outlineLevel="0" collapsed="false">
      <c r="A78" s="19"/>
      <c r="B78" s="24"/>
      <c r="C78" s="24" t="n">
        <v>37</v>
      </c>
      <c r="D78" s="57" t="n">
        <v>223.2912</v>
      </c>
      <c r="E78" s="58" t="n">
        <v>35.7142</v>
      </c>
      <c r="F78" s="58" t="n">
        <v>45.0589</v>
      </c>
      <c r="G78" s="58" t="n">
        <v>43.0238</v>
      </c>
      <c r="H78" s="58" t="n">
        <v>9218</v>
      </c>
      <c r="I78" s="58" t="n">
        <v>17.53</v>
      </c>
      <c r="J78" s="59" t="n">
        <f aca="false">H78/3600</f>
        <v>2.56055555555556</v>
      </c>
      <c r="L78" s="57" t="n">
        <v>221.6552</v>
      </c>
      <c r="M78" s="58" t="n">
        <v>35.6755</v>
      </c>
      <c r="N78" s="58" t="n">
        <v>45.0617</v>
      </c>
      <c r="O78" s="58" t="n">
        <v>42.9401</v>
      </c>
      <c r="P78" s="58" t="n">
        <v>9585.2</v>
      </c>
      <c r="Q78" s="58" t="n">
        <v>18.77</v>
      </c>
      <c r="R78" s="59" t="n">
        <f aca="false">P78/3600</f>
        <v>2.662555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9"/>
      <c r="B79" s="15" t="s">
        <v>38</v>
      </c>
      <c r="C79" s="15" t="n">
        <v>22</v>
      </c>
      <c r="D79" s="42" t="n">
        <v>2632.7008</v>
      </c>
      <c r="E79" s="43" t="n">
        <v>43.3844</v>
      </c>
      <c r="F79" s="43" t="n">
        <v>48.4531</v>
      </c>
      <c r="G79" s="43" t="n">
        <v>48.6847</v>
      </c>
      <c r="H79" s="43" t="n">
        <v>12258.7</v>
      </c>
      <c r="I79" s="43" t="n">
        <v>29.6</v>
      </c>
      <c r="J79" s="44" t="n">
        <f aca="false">H79/3600</f>
        <v>3.40519444444444</v>
      </c>
      <c r="L79" s="42" t="n">
        <v>2660.7136</v>
      </c>
      <c r="M79" s="43" t="n">
        <v>43.4051</v>
      </c>
      <c r="N79" s="43" t="n">
        <v>48.4883</v>
      </c>
      <c r="O79" s="43" t="n">
        <v>48.6902</v>
      </c>
      <c r="P79" s="43" t="n">
        <v>12489.5</v>
      </c>
      <c r="Q79" s="43" t="n">
        <v>27.51</v>
      </c>
      <c r="R79" s="44" t="n">
        <f aca="false">P79/3600</f>
        <v>3.46930555555556</v>
      </c>
      <c r="S79" s="48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2" hidden="false" customHeight="false" outlineLevel="0" collapsed="false">
      <c r="A80" s="19"/>
      <c r="B80" s="19"/>
      <c r="C80" s="19" t="n">
        <v>27</v>
      </c>
      <c r="D80" s="49" t="n">
        <v>780.708</v>
      </c>
      <c r="E80" s="50" t="n">
        <v>40.9683</v>
      </c>
      <c r="F80" s="50" t="n">
        <v>46.5704</v>
      </c>
      <c r="G80" s="50" t="n">
        <v>46.7235</v>
      </c>
      <c r="H80" s="50" t="n">
        <v>10552.5</v>
      </c>
      <c r="I80" s="50" t="n">
        <v>21.89</v>
      </c>
      <c r="J80" s="51" t="n">
        <f aca="false">H80/3600</f>
        <v>2.93125</v>
      </c>
      <c r="L80" s="49" t="n">
        <v>783.8232</v>
      </c>
      <c r="M80" s="50" t="n">
        <v>40.9758</v>
      </c>
      <c r="N80" s="50" t="n">
        <v>46.6324</v>
      </c>
      <c r="O80" s="50" t="n">
        <v>46.7606</v>
      </c>
      <c r="P80" s="50" t="n">
        <v>10879.4</v>
      </c>
      <c r="Q80" s="50" t="n">
        <v>23.38</v>
      </c>
      <c r="R80" s="51" t="n">
        <f aca="false">P80/3600</f>
        <v>3.02205555555556</v>
      </c>
      <c r="S80" s="48"/>
      <c r="T80" s="55"/>
      <c r="U80" s="5"/>
      <c r="V80" s="5"/>
      <c r="W80" s="55"/>
      <c r="X80" s="5"/>
      <c r="Y80" s="56"/>
    </row>
    <row r="81" customFormat="false" ht="12" hidden="false" customHeight="false" outlineLevel="0" collapsed="false">
      <c r="A81" s="19"/>
      <c r="B81" s="19"/>
      <c r="C81" s="19" t="n">
        <v>32</v>
      </c>
      <c r="D81" s="49" t="n">
        <v>329.2128</v>
      </c>
      <c r="E81" s="50" t="n">
        <v>38.4274</v>
      </c>
      <c r="F81" s="50" t="n">
        <v>44.888</v>
      </c>
      <c r="G81" s="50" t="n">
        <v>44.906</v>
      </c>
      <c r="H81" s="50" t="n">
        <v>9738.6</v>
      </c>
      <c r="I81" s="50" t="n">
        <v>18.88</v>
      </c>
      <c r="J81" s="51" t="n">
        <f aca="false">H81/3600</f>
        <v>2.70516666666667</v>
      </c>
      <c r="L81" s="49" t="n">
        <v>327.3376</v>
      </c>
      <c r="M81" s="50" t="n">
        <v>38.436</v>
      </c>
      <c r="N81" s="50" t="n">
        <v>44.9232</v>
      </c>
      <c r="O81" s="50" t="n">
        <v>44.9351</v>
      </c>
      <c r="P81" s="50" t="n">
        <v>10032.2</v>
      </c>
      <c r="Q81" s="50" t="n">
        <v>18.85</v>
      </c>
      <c r="R81" s="51" t="n">
        <f aca="false">P81/3600</f>
        <v>2.78672222222222</v>
      </c>
      <c r="S81" s="48"/>
      <c r="T81" s="55"/>
      <c r="U81" s="5"/>
      <c r="V81" s="5"/>
      <c r="W81" s="55"/>
      <c r="X81" s="5"/>
      <c r="Y81" s="56"/>
    </row>
    <row r="82" customFormat="false" ht="12.75" hidden="false" customHeight="false" outlineLevel="0" collapsed="false">
      <c r="A82" s="24"/>
      <c r="B82" s="24"/>
      <c r="C82" s="24" t="n">
        <v>37</v>
      </c>
      <c r="D82" s="57" t="n">
        <v>168.6008</v>
      </c>
      <c r="E82" s="58" t="n">
        <v>35.7556</v>
      </c>
      <c r="F82" s="58" t="n">
        <v>43.5544</v>
      </c>
      <c r="G82" s="58" t="n">
        <v>43.4954</v>
      </c>
      <c r="H82" s="58" t="n">
        <v>9264</v>
      </c>
      <c r="I82" s="58" t="n">
        <v>18.66</v>
      </c>
      <c r="J82" s="59" t="n">
        <f aca="false">H82/3600</f>
        <v>2.57333333333333</v>
      </c>
      <c r="L82" s="57" t="n">
        <v>166.8496</v>
      </c>
      <c r="M82" s="58" t="n">
        <v>35.7335</v>
      </c>
      <c r="N82" s="58" t="n">
        <v>43.5229</v>
      </c>
      <c r="O82" s="58" t="n">
        <v>43.3945</v>
      </c>
      <c r="P82" s="58" t="n">
        <v>9493.2</v>
      </c>
      <c r="Q82" s="58" t="n">
        <v>16.21</v>
      </c>
      <c r="R82" s="59" t="n">
        <f aca="false">P82/3600</f>
        <v>2.637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9" t="s">
        <v>48</v>
      </c>
      <c r="T83" s="16"/>
      <c r="U83" s="17"/>
      <c r="V83" s="18"/>
      <c r="W83" s="16"/>
      <c r="X83" s="17"/>
      <c r="Y83" s="18"/>
    </row>
    <row r="84" customFormat="false" ht="12" hidden="false" customHeight="false" outlineLevel="0" collapsed="false">
      <c r="B84" s="9" t="s">
        <v>49</v>
      </c>
      <c r="T84" s="20" t="e">
        <f aca="false">AVERAGE(T19,T23,T27,T31,T35)</f>
        <v>#VALUE!</v>
      </c>
      <c r="U84" s="21" t="e">
        <f aca="false">AVERAGE(U19,U23,U27,U31,U35)</f>
        <v>#VALUE!</v>
      </c>
      <c r="V84" s="22" t="e">
        <f aca="false">AVERAGE(V19,V23,V27,V31,V35)</f>
        <v>#VALUE!</v>
      </c>
      <c r="W84" s="20" t="e">
        <f aca="false">AVERAGE(W19,W23,W27,W31,W35)</f>
        <v>#VALUE!</v>
      </c>
      <c r="X84" s="21" t="e">
        <f aca="false">AVERAGE(X19,X23,X27,X31,X35)</f>
        <v>#VALUE!</v>
      </c>
      <c r="Y84" s="22" t="e">
        <f aca="false">AVERAGE(Y19,Y23,Y27,Y31,Y35)</f>
        <v>#VALUE!</v>
      </c>
    </row>
    <row r="85" customFormat="false" ht="12" hidden="false" customHeight="false" outlineLevel="0" collapsed="false">
      <c r="B85" s="9" t="s">
        <v>50</v>
      </c>
      <c r="T85" s="20" t="e">
        <f aca="false">AVERAGE(T39,T43,T47,T51)</f>
        <v>#VALUE!</v>
      </c>
      <c r="U85" s="21" t="e">
        <f aca="false">AVERAGE(U39,U43,U47,U51)</f>
        <v>#VALUE!</v>
      </c>
      <c r="V85" s="22" t="e">
        <f aca="false">AVERAGE(V39,V43,V47,V51)</f>
        <v>#VALUE!</v>
      </c>
      <c r="W85" s="20" t="e">
        <f aca="false">AVERAGE(W39,W43,W47,W51)</f>
        <v>#VALUE!</v>
      </c>
      <c r="X85" s="21" t="e">
        <f aca="false">AVERAGE(X39,X43,X47,X51)</f>
        <v>#VALUE!</v>
      </c>
      <c r="Y85" s="22" t="e">
        <f aca="false">AVERAGE(Y39,Y43,Y47,Y51)</f>
        <v>#VALUE!</v>
      </c>
    </row>
    <row r="86" customFormat="false" ht="12" hidden="false" customHeight="false" outlineLevel="0" collapsed="false">
      <c r="B86" s="9" t="s">
        <v>51</v>
      </c>
      <c r="T86" s="20" t="e">
        <f aca="false">AVERAGE(T55,T59,T63,T67)</f>
        <v>#VALUE!</v>
      </c>
      <c r="U86" s="21" t="e">
        <f aca="false">AVERAGE(U55,U59,U63,U67)</f>
        <v>#VALUE!</v>
      </c>
      <c r="V86" s="22" t="e">
        <f aca="false">AVERAGE(V55,V59,V63,V67)</f>
        <v>#VALUE!</v>
      </c>
      <c r="W86" s="20" t="e">
        <f aca="false">AVERAGE(W55,W59,W63,W67)</f>
        <v>#VALUE!</v>
      </c>
      <c r="X86" s="21" t="e">
        <f aca="false">AVERAGE(X55,X59,X63,X67)</f>
        <v>#VALUE!</v>
      </c>
      <c r="Y86" s="22" t="e">
        <f aca="false">AVERAGE(Y55,Y59,Y63,Y67)</f>
        <v>#VALUE!</v>
      </c>
    </row>
    <row r="87" customFormat="false" ht="12.75" hidden="false" customHeight="false" outlineLevel="0" collapsed="false">
      <c r="B87" s="9" t="s">
        <v>5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9" t="s">
        <v>79</v>
      </c>
      <c r="I89" s="70" t="n">
        <f aca="false">GEOMEAN(I3:I82)</f>
        <v>14.7482759474705</v>
      </c>
      <c r="J89" s="70" t="n">
        <f aca="false">GEOMEAN(J3:J82)</f>
        <v>1.98096128184838</v>
      </c>
      <c r="Q89" s="70" t="n">
        <f aca="false">GEOMEAN(Q3:Q82)</f>
        <v>14.9250163978513</v>
      </c>
      <c r="R89" s="70" t="n">
        <f aca="false">GEOMEAN(R3:R82)</f>
        <v>1.9977599098577</v>
      </c>
    </row>
    <row r="90" customFormat="false" ht="12" hidden="false" customHeight="false" outlineLevel="0" collapsed="false">
      <c r="B90" s="9" t="s">
        <v>80</v>
      </c>
      <c r="Q90" s="71" t="n">
        <f aca="false">Q89/I89</f>
        <v>1.01198380414161</v>
      </c>
      <c r="R90" s="71" t="n">
        <f aca="false">R89/J89</f>
        <v>1.00848003853646</v>
      </c>
    </row>
    <row r="91" customFormat="false" ht="12" hidden="false" customHeight="false" outlineLevel="0" collapsed="false">
      <c r="B91" s="9" t="s">
        <v>81</v>
      </c>
      <c r="I91" s="70" t="n">
        <f aca="false">SUM(I3:I82)/3600</f>
        <v>0.453458333333333</v>
      </c>
      <c r="J91" s="70" t="n">
        <f aca="false">SUM(J3:J82)</f>
        <v>210.370861111111</v>
      </c>
      <c r="Q91" s="70" t="n">
        <f aca="false">SUM(Q3:Q82)/3600</f>
        <v>0.457561111111111</v>
      </c>
      <c r="R91" s="70" t="n">
        <f aca="false">SUM(R3:R82)</f>
        <v>212.52227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tegemann</cp:lastModifiedBy>
  <dcterms:modified xsi:type="dcterms:W3CDTF">2011-11-12T16:13:06Z</dcterms:modified>
  <cp:revision>0</cp:revision>
  <dc:subject/>
  <dc:title/>
</cp:coreProperties>
</file>