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89">
  <si>
    <t xml:space="preserve">All Intra HE</t>
  </si>
  <si>
    <t xml:space="preserve">All Intra LC</t>
  </si>
  <si>
    <t xml:space="preserve">Reference:</t>
  </si>
  <si>
    <t xml:space="preserve">HM-4.0 Samsung</t>
  </si>
  <si>
    <t xml:space="preserve">Y</t>
  </si>
  <si>
    <t xml:space="preserve">U</t>
  </si>
  <si>
    <t xml:space="preserve">V</t>
  </si>
  <si>
    <t xml:space="preserve">Tested:</t>
  </si>
  <si>
    <t xml:space="preserve">HM-4.0 Frank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Bit Differe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u val="single"/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Fran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262729"/>
        <c:axId val="58796592"/>
      </c:scatterChart>
      <c:valAx>
        <c:axId val="8126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592"/>
        <c:crossesAt val="0"/>
        <c:crossBetween val="midCat"/>
      </c:valAx>
      <c:valAx>
        <c:axId val="5879659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7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Fran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010715"/>
        <c:axId val="64500710"/>
      </c:scatterChart>
      <c:valAx>
        <c:axId val="4301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710"/>
        <c:crossesAt val="0"/>
        <c:crossBetween val="midCat"/>
      </c:valAx>
      <c:valAx>
        <c:axId val="6450071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7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Fran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267833"/>
        <c:axId val="81251245"/>
      </c:scatterChart>
      <c:valAx>
        <c:axId val="5026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245"/>
        <c:crossesAt val="0"/>
        <c:crossBetween val="midCat"/>
      </c:valAx>
      <c:valAx>
        <c:axId val="8125124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8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Fran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076221"/>
        <c:axId val="79571717"/>
      </c:scatterChart>
      <c:valAx>
        <c:axId val="4907622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717"/>
        <c:crossesAt val="0"/>
        <c:crossBetween val="midCat"/>
      </c:valAx>
      <c:valAx>
        <c:axId val="7957171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2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54" activeCellId="0" sqref="O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1.00351736379019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n">
        <f aca="false">'AI-LC'!Q107</f>
        <v>1.00428035359555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12"/>
      <c r="G21" s="13"/>
      <c r="H21" s="14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1.00070207607103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n">
        <f aca="false">'RA-LC'!Q107</f>
        <v>0.99751375287159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1.001706201071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n">
        <f aca="false">'LB-LC'!Q107</f>
        <v>1.0105083958761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.999364155884648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n">
        <f aca="false">'LP-LC'!Q107</f>
        <v>0.998958593485246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72" width="10.87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4" t="s">
        <v>9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4713.03</v>
      </c>
      <c r="I19" s="46" t="n">
        <v>26.31</v>
      </c>
      <c r="J19" s="47" t="n">
        <f aca="false">H19/3600</f>
        <v>4.08695277777778</v>
      </c>
      <c r="L19" s="45" t="n">
        <v>5837.8384</v>
      </c>
      <c r="M19" s="46" t="n">
        <v>41.5204</v>
      </c>
      <c r="N19" s="46" t="n">
        <v>43.3519</v>
      </c>
      <c r="O19" s="46" t="n">
        <v>44.8493</v>
      </c>
      <c r="P19" s="46" t="n">
        <v>14733.82</v>
      </c>
      <c r="Q19" s="46" t="n">
        <v>28.54</v>
      </c>
      <c r="R19" s="47" t="n">
        <f aca="false">P19/3600</f>
        <v>4.09272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2" t="n">
        <f aca="false">ABS((D19-L19)/D19)</f>
        <v>0.000755644568931421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2591.33</v>
      </c>
      <c r="I20" s="53" t="n">
        <v>23.75</v>
      </c>
      <c r="J20" s="54" t="n">
        <f aca="false">H20/3600</f>
        <v>3.49759166666667</v>
      </c>
      <c r="L20" s="52" t="n">
        <v>2656.0136</v>
      </c>
      <c r="M20" s="53" t="n">
        <v>39.5016</v>
      </c>
      <c r="N20" s="53" t="n">
        <v>41.8688</v>
      </c>
      <c r="O20" s="53" t="n">
        <v>43.0126</v>
      </c>
      <c r="P20" s="53" t="n">
        <v>12600.77</v>
      </c>
      <c r="Q20" s="53" t="n">
        <v>23.7</v>
      </c>
      <c r="R20" s="54" t="n">
        <f aca="false">P20/3600</f>
        <v>3.50021388888889</v>
      </c>
      <c r="S20" s="51"/>
      <c r="T20" s="58"/>
      <c r="U20" s="35"/>
      <c r="V20" s="35"/>
      <c r="W20" s="58"/>
      <c r="X20" s="35"/>
      <c r="Y20" s="59"/>
      <c r="Z20" s="72" t="n">
        <f aca="false">ABS((D20-L20)/D20)</f>
        <v>0.000415230460438834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0875.55</v>
      </c>
      <c r="I21" s="53" t="n">
        <v>23.51</v>
      </c>
      <c r="J21" s="54" t="n">
        <f aca="false">H21/3600</f>
        <v>3.02098611111111</v>
      </c>
      <c r="L21" s="52" t="n">
        <v>1279.768</v>
      </c>
      <c r="M21" s="53" t="n">
        <v>37.0283</v>
      </c>
      <c r="N21" s="53" t="n">
        <v>40.6866</v>
      </c>
      <c r="O21" s="53" t="n">
        <v>41.7814</v>
      </c>
      <c r="P21" s="53" t="n">
        <v>10842.86</v>
      </c>
      <c r="Q21" s="53" t="n">
        <v>21.3</v>
      </c>
      <c r="R21" s="54" t="n">
        <f aca="false">P21/3600</f>
        <v>3.01190555555556</v>
      </c>
      <c r="S21" s="51"/>
      <c r="T21" s="58"/>
      <c r="U21" s="35"/>
      <c r="V21" s="35"/>
      <c r="W21" s="58"/>
      <c r="X21" s="35"/>
      <c r="Y21" s="59"/>
      <c r="Z21" s="72" t="n">
        <f aca="false">ABS((D21-L21)/D21)</f>
        <v>0.00047718905004358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9495.68</v>
      </c>
      <c r="I22" s="61" t="n">
        <v>19.37</v>
      </c>
      <c r="J22" s="62" t="n">
        <f aca="false">H22/3600</f>
        <v>2.63768888888889</v>
      </c>
      <c r="L22" s="60" t="n">
        <v>630.4864</v>
      </c>
      <c r="M22" s="61" t="n">
        <v>34.5005</v>
      </c>
      <c r="N22" s="61" t="n">
        <v>39.871</v>
      </c>
      <c r="O22" s="61" t="n">
        <v>41.0184</v>
      </c>
      <c r="P22" s="61" t="n">
        <v>9472.13</v>
      </c>
      <c r="Q22" s="61" t="n">
        <v>19.09</v>
      </c>
      <c r="R22" s="62" t="n">
        <f aca="false">P22/3600</f>
        <v>2.63114722222222</v>
      </c>
      <c r="S22" s="51"/>
      <c r="T22" s="66"/>
      <c r="U22" s="67"/>
      <c r="V22" s="67"/>
      <c r="W22" s="66"/>
      <c r="X22" s="67"/>
      <c r="Y22" s="68"/>
      <c r="Z22" s="72" t="n">
        <f aca="false">ABS((D22-L22)/D22)</f>
        <v>0.00187380662417344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3733.74</v>
      </c>
      <c r="I23" s="46" t="n">
        <v>27.69</v>
      </c>
      <c r="J23" s="47" t="n">
        <f aca="false">H23/3600</f>
        <v>3.81492777777778</v>
      </c>
      <c r="L23" s="45" t="n">
        <v>8796.04</v>
      </c>
      <c r="M23" s="46" t="n">
        <v>39.7718</v>
      </c>
      <c r="N23" s="46" t="n">
        <v>42.0031</v>
      </c>
      <c r="O23" s="46" t="n">
        <v>43.1377</v>
      </c>
      <c r="P23" s="46" t="n">
        <v>13710.58</v>
      </c>
      <c r="Q23" s="46" t="n">
        <v>29.64</v>
      </c>
      <c r="R23" s="47" t="n">
        <f aca="false">P23/3600</f>
        <v>3.80849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2" t="n">
        <f aca="false">ABS((D23-L23)/D23)</f>
        <v>0.000635871854757426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1200.63</v>
      </c>
      <c r="I24" s="53" t="n">
        <v>23.02</v>
      </c>
      <c r="J24" s="54" t="n">
        <f aca="false">H24/3600</f>
        <v>3.11128611111111</v>
      </c>
      <c r="L24" s="52" t="n">
        <v>3437.2384</v>
      </c>
      <c r="M24" s="53" t="n">
        <v>36.9382</v>
      </c>
      <c r="N24" s="53" t="n">
        <v>39.9868</v>
      </c>
      <c r="O24" s="53" t="n">
        <v>40.9837</v>
      </c>
      <c r="P24" s="53" t="n">
        <v>11205.47</v>
      </c>
      <c r="Q24" s="53" t="n">
        <v>22.63</v>
      </c>
      <c r="R24" s="54" t="n">
        <f aca="false">P24/3600</f>
        <v>3.11263055555556</v>
      </c>
      <c r="S24" s="51"/>
      <c r="T24" s="58"/>
      <c r="U24" s="35"/>
      <c r="V24" s="35"/>
      <c r="W24" s="58"/>
      <c r="X24" s="35"/>
      <c r="Y24" s="59"/>
      <c r="Z24" s="72" t="n">
        <f aca="false">ABS((D24-L24)/D24)</f>
        <v>0.000215568315834132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9622.88</v>
      </c>
      <c r="I25" s="53" t="n">
        <v>21.76</v>
      </c>
      <c r="J25" s="54" t="n">
        <f aca="false">H25/3600</f>
        <v>2.67302222222222</v>
      </c>
      <c r="L25" s="52" t="n">
        <v>1453.972</v>
      </c>
      <c r="M25" s="53" t="n">
        <v>34.1895</v>
      </c>
      <c r="N25" s="53" t="n">
        <v>38.4068</v>
      </c>
      <c r="O25" s="53" t="n">
        <v>39.6079</v>
      </c>
      <c r="P25" s="53" t="n">
        <v>9606.5</v>
      </c>
      <c r="Q25" s="53" t="n">
        <v>19.67</v>
      </c>
      <c r="R25" s="54" t="n">
        <f aca="false">P25/3600</f>
        <v>2.66847222222222</v>
      </c>
      <c r="S25" s="51"/>
      <c r="T25" s="58"/>
      <c r="U25" s="35"/>
      <c r="V25" s="35"/>
      <c r="W25" s="58"/>
      <c r="X25" s="35"/>
      <c r="Y25" s="59"/>
      <c r="Z25" s="72" t="n">
        <f aca="false">ABS((D25-L25)/D25)</f>
        <v>0.00065158221757903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8530.8</v>
      </c>
      <c r="I26" s="61" t="n">
        <v>19.95</v>
      </c>
      <c r="J26" s="62" t="n">
        <f aca="false">H26/3600</f>
        <v>2.36966666666667</v>
      </c>
      <c r="L26" s="60" t="n">
        <v>634.0776</v>
      </c>
      <c r="M26" s="61" t="n">
        <v>31.6166</v>
      </c>
      <c r="N26" s="61" t="n">
        <v>37.2993</v>
      </c>
      <c r="O26" s="61" t="n">
        <v>38.8504</v>
      </c>
      <c r="P26" s="61" t="n">
        <v>8469.56</v>
      </c>
      <c r="Q26" s="61" t="n">
        <v>18.23</v>
      </c>
      <c r="R26" s="62" t="n">
        <f aca="false">P26/3600</f>
        <v>2.35265555555556</v>
      </c>
      <c r="S26" s="51"/>
      <c r="T26" s="66"/>
      <c r="U26" s="67"/>
      <c r="V26" s="67"/>
      <c r="W26" s="66"/>
      <c r="X26" s="67"/>
      <c r="Y26" s="68"/>
      <c r="Z26" s="72" t="n">
        <f aca="false">ABS((D26-L26)/D26)</f>
        <v>0.0016365433172163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7188.96</v>
      </c>
      <c r="I27" s="46" t="n">
        <v>55.2</v>
      </c>
      <c r="J27" s="47" t="n">
        <f aca="false">H27/3600</f>
        <v>7.55248888888889</v>
      </c>
      <c r="L27" s="45" t="n">
        <v>22808.924</v>
      </c>
      <c r="M27" s="46" t="n">
        <v>38.5074</v>
      </c>
      <c r="N27" s="46" t="n">
        <v>40.1493</v>
      </c>
      <c r="O27" s="46" t="n">
        <v>43.3912</v>
      </c>
      <c r="P27" s="46" t="n">
        <v>27127.84</v>
      </c>
      <c r="Q27" s="46" t="n">
        <v>59.07</v>
      </c>
      <c r="R27" s="47" t="n">
        <f aca="false">P27/3600</f>
        <v>7.53551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2" t="n">
        <f aca="false">ABS((D27-L27)/D27)</f>
        <v>0.000770361885806026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1603.79</v>
      </c>
      <c r="I28" s="53" t="n">
        <v>44.47</v>
      </c>
      <c r="J28" s="54" t="n">
        <f aca="false">H28/3600</f>
        <v>6.00105277777778</v>
      </c>
      <c r="L28" s="52" t="n">
        <v>6483.2728</v>
      </c>
      <c r="M28" s="53" t="n">
        <v>36.6282</v>
      </c>
      <c r="N28" s="53" t="n">
        <v>39.0275</v>
      </c>
      <c r="O28" s="53" t="n">
        <v>41.6139</v>
      </c>
      <c r="P28" s="53" t="n">
        <v>21670.4</v>
      </c>
      <c r="Q28" s="53" t="n">
        <v>42.34</v>
      </c>
      <c r="R28" s="54" t="n">
        <f aca="false">P28/3600</f>
        <v>6.01955555555556</v>
      </c>
      <c r="S28" s="51"/>
      <c r="T28" s="58"/>
      <c r="U28" s="35"/>
      <c r="V28" s="35"/>
      <c r="W28" s="58"/>
      <c r="X28" s="35"/>
      <c r="Y28" s="59"/>
      <c r="Z28" s="72" t="n">
        <f aca="false">ABS((D28-L28)/D28)</f>
        <v>0.000714594068091186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18989.09</v>
      </c>
      <c r="I29" s="53" t="n">
        <v>37.19</v>
      </c>
      <c r="J29" s="54" t="n">
        <f aca="false">H29/3600</f>
        <v>5.27474722222222</v>
      </c>
      <c r="L29" s="52" t="n">
        <v>2913.6144</v>
      </c>
      <c r="M29" s="53" t="n">
        <v>34.5314</v>
      </c>
      <c r="N29" s="53" t="n">
        <v>38.1519</v>
      </c>
      <c r="O29" s="53" t="n">
        <v>40.0947</v>
      </c>
      <c r="P29" s="53" t="n">
        <v>19098.39</v>
      </c>
      <c r="Q29" s="53" t="n">
        <v>42.42</v>
      </c>
      <c r="R29" s="54" t="n">
        <f aca="false">P29/3600</f>
        <v>5.30510833333333</v>
      </c>
      <c r="S29" s="51"/>
      <c r="T29" s="58"/>
      <c r="U29" s="35"/>
      <c r="V29" s="35"/>
      <c r="W29" s="58"/>
      <c r="X29" s="35"/>
      <c r="Y29" s="59"/>
      <c r="Z29" s="72" t="n">
        <f aca="false">ABS((D29-L29)/D29)</f>
        <v>4.39297585126799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7053.06</v>
      </c>
      <c r="I30" s="61" t="n">
        <v>39.84</v>
      </c>
      <c r="J30" s="62" t="n">
        <f aca="false">H30/3600</f>
        <v>4.73696111111111</v>
      </c>
      <c r="L30" s="60" t="n">
        <v>1444.4128</v>
      </c>
      <c r="M30" s="61" t="n">
        <v>32.2637</v>
      </c>
      <c r="N30" s="61" t="n">
        <v>37.4206</v>
      </c>
      <c r="O30" s="61" t="n">
        <v>38.9297</v>
      </c>
      <c r="P30" s="61" t="n">
        <v>17086.82</v>
      </c>
      <c r="Q30" s="61" t="n">
        <v>39.2</v>
      </c>
      <c r="R30" s="62" t="n">
        <f aca="false">P30/3600</f>
        <v>4.74633888888889</v>
      </c>
      <c r="S30" s="51"/>
      <c r="T30" s="66"/>
      <c r="U30" s="67"/>
      <c r="V30" s="67"/>
      <c r="W30" s="66"/>
      <c r="X30" s="67"/>
      <c r="Y30" s="68"/>
      <c r="Z30" s="72" t="n">
        <f aca="false">ABS((D30-L30)/D30)</f>
        <v>0.00029584782562934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4396.91</v>
      </c>
      <c r="I31" s="46" t="n">
        <v>60.59</v>
      </c>
      <c r="J31" s="47" t="n">
        <f aca="false">H31/3600</f>
        <v>9.55469722222222</v>
      </c>
      <c r="L31" s="45" t="n">
        <v>22025.5432</v>
      </c>
      <c r="M31" s="46" t="n">
        <v>39.2786</v>
      </c>
      <c r="N31" s="46" t="n">
        <v>43.7594</v>
      </c>
      <c r="O31" s="46" t="n">
        <v>45.0491</v>
      </c>
      <c r="P31" s="46" t="n">
        <v>36994.35</v>
      </c>
      <c r="Q31" s="46" t="n">
        <v>74.6</v>
      </c>
      <c r="R31" s="47" t="n">
        <f aca="false">P31/3600</f>
        <v>10.27620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2" t="n">
        <f aca="false">ABS((D31-L31)/D31)</f>
        <v>0.000988957244005468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8064.16</v>
      </c>
      <c r="I32" s="53" t="n">
        <v>50.76</v>
      </c>
      <c r="J32" s="54" t="n">
        <f aca="false">H32/3600</f>
        <v>7.7956</v>
      </c>
      <c r="L32" s="52" t="n">
        <v>7702.0744</v>
      </c>
      <c r="M32" s="53" t="n">
        <v>37.402</v>
      </c>
      <c r="N32" s="53" t="n">
        <v>42.4745</v>
      </c>
      <c r="O32" s="53" t="n">
        <v>43.083</v>
      </c>
      <c r="P32" s="53" t="n">
        <v>28019.47</v>
      </c>
      <c r="Q32" s="53" t="n">
        <v>52.02</v>
      </c>
      <c r="R32" s="54" t="n">
        <f aca="false">P32/3600</f>
        <v>7.78318611111111</v>
      </c>
      <c r="S32" s="51"/>
      <c r="T32" s="58"/>
      <c r="U32" s="35"/>
      <c r="V32" s="35"/>
      <c r="W32" s="58"/>
      <c r="X32" s="35"/>
      <c r="Y32" s="59"/>
      <c r="Z32" s="72" t="n">
        <f aca="false">ABS((D32-L32)/D32)</f>
        <v>0.00119455837945222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3949.48</v>
      </c>
      <c r="I33" s="53" t="n">
        <v>61.09</v>
      </c>
      <c r="J33" s="54" t="n">
        <f aca="false">H33/3600</f>
        <v>6.65263333333333</v>
      </c>
      <c r="L33" s="52" t="n">
        <v>3554.0624</v>
      </c>
      <c r="M33" s="53" t="n">
        <v>35.4374</v>
      </c>
      <c r="N33" s="53" t="n">
        <v>41.2293</v>
      </c>
      <c r="O33" s="53" t="n">
        <v>41.2986</v>
      </c>
      <c r="P33" s="53" t="n">
        <v>24142.64</v>
      </c>
      <c r="Q33" s="53" t="n">
        <v>45.75</v>
      </c>
      <c r="R33" s="54" t="n">
        <f aca="false">P33/3600</f>
        <v>6.70628888888889</v>
      </c>
      <c r="S33" s="51"/>
      <c r="T33" s="58"/>
      <c r="U33" s="35"/>
      <c r="V33" s="35"/>
      <c r="W33" s="58"/>
      <c r="X33" s="35"/>
      <c r="Y33" s="59"/>
      <c r="Z33" s="72" t="n">
        <f aca="false">ABS((D33-L33)/D33)</f>
        <v>0.00050063564737495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0932.48</v>
      </c>
      <c r="I34" s="61" t="n">
        <v>44.3</v>
      </c>
      <c r="J34" s="62" t="n">
        <f aca="false">H34/3600</f>
        <v>5.81457777777778</v>
      </c>
      <c r="L34" s="60" t="n">
        <v>1802.584</v>
      </c>
      <c r="M34" s="61" t="n">
        <v>33.3361</v>
      </c>
      <c r="N34" s="61" t="n">
        <v>40.291</v>
      </c>
      <c r="O34" s="61" t="n">
        <v>39.9262</v>
      </c>
      <c r="P34" s="61" t="n">
        <v>20951.74</v>
      </c>
      <c r="Q34" s="61" t="n">
        <v>43.13</v>
      </c>
      <c r="R34" s="62" t="n">
        <f aca="false">P34/3600</f>
        <v>5.81992777777778</v>
      </c>
      <c r="S34" s="51"/>
      <c r="T34" s="66"/>
      <c r="U34" s="67"/>
      <c r="V34" s="67"/>
      <c r="W34" s="66"/>
      <c r="X34" s="67"/>
      <c r="Y34" s="68"/>
      <c r="Z34" s="72" t="n">
        <f aca="false">ABS((D34-L34)/D34)</f>
        <v>0.000372493052937966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39255.62</v>
      </c>
      <c r="I35" s="46" t="n">
        <v>96.62</v>
      </c>
      <c r="J35" s="47" t="n">
        <f aca="false">H35/3600</f>
        <v>10.9043388888889</v>
      </c>
      <c r="L35" s="45" t="n">
        <v>61146.1192</v>
      </c>
      <c r="M35" s="46" t="n">
        <v>37.859</v>
      </c>
      <c r="N35" s="46" t="n">
        <v>41.9951</v>
      </c>
      <c r="O35" s="46" t="n">
        <v>44.1208</v>
      </c>
      <c r="P35" s="46" t="n">
        <v>39482.48</v>
      </c>
      <c r="Q35" s="46" t="n">
        <v>97.93</v>
      </c>
      <c r="R35" s="47" t="n">
        <f aca="false">P35/3600</f>
        <v>10.9673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2" t="n">
        <f aca="false">ABS((D35-L35)/D35)</f>
        <v>0.00283896061358232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6071.7</v>
      </c>
      <c r="I36" s="53" t="n">
        <v>53.69</v>
      </c>
      <c r="J36" s="54" t="n">
        <f aca="false">H36/3600</f>
        <v>7.24213888888889</v>
      </c>
      <c r="L36" s="52" t="n">
        <v>9656.6744</v>
      </c>
      <c r="M36" s="53" t="n">
        <v>35.0874</v>
      </c>
      <c r="N36" s="53" t="n">
        <v>40.6252</v>
      </c>
      <c r="O36" s="53" t="n">
        <v>42.9653</v>
      </c>
      <c r="P36" s="53" t="n">
        <v>26105.16</v>
      </c>
      <c r="Q36" s="53" t="n">
        <v>58.42</v>
      </c>
      <c r="R36" s="54" t="n">
        <f aca="false">P36/3600</f>
        <v>7.25143333333333</v>
      </c>
      <c r="S36" s="51"/>
      <c r="T36" s="58"/>
      <c r="U36" s="35"/>
      <c r="V36" s="35"/>
      <c r="W36" s="58"/>
      <c r="X36" s="35"/>
      <c r="Y36" s="59"/>
      <c r="Z36" s="72" t="n">
        <f aca="false">ABS((D36-L36)/D36)</f>
        <v>0.0013997047114184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1561.41</v>
      </c>
      <c r="I37" s="53" t="n">
        <v>47.57</v>
      </c>
      <c r="J37" s="54" t="n">
        <f aca="false">H37/3600</f>
        <v>5.98928055555556</v>
      </c>
      <c r="L37" s="52" t="n">
        <v>2460.2832</v>
      </c>
      <c r="M37" s="53" t="n">
        <v>33.4014</v>
      </c>
      <c r="N37" s="53" t="n">
        <v>39.4616</v>
      </c>
      <c r="O37" s="53" t="n">
        <v>42.0115</v>
      </c>
      <c r="P37" s="53" t="n">
        <v>21518.68</v>
      </c>
      <c r="Q37" s="53" t="n">
        <v>48.48</v>
      </c>
      <c r="R37" s="54" t="n">
        <f aca="false">P37/3600</f>
        <v>5.97741111111111</v>
      </c>
      <c r="S37" s="51"/>
      <c r="T37" s="58"/>
      <c r="U37" s="35"/>
      <c r="V37" s="35"/>
      <c r="W37" s="58"/>
      <c r="X37" s="35"/>
      <c r="Y37" s="59"/>
      <c r="Z37" s="72" t="n">
        <f aca="false">ABS((D37-L37)/D37)</f>
        <v>0.00046412127996075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9669.54</v>
      </c>
      <c r="I38" s="61" t="n">
        <v>39.91</v>
      </c>
      <c r="J38" s="62" t="n">
        <f aca="false">H38/3600</f>
        <v>5.46376111111111</v>
      </c>
      <c r="L38" s="60" t="n">
        <v>940.3272</v>
      </c>
      <c r="M38" s="61" t="n">
        <v>31.3188</v>
      </c>
      <c r="N38" s="61" t="n">
        <v>38.5977</v>
      </c>
      <c r="O38" s="61" t="n">
        <v>41.3123</v>
      </c>
      <c r="P38" s="61" t="n">
        <v>19659.52</v>
      </c>
      <c r="Q38" s="61" t="n">
        <v>44.63</v>
      </c>
      <c r="R38" s="62" t="n">
        <f aca="false">P38/3600</f>
        <v>5.46097777777778</v>
      </c>
      <c r="S38" s="51"/>
      <c r="T38" s="66"/>
      <c r="U38" s="67"/>
      <c r="V38" s="67"/>
      <c r="W38" s="66"/>
      <c r="X38" s="67"/>
      <c r="Y38" s="68"/>
      <c r="Z38" s="72" t="n">
        <f aca="false">ABS((D38-L38)/D38)</f>
        <v>0.000425564873534862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5553.49</v>
      </c>
      <c r="I39" s="46" t="n">
        <v>11.53</v>
      </c>
      <c r="J39" s="47" t="n">
        <f aca="false">H39/3600</f>
        <v>1.54263611111111</v>
      </c>
      <c r="L39" s="45" t="n">
        <v>4130.3272</v>
      </c>
      <c r="M39" s="46" t="n">
        <v>40.0379</v>
      </c>
      <c r="N39" s="46" t="n">
        <v>42.9342</v>
      </c>
      <c r="O39" s="46" t="n">
        <v>43.5267</v>
      </c>
      <c r="P39" s="46" t="n">
        <v>5550.34</v>
      </c>
      <c r="Q39" s="46" t="n">
        <v>11.88</v>
      </c>
      <c r="R39" s="47" t="n">
        <f aca="false">P39/3600</f>
        <v>1.5417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2" t="n">
        <f aca="false">ABS((D39-L39)/D39)</f>
        <v>0.000827155673915698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4745.56</v>
      </c>
      <c r="I40" s="53" t="n">
        <v>9.68</v>
      </c>
      <c r="J40" s="54" t="n">
        <f aca="false">H40/3600</f>
        <v>1.31821111111111</v>
      </c>
      <c r="L40" s="52" t="n">
        <v>1916.012</v>
      </c>
      <c r="M40" s="53" t="n">
        <v>36.8167</v>
      </c>
      <c r="N40" s="53" t="n">
        <v>40.5837</v>
      </c>
      <c r="O40" s="53" t="n">
        <v>40.8883</v>
      </c>
      <c r="P40" s="53" t="n">
        <v>4760.18</v>
      </c>
      <c r="Q40" s="53" t="n">
        <v>9.69</v>
      </c>
      <c r="R40" s="54" t="n">
        <f aca="false">P40/3600</f>
        <v>1.32227222222222</v>
      </c>
      <c r="S40" s="51"/>
      <c r="T40" s="58"/>
      <c r="U40" s="35"/>
      <c r="V40" s="35"/>
      <c r="W40" s="58"/>
      <c r="X40" s="35"/>
      <c r="Y40" s="59"/>
      <c r="Z40" s="72" t="n">
        <f aca="false">ABS((D40-L40)/D40)</f>
        <v>0.00171189189776999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145.17</v>
      </c>
      <c r="I41" s="53" t="n">
        <v>8.41</v>
      </c>
      <c r="J41" s="54" t="n">
        <f aca="false">H41/3600</f>
        <v>1.15143611111111</v>
      </c>
      <c r="L41" s="52" t="n">
        <v>912.624</v>
      </c>
      <c r="M41" s="53" t="n">
        <v>34.0216</v>
      </c>
      <c r="N41" s="53" t="n">
        <v>38.5976</v>
      </c>
      <c r="O41" s="53" t="n">
        <v>38.7724</v>
      </c>
      <c r="P41" s="53" t="n">
        <v>4158.39</v>
      </c>
      <c r="Q41" s="53" t="n">
        <v>8.3</v>
      </c>
      <c r="R41" s="54" t="n">
        <f aca="false">P41/3600</f>
        <v>1.15510833333333</v>
      </c>
      <c r="S41" s="51"/>
      <c r="T41" s="58"/>
      <c r="U41" s="35"/>
      <c r="V41" s="35"/>
      <c r="W41" s="58"/>
      <c r="X41" s="35"/>
      <c r="Y41" s="59"/>
      <c r="Z41" s="72" t="n">
        <f aca="false">ABS((D41-L41)/D41)</f>
        <v>0.00072879402108589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3681.85</v>
      </c>
      <c r="I42" s="61" t="n">
        <v>7.26</v>
      </c>
      <c r="J42" s="62" t="n">
        <f aca="false">H42/3600</f>
        <v>1.02273611111111</v>
      </c>
      <c r="L42" s="60" t="n">
        <v>463.8216</v>
      </c>
      <c r="M42" s="61" t="n">
        <v>31.6037</v>
      </c>
      <c r="N42" s="61" t="n">
        <v>37.1606</v>
      </c>
      <c r="O42" s="61" t="n">
        <v>37.1135</v>
      </c>
      <c r="P42" s="61" t="n">
        <v>3654.19</v>
      </c>
      <c r="Q42" s="61" t="n">
        <v>7.28</v>
      </c>
      <c r="R42" s="62" t="n">
        <f aca="false">P42/3600</f>
        <v>1.01505277777778</v>
      </c>
      <c r="S42" s="51"/>
      <c r="T42" s="66"/>
      <c r="U42" s="67"/>
      <c r="V42" s="67"/>
      <c r="W42" s="66"/>
      <c r="X42" s="67"/>
      <c r="Y42" s="68"/>
      <c r="Z42" s="72" t="n">
        <f aca="false">ABS((D42-L42)/D42)</f>
        <v>0.000329328514676701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7143.08</v>
      </c>
      <c r="I43" s="46" t="n">
        <v>12.61</v>
      </c>
      <c r="J43" s="47" t="n">
        <f aca="false">H43/3600</f>
        <v>1.98418888888889</v>
      </c>
      <c r="L43" s="45" t="n">
        <v>4800.1856</v>
      </c>
      <c r="M43" s="46" t="n">
        <v>39.9612</v>
      </c>
      <c r="N43" s="46" t="n">
        <v>43.2058</v>
      </c>
      <c r="O43" s="46" t="n">
        <v>44.6021</v>
      </c>
      <c r="P43" s="46" t="n">
        <v>7135.71</v>
      </c>
      <c r="Q43" s="46" t="n">
        <v>12.66</v>
      </c>
      <c r="R43" s="47" t="n">
        <f aca="false">P43/3600</f>
        <v>1.98214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2" t="n">
        <f aca="false">ABS((D43-L43)/D43)</f>
        <v>0.00147160562237806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6031.22</v>
      </c>
      <c r="I44" s="53" t="n">
        <v>11.05</v>
      </c>
      <c r="J44" s="54" t="n">
        <f aca="false">H44/3600</f>
        <v>1.67533888888889</v>
      </c>
      <c r="L44" s="52" t="n">
        <v>2074.2144</v>
      </c>
      <c r="M44" s="53" t="n">
        <v>37.1278</v>
      </c>
      <c r="N44" s="53" t="n">
        <v>41.2239</v>
      </c>
      <c r="O44" s="53" t="n">
        <v>42.3232</v>
      </c>
      <c r="P44" s="53" t="n">
        <v>6032.95</v>
      </c>
      <c r="Q44" s="53" t="n">
        <v>11.36</v>
      </c>
      <c r="R44" s="54" t="n">
        <f aca="false">P44/3600</f>
        <v>1.67581944444444</v>
      </c>
      <c r="S44" s="51"/>
      <c r="T44" s="58"/>
      <c r="U44" s="35"/>
      <c r="V44" s="35"/>
      <c r="W44" s="58"/>
      <c r="X44" s="35"/>
      <c r="Y44" s="59"/>
      <c r="Z44" s="72" t="n">
        <f aca="false">ABS((D44-L44)/D44)</f>
        <v>0.000332959734249497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275.1</v>
      </c>
      <c r="I45" s="53" t="n">
        <v>9.24</v>
      </c>
      <c r="J45" s="54" t="n">
        <f aca="false">H45/3600</f>
        <v>1.46530555555556</v>
      </c>
      <c r="L45" s="52" t="n">
        <v>986.264</v>
      </c>
      <c r="M45" s="53" t="n">
        <v>34.2528</v>
      </c>
      <c r="N45" s="53" t="n">
        <v>39.5515</v>
      </c>
      <c r="O45" s="53" t="n">
        <v>40.5014</v>
      </c>
      <c r="P45" s="53" t="n">
        <v>5294.93</v>
      </c>
      <c r="Q45" s="53" t="n">
        <v>9.19</v>
      </c>
      <c r="R45" s="54" t="n">
        <f aca="false">P45/3600</f>
        <v>1.47081388888889</v>
      </c>
      <c r="S45" s="51"/>
      <c r="T45" s="58"/>
      <c r="U45" s="35"/>
      <c r="V45" s="35"/>
      <c r="W45" s="58"/>
      <c r="X45" s="35"/>
      <c r="Y45" s="59"/>
      <c r="Z45" s="72" t="n">
        <f aca="false">ABS((D45-L45)/D45)</f>
        <v>0.000374076270986982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4783.18</v>
      </c>
      <c r="I46" s="61" t="n">
        <v>9.09</v>
      </c>
      <c r="J46" s="62" t="n">
        <f aca="false">H46/3600</f>
        <v>1.32866111111111</v>
      </c>
      <c r="L46" s="60" t="n">
        <v>496.7208</v>
      </c>
      <c r="M46" s="61" t="n">
        <v>31.4243</v>
      </c>
      <c r="N46" s="61" t="n">
        <v>38.2975</v>
      </c>
      <c r="O46" s="61" t="n">
        <v>39.1151</v>
      </c>
      <c r="P46" s="61" t="n">
        <v>4755.86</v>
      </c>
      <c r="Q46" s="61" t="n">
        <v>8.36</v>
      </c>
      <c r="R46" s="62" t="n">
        <f aca="false">P46/3600</f>
        <v>1.32107222222222</v>
      </c>
      <c r="S46" s="51"/>
      <c r="T46" s="66"/>
      <c r="U46" s="67"/>
      <c r="V46" s="67"/>
      <c r="W46" s="66"/>
      <c r="X46" s="67"/>
      <c r="Y46" s="68"/>
      <c r="Z46" s="72" t="n">
        <f aca="false">ABS((D46-L46)/D46)</f>
        <v>0.00136601005718854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6508.42</v>
      </c>
      <c r="I47" s="46" t="n">
        <v>14.17</v>
      </c>
      <c r="J47" s="47" t="n">
        <f aca="false">H47/3600</f>
        <v>1.80789444444444</v>
      </c>
      <c r="L47" s="45" t="n">
        <v>9689.328</v>
      </c>
      <c r="M47" s="46" t="n">
        <v>38.1151</v>
      </c>
      <c r="N47" s="46" t="n">
        <v>41.0813</v>
      </c>
      <c r="O47" s="46" t="n">
        <v>42.0024</v>
      </c>
      <c r="P47" s="46" t="n">
        <v>6539.56</v>
      </c>
      <c r="Q47" s="46" t="n">
        <v>15.36</v>
      </c>
      <c r="R47" s="47" t="n">
        <f aca="false">P47/3600</f>
        <v>1.81654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2" t="n">
        <f aca="false">ABS((D47-L47)/D47)</f>
        <v>0.0054718063170505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183.02</v>
      </c>
      <c r="I48" s="53" t="n">
        <v>11.17</v>
      </c>
      <c r="J48" s="54" t="n">
        <f aca="false">H48/3600</f>
        <v>1.43972777777778</v>
      </c>
      <c r="L48" s="52" t="n">
        <v>3841.8048</v>
      </c>
      <c r="M48" s="53" t="n">
        <v>34.3054</v>
      </c>
      <c r="N48" s="53" t="n">
        <v>38.524</v>
      </c>
      <c r="O48" s="53" t="n">
        <v>39.3964</v>
      </c>
      <c r="P48" s="53" t="n">
        <v>5204.1</v>
      </c>
      <c r="Q48" s="53" t="n">
        <v>11.89</v>
      </c>
      <c r="R48" s="54" t="n">
        <f aca="false">P48/3600</f>
        <v>1.44558333333333</v>
      </c>
      <c r="S48" s="51"/>
      <c r="T48" s="58"/>
      <c r="U48" s="35"/>
      <c r="V48" s="35"/>
      <c r="W48" s="58"/>
      <c r="X48" s="35"/>
      <c r="Y48" s="59"/>
      <c r="Z48" s="72" t="n">
        <f aca="false">ABS((D48-L48)/D48)</f>
        <v>0.00279711605745079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304.32</v>
      </c>
      <c r="I49" s="53" t="n">
        <v>10.22</v>
      </c>
      <c r="J49" s="54" t="n">
        <f aca="false">H49/3600</f>
        <v>1.19564444444444</v>
      </c>
      <c r="L49" s="52" t="n">
        <v>1624.2368</v>
      </c>
      <c r="M49" s="53" t="n">
        <v>30.9984</v>
      </c>
      <c r="N49" s="53" t="n">
        <v>36.6243</v>
      </c>
      <c r="O49" s="53" t="n">
        <v>37.4391</v>
      </c>
      <c r="P49" s="53" t="n">
        <v>4283.58</v>
      </c>
      <c r="Q49" s="53" t="n">
        <v>9.22</v>
      </c>
      <c r="R49" s="54" t="n">
        <f aca="false">P49/3600</f>
        <v>1.18988333333333</v>
      </c>
      <c r="S49" s="51"/>
      <c r="T49" s="58"/>
      <c r="U49" s="35"/>
      <c r="V49" s="35"/>
      <c r="W49" s="58"/>
      <c r="X49" s="35"/>
      <c r="Y49" s="59"/>
      <c r="Z49" s="72" t="n">
        <f aca="false">ABS((D49-L49)/D49)</f>
        <v>0.001367184802744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674.02</v>
      </c>
      <c r="I50" s="61" t="n">
        <v>8.38</v>
      </c>
      <c r="J50" s="62" t="n">
        <f aca="false">H50/3600</f>
        <v>1.02056111111111</v>
      </c>
      <c r="L50" s="60" t="n">
        <v>685.9864</v>
      </c>
      <c r="M50" s="61" t="n">
        <v>27.8798</v>
      </c>
      <c r="N50" s="61" t="n">
        <v>35.2058</v>
      </c>
      <c r="O50" s="61" t="n">
        <v>36.0089</v>
      </c>
      <c r="P50" s="61" t="n">
        <v>3674.64</v>
      </c>
      <c r="Q50" s="61" t="n">
        <v>8.62</v>
      </c>
      <c r="R50" s="62" t="n">
        <f aca="false">P50/3600</f>
        <v>1.02073333333333</v>
      </c>
      <c r="S50" s="51"/>
      <c r="T50" s="66"/>
      <c r="U50" s="67"/>
      <c r="V50" s="67"/>
      <c r="W50" s="66"/>
      <c r="X50" s="67"/>
      <c r="Y50" s="68"/>
      <c r="Z50" s="72" t="n">
        <f aca="false">ABS((D50-L50)/D50)</f>
        <v>0.000512866539304774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104.24</v>
      </c>
      <c r="I51" s="46" t="n">
        <v>9.02</v>
      </c>
      <c r="J51" s="47" t="n">
        <f aca="false">H51/3600</f>
        <v>1.41784444444444</v>
      </c>
      <c r="L51" s="45" t="n">
        <v>6292.4576</v>
      </c>
      <c r="M51" s="46" t="n">
        <v>39.6289</v>
      </c>
      <c r="N51" s="46" t="n">
        <v>41.4533</v>
      </c>
      <c r="O51" s="46" t="n">
        <v>42.7881</v>
      </c>
      <c r="P51" s="46" t="n">
        <v>5124.42</v>
      </c>
      <c r="Q51" s="46" t="n">
        <v>9.05</v>
      </c>
      <c r="R51" s="47" t="n">
        <f aca="false">P51/3600</f>
        <v>1.4234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2" t="n">
        <f aca="false">ABS((D51-L51)/D51)</f>
        <v>0.00612263928540675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270.43</v>
      </c>
      <c r="I52" s="53" t="n">
        <v>7.47</v>
      </c>
      <c r="J52" s="54" t="n">
        <f aca="false">H52/3600</f>
        <v>1.18623055555556</v>
      </c>
      <c r="L52" s="52" t="n">
        <v>2459.308</v>
      </c>
      <c r="M52" s="53" t="n">
        <v>35.995</v>
      </c>
      <c r="N52" s="53" t="n">
        <v>38.9141</v>
      </c>
      <c r="O52" s="53" t="n">
        <v>40.5344</v>
      </c>
      <c r="P52" s="53" t="n">
        <v>4255.51</v>
      </c>
      <c r="Q52" s="53" t="n">
        <v>7.61</v>
      </c>
      <c r="R52" s="54" t="n">
        <f aca="false">P52/3600</f>
        <v>1.18208611111111</v>
      </c>
      <c r="S52" s="51"/>
      <c r="T52" s="58"/>
      <c r="U52" s="35"/>
      <c r="V52" s="35"/>
      <c r="W52" s="58"/>
      <c r="X52" s="35"/>
      <c r="Y52" s="59"/>
      <c r="Z52" s="72" t="n">
        <f aca="false">ABS((D52-L52)/D52)</f>
        <v>0.00161574311802258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3573.36</v>
      </c>
      <c r="I53" s="53" t="n">
        <v>6.31</v>
      </c>
      <c r="J53" s="54" t="n">
        <f aca="false">H53/3600</f>
        <v>0.9926</v>
      </c>
      <c r="L53" s="52" t="n">
        <v>1075.5496</v>
      </c>
      <c r="M53" s="53" t="n">
        <v>32.918</v>
      </c>
      <c r="N53" s="53" t="n">
        <v>37.0844</v>
      </c>
      <c r="O53" s="53" t="n">
        <v>38.8384</v>
      </c>
      <c r="P53" s="53" t="n">
        <v>3558.31</v>
      </c>
      <c r="Q53" s="53" t="n">
        <v>6.34</v>
      </c>
      <c r="R53" s="54" t="n">
        <f aca="false">P53/3600</f>
        <v>0.988419444444444</v>
      </c>
      <c r="S53" s="51"/>
      <c r="T53" s="58"/>
      <c r="U53" s="35"/>
      <c r="V53" s="35"/>
      <c r="W53" s="58"/>
      <c r="X53" s="35"/>
      <c r="Y53" s="59"/>
      <c r="Z53" s="72" t="n">
        <f aca="false">ABS((D53-L53)/D53)</f>
        <v>0.00115870281879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026.74</v>
      </c>
      <c r="I54" s="61" t="n">
        <v>5.6</v>
      </c>
      <c r="J54" s="62" t="n">
        <f aca="false">H54/3600</f>
        <v>0.840761111111111</v>
      </c>
      <c r="L54" s="60" t="n">
        <v>486.4992</v>
      </c>
      <c r="M54" s="61" t="n">
        <v>30.129</v>
      </c>
      <c r="N54" s="61" t="n">
        <v>35.7963</v>
      </c>
      <c r="O54" s="61" t="n">
        <v>37.5817</v>
      </c>
      <c r="P54" s="61" t="n">
        <v>3030.97</v>
      </c>
      <c r="Q54" s="61" t="n">
        <v>5.5</v>
      </c>
      <c r="R54" s="62" t="n">
        <f aca="false">P54/3600</f>
        <v>0.841936111111111</v>
      </c>
      <c r="S54" s="51"/>
      <c r="T54" s="66"/>
      <c r="U54" s="67"/>
      <c r="V54" s="67"/>
      <c r="W54" s="66"/>
      <c r="X54" s="67"/>
      <c r="Y54" s="68"/>
      <c r="Z54" s="72" t="n">
        <f aca="false">ABS((D54-L54)/D54)</f>
        <v>0.00084099583122807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579.79</v>
      </c>
      <c r="I55" s="46" t="n">
        <v>3.2</v>
      </c>
      <c r="J55" s="47" t="n">
        <f aca="false">H55/3600</f>
        <v>0.438830555555556</v>
      </c>
      <c r="L55" s="45" t="n">
        <v>1863.964</v>
      </c>
      <c r="M55" s="46" t="n">
        <v>40.7255</v>
      </c>
      <c r="N55" s="46" t="n">
        <v>43.7361</v>
      </c>
      <c r="O55" s="46" t="n">
        <v>43.1513</v>
      </c>
      <c r="P55" s="46" t="n">
        <v>1575.88</v>
      </c>
      <c r="Q55" s="46" t="n">
        <v>3.11</v>
      </c>
      <c r="R55" s="47" t="n">
        <f aca="false">P55/3600</f>
        <v>0.4377444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2" t="n">
        <f aca="false">ABS((D55-L55)/D55)</f>
        <v>0.0028148221475715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367.12</v>
      </c>
      <c r="I56" s="53" t="n">
        <v>2.68</v>
      </c>
      <c r="J56" s="54" t="n">
        <f aca="false">H56/3600</f>
        <v>0.379755555555556</v>
      </c>
      <c r="L56" s="52" t="n">
        <v>922.7408</v>
      </c>
      <c r="M56" s="53" t="n">
        <v>36.89</v>
      </c>
      <c r="N56" s="53" t="n">
        <v>41.118</v>
      </c>
      <c r="O56" s="53" t="n">
        <v>40.0843</v>
      </c>
      <c r="P56" s="53" t="n">
        <v>1362.53</v>
      </c>
      <c r="Q56" s="53" t="n">
        <v>2.7</v>
      </c>
      <c r="R56" s="54" t="n">
        <f aca="false">P56/3600</f>
        <v>0.378480555555556</v>
      </c>
      <c r="S56" s="51"/>
      <c r="T56" s="58"/>
      <c r="U56" s="35"/>
      <c r="V56" s="35"/>
      <c r="W56" s="58"/>
      <c r="X56" s="35"/>
      <c r="Y56" s="59"/>
      <c r="Z56" s="72" t="n">
        <f aca="false">ABS((D56-L56)/D56)</f>
        <v>0.00199020966263733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194.13</v>
      </c>
      <c r="I57" s="53" t="n">
        <v>2.42</v>
      </c>
      <c r="J57" s="54" t="n">
        <f aca="false">H57/3600</f>
        <v>0.331702777777778</v>
      </c>
      <c r="L57" s="52" t="n">
        <v>451.2048</v>
      </c>
      <c r="M57" s="53" t="n">
        <v>33.4719</v>
      </c>
      <c r="N57" s="53" t="n">
        <v>39.1328</v>
      </c>
      <c r="O57" s="53" t="n">
        <v>37.7883</v>
      </c>
      <c r="P57" s="53" t="n">
        <v>1184.48</v>
      </c>
      <c r="Q57" s="53" t="n">
        <v>2.3</v>
      </c>
      <c r="R57" s="54" t="n">
        <f aca="false">P57/3600</f>
        <v>0.329022222222222</v>
      </c>
      <c r="S57" s="51"/>
      <c r="T57" s="58"/>
      <c r="U57" s="35"/>
      <c r="V57" s="35"/>
      <c r="W57" s="58"/>
      <c r="X57" s="35"/>
      <c r="Y57" s="59"/>
      <c r="Z57" s="72" t="n">
        <f aca="false">ABS((D57-L57)/D57)</f>
        <v>0.00100987333100238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067.93</v>
      </c>
      <c r="I58" s="61" t="n">
        <v>2.18</v>
      </c>
      <c r="J58" s="62" t="n">
        <f aca="false">H58/3600</f>
        <v>0.296647222222222</v>
      </c>
      <c r="L58" s="60" t="n">
        <v>228.2696</v>
      </c>
      <c r="M58" s="61" t="n">
        <v>30.5822</v>
      </c>
      <c r="N58" s="61" t="n">
        <v>37.6927</v>
      </c>
      <c r="O58" s="61" t="n">
        <v>36.0843</v>
      </c>
      <c r="P58" s="61" t="n">
        <v>1039.03</v>
      </c>
      <c r="Q58" s="61" t="n">
        <v>2.01</v>
      </c>
      <c r="R58" s="62" t="n">
        <f aca="false">P58/3600</f>
        <v>0.288619444444444</v>
      </c>
      <c r="S58" s="51"/>
      <c r="T58" s="66"/>
      <c r="U58" s="67"/>
      <c r="V58" s="67"/>
      <c r="W58" s="66"/>
      <c r="X58" s="67"/>
      <c r="Y58" s="68"/>
      <c r="Z58" s="72" t="n">
        <f aca="false">ABS((D58-L58)/D58)</f>
        <v>0.00127755493486221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825.24</v>
      </c>
      <c r="I59" s="46" t="n">
        <v>4.06</v>
      </c>
      <c r="J59" s="47" t="n">
        <f aca="false">H59/3600</f>
        <v>0.507011111111111</v>
      </c>
      <c r="L59" s="45" t="n">
        <v>2822.0448</v>
      </c>
      <c r="M59" s="46" t="n">
        <v>38.0611</v>
      </c>
      <c r="N59" s="46" t="n">
        <v>42.7625</v>
      </c>
      <c r="O59" s="46" t="n">
        <v>43.7557</v>
      </c>
      <c r="P59" s="46" t="n">
        <v>1735.1</v>
      </c>
      <c r="Q59" s="46" t="n">
        <v>4.07</v>
      </c>
      <c r="R59" s="47" t="n">
        <f aca="false">P59/3600</f>
        <v>0.48197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2" t="n">
        <f aca="false">ABS((D59-L59)/D59)</f>
        <v>0.0096397239054849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326.01</v>
      </c>
      <c r="I60" s="53" t="n">
        <v>3</v>
      </c>
      <c r="J60" s="54" t="n">
        <f aca="false">H60/3600</f>
        <v>0.368336111111111</v>
      </c>
      <c r="L60" s="52" t="n">
        <v>922.4296</v>
      </c>
      <c r="M60" s="53" t="n">
        <v>34.1557</v>
      </c>
      <c r="N60" s="53" t="n">
        <v>40.8955</v>
      </c>
      <c r="O60" s="53" t="n">
        <v>41.7714</v>
      </c>
      <c r="P60" s="53" t="n">
        <v>1324.56</v>
      </c>
      <c r="Q60" s="53" t="n">
        <v>3</v>
      </c>
      <c r="R60" s="54" t="n">
        <f aca="false">P60/3600</f>
        <v>0.367933333333333</v>
      </c>
      <c r="S60" s="51"/>
      <c r="T60" s="58"/>
      <c r="U60" s="35"/>
      <c r="V60" s="35"/>
      <c r="W60" s="58"/>
      <c r="X60" s="35"/>
      <c r="Y60" s="59"/>
      <c r="Z60" s="72" t="n">
        <f aca="false">ABS((D60-L60)/D60)</f>
        <v>0.00298188340557538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079.55</v>
      </c>
      <c r="I61" s="53" t="n">
        <v>2.38</v>
      </c>
      <c r="J61" s="54" t="n">
        <f aca="false">H61/3600</f>
        <v>0.299875</v>
      </c>
      <c r="L61" s="52" t="n">
        <v>335.7784</v>
      </c>
      <c r="M61" s="53" t="n">
        <v>31.1426</v>
      </c>
      <c r="N61" s="53" t="n">
        <v>39.4808</v>
      </c>
      <c r="O61" s="53" t="n">
        <v>40.3098</v>
      </c>
      <c r="P61" s="53" t="n">
        <v>1079.83</v>
      </c>
      <c r="Q61" s="53" t="n">
        <v>2.38</v>
      </c>
      <c r="R61" s="54" t="n">
        <f aca="false">P61/3600</f>
        <v>0.299952777777778</v>
      </c>
      <c r="S61" s="51"/>
      <c r="T61" s="58"/>
      <c r="U61" s="35"/>
      <c r="V61" s="35"/>
      <c r="W61" s="58"/>
      <c r="X61" s="35"/>
      <c r="Y61" s="59"/>
      <c r="Z61" s="72" t="n">
        <f aca="false">ABS((D61-L61)/D61)</f>
        <v>0.00071526835676617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940.27</v>
      </c>
      <c r="I62" s="61" t="n">
        <v>2.03</v>
      </c>
      <c r="J62" s="62" t="n">
        <f aca="false">H62/3600</f>
        <v>0.261186111111111</v>
      </c>
      <c r="L62" s="60" t="n">
        <v>134.4848</v>
      </c>
      <c r="M62" s="61" t="n">
        <v>28.3242</v>
      </c>
      <c r="N62" s="61" t="n">
        <v>38.5346</v>
      </c>
      <c r="O62" s="61" t="n">
        <v>39.3756</v>
      </c>
      <c r="P62" s="61" t="n">
        <v>944.15</v>
      </c>
      <c r="Q62" s="61" t="n">
        <v>2.04</v>
      </c>
      <c r="R62" s="62" t="n">
        <f aca="false">P62/3600</f>
        <v>0.262263888888889</v>
      </c>
      <c r="S62" s="51"/>
      <c r="T62" s="66"/>
      <c r="U62" s="67"/>
      <c r="V62" s="67"/>
      <c r="W62" s="66"/>
      <c r="X62" s="67"/>
      <c r="Y62" s="68"/>
      <c r="Z62" s="72" t="n">
        <f aca="false">ABS((D62-L62)/D62)</f>
        <v>0.00239708057052916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419.69</v>
      </c>
      <c r="I63" s="46" t="n">
        <v>3.33</v>
      </c>
      <c r="J63" s="47" t="n">
        <f aca="false">H63/3600</f>
        <v>0.394358333333333</v>
      </c>
      <c r="L63" s="45" t="n">
        <v>2199.6624</v>
      </c>
      <c r="M63" s="46" t="n">
        <v>37.8339</v>
      </c>
      <c r="N63" s="46" t="n">
        <v>40.7735</v>
      </c>
      <c r="O63" s="46" t="n">
        <v>41.4906</v>
      </c>
      <c r="P63" s="46" t="n">
        <v>1420.17</v>
      </c>
      <c r="Q63" s="46" t="n">
        <v>3.34</v>
      </c>
      <c r="R63" s="47" t="n">
        <f aca="false">P63/3600</f>
        <v>0.39449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2" t="n">
        <f aca="false">ABS((D63-L63)/D63)</f>
        <v>0.00386602501872039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115.58</v>
      </c>
      <c r="I64" s="53" t="n">
        <v>2.58</v>
      </c>
      <c r="J64" s="54" t="n">
        <f aca="false">H64/3600</f>
        <v>0.309883333333333</v>
      </c>
      <c r="L64" s="52" t="n">
        <v>886.5512</v>
      </c>
      <c r="M64" s="53" t="n">
        <v>34.1725</v>
      </c>
      <c r="N64" s="53" t="n">
        <v>38.1912</v>
      </c>
      <c r="O64" s="53" t="n">
        <v>38.8114</v>
      </c>
      <c r="P64" s="53" t="n">
        <v>1125.17</v>
      </c>
      <c r="Q64" s="53" t="n">
        <v>2.62</v>
      </c>
      <c r="R64" s="54" t="n">
        <f aca="false">P64/3600</f>
        <v>0.312547222222222</v>
      </c>
      <c r="S64" s="51"/>
      <c r="T64" s="58"/>
      <c r="U64" s="35"/>
      <c r="V64" s="35"/>
      <c r="W64" s="58"/>
      <c r="X64" s="35"/>
      <c r="Y64" s="59"/>
      <c r="Z64" s="72" t="n">
        <f aca="false">ABS((D64-L64)/D64)</f>
        <v>0.0017799352750809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923.58</v>
      </c>
      <c r="I65" s="53" t="n">
        <v>2.1</v>
      </c>
      <c r="J65" s="54" t="n">
        <f aca="false">H65/3600</f>
        <v>0.25655</v>
      </c>
      <c r="L65" s="52" t="n">
        <v>372.2072</v>
      </c>
      <c r="M65" s="53" t="n">
        <v>30.8439</v>
      </c>
      <c r="N65" s="53" t="n">
        <v>36.2029</v>
      </c>
      <c r="O65" s="53" t="n">
        <v>36.7385</v>
      </c>
      <c r="P65" s="53" t="n">
        <v>925.21</v>
      </c>
      <c r="Q65" s="53" t="n">
        <v>2.08</v>
      </c>
      <c r="R65" s="54" t="n">
        <f aca="false">P65/3600</f>
        <v>0.257002777777778</v>
      </c>
      <c r="S65" s="51"/>
      <c r="T65" s="58"/>
      <c r="U65" s="35"/>
      <c r="V65" s="35"/>
      <c r="W65" s="58"/>
      <c r="X65" s="35"/>
      <c r="Y65" s="59"/>
      <c r="Z65" s="72" t="n">
        <f aca="false">ABS((D65-L65)/D65)</f>
        <v>0.00024938567279312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797.09</v>
      </c>
      <c r="I66" s="61" t="n">
        <v>1.73</v>
      </c>
      <c r="J66" s="62" t="n">
        <f aca="false">H66/3600</f>
        <v>0.221413888888889</v>
      </c>
      <c r="L66" s="60" t="n">
        <v>158.1816</v>
      </c>
      <c r="M66" s="61" t="n">
        <v>27.8727</v>
      </c>
      <c r="N66" s="61" t="n">
        <v>34.7703</v>
      </c>
      <c r="O66" s="61" t="n">
        <v>35.2553</v>
      </c>
      <c r="P66" s="61" t="n">
        <v>791.48</v>
      </c>
      <c r="Q66" s="61" t="n">
        <v>1.79</v>
      </c>
      <c r="R66" s="62" t="n">
        <f aca="false">P66/3600</f>
        <v>0.219855555555556</v>
      </c>
      <c r="S66" s="51"/>
      <c r="T66" s="66"/>
      <c r="U66" s="67"/>
      <c r="V66" s="67"/>
      <c r="W66" s="66"/>
      <c r="X66" s="67"/>
      <c r="Y66" s="68"/>
      <c r="Z66" s="72" t="n">
        <f aca="false">ABS((D66-L66)/D66)</f>
        <v>0.00119499116415441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185.05</v>
      </c>
      <c r="I67" s="46" t="n">
        <v>2.28</v>
      </c>
      <c r="J67" s="47" t="n">
        <f aca="false">H67/3600</f>
        <v>0.329180555555556</v>
      </c>
      <c r="L67" s="45" t="n">
        <v>1439.5608</v>
      </c>
      <c r="M67" s="46" t="n">
        <v>39.6482</v>
      </c>
      <c r="N67" s="46" t="n">
        <v>41.3237</v>
      </c>
      <c r="O67" s="46" t="n">
        <v>42.355</v>
      </c>
      <c r="P67" s="46" t="n">
        <v>1179.06</v>
      </c>
      <c r="Q67" s="46" t="n">
        <v>2.28</v>
      </c>
      <c r="R67" s="47" t="n">
        <f aca="false">P67/3600</f>
        <v>0.3275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2" t="n">
        <f aca="false">ABS((D67-L67)/D67)</f>
        <v>0.00269025862256305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001.69</v>
      </c>
      <c r="I68" s="53" t="n">
        <v>1.9</v>
      </c>
      <c r="J68" s="54" t="n">
        <f aca="false">H68/3600</f>
        <v>0.278247222222222</v>
      </c>
      <c r="L68" s="52" t="n">
        <v>676.8888</v>
      </c>
      <c r="M68" s="53" t="n">
        <v>35.6967</v>
      </c>
      <c r="N68" s="53" t="n">
        <v>38.5264</v>
      </c>
      <c r="O68" s="53" t="n">
        <v>39.7528</v>
      </c>
      <c r="P68" s="53" t="n">
        <v>1000.63</v>
      </c>
      <c r="Q68" s="53" t="n">
        <v>1.9</v>
      </c>
      <c r="R68" s="54" t="n">
        <f aca="false">P68/3600</f>
        <v>0.277952777777778</v>
      </c>
      <c r="S68" s="51"/>
      <c r="T68" s="58"/>
      <c r="U68" s="35"/>
      <c r="V68" s="35"/>
      <c r="W68" s="58"/>
      <c r="X68" s="35"/>
      <c r="Y68" s="59"/>
      <c r="Z68" s="72" t="n">
        <f aca="false">ABS((D68-L68)/D68)</f>
        <v>0.00251187512663037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847.37</v>
      </c>
      <c r="I69" s="53" t="n">
        <v>1.61</v>
      </c>
      <c r="J69" s="54" t="n">
        <f aca="false">H69/3600</f>
        <v>0.235380555555556</v>
      </c>
      <c r="L69" s="52" t="n">
        <v>317.9064</v>
      </c>
      <c r="M69" s="53" t="n">
        <v>32.1945</v>
      </c>
      <c r="N69" s="53" t="n">
        <v>36.564</v>
      </c>
      <c r="O69" s="53" t="n">
        <v>37.7766</v>
      </c>
      <c r="P69" s="53" t="n">
        <v>845.94</v>
      </c>
      <c r="Q69" s="53" t="n">
        <v>1.63</v>
      </c>
      <c r="R69" s="54" t="n">
        <f aca="false">P69/3600</f>
        <v>0.234983333333333</v>
      </c>
      <c r="S69" s="51"/>
      <c r="T69" s="58"/>
      <c r="U69" s="35"/>
      <c r="V69" s="35"/>
      <c r="W69" s="58"/>
      <c r="X69" s="35"/>
      <c r="Y69" s="59"/>
      <c r="Z69" s="72" t="n">
        <f aca="false">ABS((D69-L69)/D69)</f>
        <v>0.0011538703785349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719.3</v>
      </c>
      <c r="I70" s="61" t="n">
        <v>1.38</v>
      </c>
      <c r="J70" s="62" t="n">
        <f aca="false">H70/3600</f>
        <v>0.199805555555556</v>
      </c>
      <c r="L70" s="60" t="n">
        <v>152.0328</v>
      </c>
      <c r="M70" s="61" t="n">
        <v>29.365</v>
      </c>
      <c r="N70" s="61" t="n">
        <v>35.137</v>
      </c>
      <c r="O70" s="61" t="n">
        <v>36.2579</v>
      </c>
      <c r="P70" s="61" t="n">
        <v>718.85</v>
      </c>
      <c r="Q70" s="61" t="n">
        <v>1.35</v>
      </c>
      <c r="R70" s="62" t="n">
        <f aca="false">P70/3600</f>
        <v>0.199680555555556</v>
      </c>
      <c r="S70" s="51"/>
      <c r="T70" s="66"/>
      <c r="U70" s="67"/>
      <c r="V70" s="67"/>
      <c r="W70" s="66"/>
      <c r="X70" s="67"/>
      <c r="Y70" s="68"/>
      <c r="Z70" s="72" t="n">
        <f aca="false">ABS((D70-L70)/D70)</f>
        <v>0.00166003876925973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8939.11</v>
      </c>
      <c r="I71" s="46" t="n">
        <v>21.5</v>
      </c>
      <c r="J71" s="47" t="n">
        <f aca="false">H71/3600</f>
        <v>2.48308611111111</v>
      </c>
      <c r="L71" s="45" t="n">
        <v>2388.4736</v>
      </c>
      <c r="M71" s="46" t="n">
        <v>43.1967</v>
      </c>
      <c r="N71" s="46" t="n">
        <v>46.7742</v>
      </c>
      <c r="O71" s="46" t="n">
        <v>47.7789</v>
      </c>
      <c r="P71" s="46" t="n">
        <v>8937.7</v>
      </c>
      <c r="Q71" s="46" t="n">
        <v>22.05</v>
      </c>
      <c r="R71" s="47" t="n">
        <f aca="false">P71/3600</f>
        <v>2.48269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2" t="n">
        <f aca="false">ABS((D71-L71)/D71)</f>
        <v>0.00152429615356735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7962.62</v>
      </c>
      <c r="I72" s="53" t="n">
        <v>16.96</v>
      </c>
      <c r="J72" s="54" t="n">
        <f aca="false">H72/3600</f>
        <v>2.21183888888889</v>
      </c>
      <c r="L72" s="52" t="n">
        <v>830.7816</v>
      </c>
      <c r="M72" s="53" t="n">
        <v>40.9975</v>
      </c>
      <c r="N72" s="53" t="n">
        <v>45.5565</v>
      </c>
      <c r="O72" s="53" t="n">
        <v>46.286</v>
      </c>
      <c r="P72" s="53" t="n">
        <v>7987.34</v>
      </c>
      <c r="Q72" s="53" t="n">
        <v>17.07</v>
      </c>
      <c r="R72" s="54" t="n">
        <f aca="false">P72/3600</f>
        <v>2.21870555555556</v>
      </c>
      <c r="S72" s="51"/>
      <c r="T72" s="58"/>
      <c r="U72" s="35"/>
      <c r="V72" s="35"/>
      <c r="W72" s="58"/>
      <c r="X72" s="35"/>
      <c r="Y72" s="59"/>
      <c r="Z72" s="72" t="n">
        <f aca="false">ABS((D72-L72)/D72)</f>
        <v>0.000507731586299933</v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7442.32</v>
      </c>
      <c r="I73" s="53" t="n">
        <v>15.46</v>
      </c>
      <c r="J73" s="54" t="n">
        <f aca="false">H73/3600</f>
        <v>2.06731111111111</v>
      </c>
      <c r="L73" s="52" t="n">
        <v>389.7408</v>
      </c>
      <c r="M73" s="53" t="n">
        <v>38.5623</v>
      </c>
      <c r="N73" s="53" t="n">
        <v>44.2463</v>
      </c>
      <c r="O73" s="53" t="n">
        <v>44.7849</v>
      </c>
      <c r="P73" s="53" t="n">
        <v>7365.33</v>
      </c>
      <c r="Q73" s="53" t="n">
        <v>15.57</v>
      </c>
      <c r="R73" s="54" t="n">
        <f aca="false">P73/3600</f>
        <v>2.045925</v>
      </c>
      <c r="S73" s="51"/>
      <c r="T73" s="58"/>
      <c r="U73" s="35"/>
      <c r="V73" s="35"/>
      <c r="W73" s="58"/>
      <c r="X73" s="35"/>
      <c r="Y73" s="59"/>
      <c r="Z73" s="72" t="n">
        <f aca="false">ABS((D73-L73)/D73)</f>
        <v>0.00128330757151474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026.69</v>
      </c>
      <c r="I74" s="61" t="n">
        <v>15.31</v>
      </c>
      <c r="J74" s="62" t="n">
        <f aca="false">H74/3600</f>
        <v>1.95185833333333</v>
      </c>
      <c r="L74" s="60" t="n">
        <v>212.5648</v>
      </c>
      <c r="M74" s="61" t="n">
        <v>35.8886</v>
      </c>
      <c r="N74" s="61" t="n">
        <v>43.3172</v>
      </c>
      <c r="O74" s="61" t="n">
        <v>43.6408</v>
      </c>
      <c r="P74" s="61" t="n">
        <v>7093.99</v>
      </c>
      <c r="Q74" s="61" t="n">
        <v>14.54</v>
      </c>
      <c r="R74" s="62" t="n">
        <f aca="false">P74/3600</f>
        <v>1.97055277777778</v>
      </c>
      <c r="S74" s="51"/>
      <c r="T74" s="66"/>
      <c r="U74" s="67"/>
      <c r="V74" s="67"/>
      <c r="W74" s="66"/>
      <c r="X74" s="67"/>
      <c r="Y74" s="68"/>
      <c r="Z74" s="72" t="n">
        <f aca="false">ABS((D74-L74)/D74)</f>
        <v>0.000440530293046685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9158.49</v>
      </c>
      <c r="I75" s="46" t="n">
        <v>20.02</v>
      </c>
      <c r="J75" s="47" t="n">
        <f aca="false">H75/3600</f>
        <v>2.544025</v>
      </c>
      <c r="L75" s="45" t="n">
        <v>3390.1488</v>
      </c>
      <c r="M75" s="46" t="n">
        <v>42.934</v>
      </c>
      <c r="N75" s="46" t="n">
        <v>48.3278</v>
      </c>
      <c r="O75" s="46" t="n">
        <v>48.0322</v>
      </c>
      <c r="P75" s="46" t="n">
        <v>9124.63</v>
      </c>
      <c r="Q75" s="46" t="n">
        <v>19.93</v>
      </c>
      <c r="R75" s="47" t="n">
        <f aca="false">P75/3600</f>
        <v>2.53461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2" t="n">
        <f aca="false">ABS((D75-L75)/D75)</f>
        <v>0.000940783989807519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8024.66</v>
      </c>
      <c r="I76" s="53" t="n">
        <v>18.47</v>
      </c>
      <c r="J76" s="54" t="n">
        <f aca="false">H76/3600</f>
        <v>2.22907222222222</v>
      </c>
      <c r="L76" s="52" t="n">
        <v>1061.5032</v>
      </c>
      <c r="M76" s="53" t="n">
        <v>40.5852</v>
      </c>
      <c r="N76" s="53" t="n">
        <v>47.0735</v>
      </c>
      <c r="O76" s="53" t="n">
        <v>46.3431</v>
      </c>
      <c r="P76" s="53" t="n">
        <v>8017.77</v>
      </c>
      <c r="Q76" s="53" t="n">
        <v>16.88</v>
      </c>
      <c r="R76" s="54" t="n">
        <f aca="false">P76/3600</f>
        <v>2.22715833333333</v>
      </c>
      <c r="S76" s="51"/>
      <c r="T76" s="58"/>
      <c r="U76" s="35"/>
      <c r="V76" s="35"/>
      <c r="W76" s="58"/>
      <c r="X76" s="35"/>
      <c r="Y76" s="59"/>
      <c r="Z76" s="72" t="n">
        <f aca="false">ABS((D76-L76)/D76)</f>
        <v>0.000135675085305715</v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7428.84</v>
      </c>
      <c r="I77" s="53" t="n">
        <v>15.31</v>
      </c>
      <c r="J77" s="54" t="n">
        <f aca="false">H77/3600</f>
        <v>2.06356666666667</v>
      </c>
      <c r="L77" s="52" t="n">
        <v>472.8896</v>
      </c>
      <c r="M77" s="53" t="n">
        <v>38.123</v>
      </c>
      <c r="N77" s="53" t="n">
        <v>45.9256</v>
      </c>
      <c r="O77" s="53" t="n">
        <v>44.6998</v>
      </c>
      <c r="P77" s="53" t="n">
        <v>7424.6</v>
      </c>
      <c r="Q77" s="53" t="n">
        <v>17.19</v>
      </c>
      <c r="R77" s="54" t="n">
        <f aca="false">P77/3600</f>
        <v>2.06238888888889</v>
      </c>
      <c r="S77" s="51"/>
      <c r="T77" s="58"/>
      <c r="U77" s="35"/>
      <c r="V77" s="35"/>
      <c r="W77" s="58"/>
      <c r="X77" s="35"/>
      <c r="Y77" s="59"/>
      <c r="Z77" s="72" t="n">
        <f aca="false">ABS((D77-L77)/D77)</f>
        <v>0.000131972103127672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7047.08</v>
      </c>
      <c r="I78" s="61" t="n">
        <v>14.58</v>
      </c>
      <c r="J78" s="62" t="n">
        <f aca="false">H78/3600</f>
        <v>1.95752222222222</v>
      </c>
      <c r="L78" s="60" t="n">
        <v>250.8128</v>
      </c>
      <c r="M78" s="61" t="n">
        <v>35.3244</v>
      </c>
      <c r="N78" s="61" t="n">
        <v>45.1277</v>
      </c>
      <c r="O78" s="61" t="n">
        <v>43.4495</v>
      </c>
      <c r="P78" s="61" t="n">
        <v>7048.39</v>
      </c>
      <c r="Q78" s="61" t="n">
        <v>14.63</v>
      </c>
      <c r="R78" s="62" t="n">
        <f aca="false">P78/3600</f>
        <v>1.95788611111111</v>
      </c>
      <c r="S78" s="51"/>
      <c r="T78" s="66"/>
      <c r="U78" s="67"/>
      <c r="V78" s="67"/>
      <c r="W78" s="66"/>
      <c r="X78" s="67"/>
      <c r="Y78" s="68"/>
      <c r="Z78" s="72" t="n">
        <f aca="false">ABS((D78-L78)/D78)</f>
        <v>0.00138874732443169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9230.56</v>
      </c>
      <c r="I79" s="46" t="n">
        <v>22.21</v>
      </c>
      <c r="J79" s="47" t="n">
        <f aca="false">H79/3600</f>
        <v>2.56404444444444</v>
      </c>
      <c r="L79" s="45" t="n">
        <v>2738.1992</v>
      </c>
      <c r="M79" s="46" t="n">
        <v>42.9761</v>
      </c>
      <c r="N79" s="46" t="n">
        <v>48.165</v>
      </c>
      <c r="O79" s="46" t="n">
        <v>48.3995</v>
      </c>
      <c r="P79" s="46" t="n">
        <v>9262.23</v>
      </c>
      <c r="Q79" s="46" t="n">
        <v>19.86</v>
      </c>
      <c r="R79" s="47" t="n">
        <f aca="false">P79/3600</f>
        <v>2.57284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2" t="n">
        <f aca="false">ABS((D79-L79)/D79)</f>
        <v>0.000975606047002775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8089.04</v>
      </c>
      <c r="I80" s="53" t="n">
        <v>16.77</v>
      </c>
      <c r="J80" s="54" t="n">
        <f aca="false">H80/3600</f>
        <v>2.24695555555556</v>
      </c>
      <c r="L80" s="52" t="n">
        <v>832.5224</v>
      </c>
      <c r="M80" s="53" t="n">
        <v>40.6294</v>
      </c>
      <c r="N80" s="53" t="n">
        <v>46.5684</v>
      </c>
      <c r="O80" s="53" t="n">
        <v>46.7637</v>
      </c>
      <c r="P80" s="53" t="n">
        <v>8135.65</v>
      </c>
      <c r="Q80" s="53" t="n">
        <v>18.7</v>
      </c>
      <c r="R80" s="54" t="n">
        <f aca="false">P80/3600</f>
        <v>2.25990277777778</v>
      </c>
      <c r="S80" s="51"/>
      <c r="T80" s="58"/>
      <c r="U80" s="35"/>
      <c r="V80" s="35"/>
      <c r="W80" s="58"/>
      <c r="X80" s="35"/>
      <c r="Y80" s="59"/>
      <c r="Z80" s="72" t="n">
        <f aca="false">ABS((D80-L80)/D80)</f>
        <v>0.000934902147870228</v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7445.89</v>
      </c>
      <c r="I81" s="53" t="n">
        <v>15.16</v>
      </c>
      <c r="J81" s="54" t="n">
        <f aca="false">H81/3600</f>
        <v>2.06830277777778</v>
      </c>
      <c r="L81" s="52" t="n">
        <v>358.6688</v>
      </c>
      <c r="M81" s="53" t="n">
        <v>38.1808</v>
      </c>
      <c r="N81" s="53" t="n">
        <v>45.0289</v>
      </c>
      <c r="O81" s="53" t="n">
        <v>45.1448</v>
      </c>
      <c r="P81" s="53" t="n">
        <v>7440.48</v>
      </c>
      <c r="Q81" s="53" t="n">
        <v>16.59</v>
      </c>
      <c r="R81" s="54" t="n">
        <f aca="false">P81/3600</f>
        <v>2.0668</v>
      </c>
      <c r="S81" s="51"/>
      <c r="T81" s="58"/>
      <c r="U81" s="35"/>
      <c r="V81" s="35"/>
      <c r="W81" s="58"/>
      <c r="X81" s="35"/>
      <c r="Y81" s="59"/>
      <c r="Z81" s="72" t="n">
        <f aca="false">ABS((D81-L81)/D81)</f>
        <v>0.0015989168340556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7058.49</v>
      </c>
      <c r="I82" s="61" t="n">
        <v>14.42</v>
      </c>
      <c r="J82" s="62" t="n">
        <f aca="false">H82/3600</f>
        <v>1.96069166666667</v>
      </c>
      <c r="L82" s="60" t="n">
        <v>192.668</v>
      </c>
      <c r="M82" s="61" t="n">
        <v>35.6247</v>
      </c>
      <c r="N82" s="61" t="n">
        <v>43.8819</v>
      </c>
      <c r="O82" s="61" t="n">
        <v>43.8762</v>
      </c>
      <c r="P82" s="61" t="n">
        <v>7043.92</v>
      </c>
      <c r="Q82" s="61" t="n">
        <v>15.95</v>
      </c>
      <c r="R82" s="62" t="n">
        <f aca="false">P82/3600</f>
        <v>1.95664444444444</v>
      </c>
      <c r="S82" s="51"/>
      <c r="T82" s="66"/>
      <c r="U82" s="67"/>
      <c r="V82" s="67"/>
      <c r="W82" s="66"/>
      <c r="X82" s="67"/>
      <c r="Y82" s="68"/>
      <c r="Z82" s="72" t="n">
        <f aca="false">ABS((D82-L82)/D82)</f>
        <v>0.0010932278070598</v>
      </c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5528.26</v>
      </c>
      <c r="I83" s="46" t="n">
        <v>11.97</v>
      </c>
      <c r="J83" s="47" t="n">
        <f aca="false">H83/3600</f>
        <v>1.53562777777778</v>
      </c>
      <c r="L83" s="45" t="n">
        <v>4505.4928</v>
      </c>
      <c r="M83" s="46" t="n">
        <v>40.151</v>
      </c>
      <c r="N83" s="46" t="n">
        <v>42.758</v>
      </c>
      <c r="O83" s="46" t="n">
        <v>43.2987</v>
      </c>
      <c r="P83" s="46" t="n">
        <v>5521.13</v>
      </c>
      <c r="Q83" s="46" t="n">
        <v>11.19</v>
      </c>
      <c r="R83" s="47" t="n">
        <f aca="false">P83/3600</f>
        <v>1.533647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72" t="n">
        <f aca="false">ABS((D83-L83)/D83)</f>
        <v>0.00227011039114745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4716.04</v>
      </c>
      <c r="I84" s="53" t="n">
        <v>9.87</v>
      </c>
      <c r="J84" s="54" t="n">
        <f aca="false">H84/3600</f>
        <v>1.31001111111111</v>
      </c>
      <c r="L84" s="52" t="n">
        <v>2093.0224</v>
      </c>
      <c r="M84" s="53" t="n">
        <v>36.8128</v>
      </c>
      <c r="N84" s="53" t="n">
        <v>40.144</v>
      </c>
      <c r="O84" s="53" t="n">
        <v>40.4398</v>
      </c>
      <c r="P84" s="53" t="n">
        <v>4716.49</v>
      </c>
      <c r="Q84" s="53" t="n">
        <v>9.66</v>
      </c>
      <c r="R84" s="54" t="n">
        <f aca="false">P84/3600</f>
        <v>1.31013611111111</v>
      </c>
      <c r="S84" s="51"/>
      <c r="T84" s="58"/>
      <c r="U84" s="35"/>
      <c r="V84" s="35"/>
      <c r="W84" s="58"/>
      <c r="X84" s="35"/>
      <c r="Y84" s="59"/>
      <c r="Z84" s="72" t="n">
        <f aca="false">ABS((D84-L84)/D84)</f>
        <v>0.00191170174389161</v>
      </c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101.74</v>
      </c>
      <c r="I85" s="53" t="n">
        <v>8.2</v>
      </c>
      <c r="J85" s="54" t="n">
        <f aca="false">H85/3600</f>
        <v>1.13937222222222</v>
      </c>
      <c r="L85" s="52" t="n">
        <v>996.0088</v>
      </c>
      <c r="M85" s="53" t="n">
        <v>33.8974</v>
      </c>
      <c r="N85" s="53" t="n">
        <v>37.9496</v>
      </c>
      <c r="O85" s="53" t="n">
        <v>38.0908</v>
      </c>
      <c r="P85" s="53" t="n">
        <v>4111.27</v>
      </c>
      <c r="Q85" s="53" t="n">
        <v>8.99</v>
      </c>
      <c r="R85" s="54" t="n">
        <f aca="false">P85/3600</f>
        <v>1.14201944444444</v>
      </c>
      <c r="S85" s="51"/>
      <c r="T85" s="58"/>
      <c r="U85" s="35"/>
      <c r="V85" s="35"/>
      <c r="W85" s="58"/>
      <c r="X85" s="35"/>
      <c r="Y85" s="59"/>
      <c r="Z85" s="72" t="n">
        <f aca="false">ABS((D85-L85)/D85)</f>
        <v>0.000370415009441128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3616.6</v>
      </c>
      <c r="I86" s="61" t="n">
        <v>7.63</v>
      </c>
      <c r="J86" s="62" t="n">
        <f aca="false">H86/3600</f>
        <v>1.00461111111111</v>
      </c>
      <c r="L86" s="60" t="n">
        <v>508.844</v>
      </c>
      <c r="M86" s="61" t="n">
        <v>31.3013</v>
      </c>
      <c r="N86" s="61" t="n">
        <v>36.3111</v>
      </c>
      <c r="O86" s="61" t="n">
        <v>36.3232</v>
      </c>
      <c r="P86" s="61" t="n">
        <v>3623.79</v>
      </c>
      <c r="Q86" s="61" t="n">
        <v>7.19</v>
      </c>
      <c r="R86" s="62" t="n">
        <f aca="false">P86/3600</f>
        <v>1.00660833333333</v>
      </c>
      <c r="S86" s="51"/>
      <c r="T86" s="66"/>
      <c r="U86" s="67"/>
      <c r="V86" s="67"/>
      <c r="W86" s="66"/>
      <c r="X86" s="67"/>
      <c r="Y86" s="68"/>
      <c r="Z86" s="72" t="n">
        <f aca="false">ABS((D86-L86)/D86)</f>
        <v>0.00117304907961972</v>
      </c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2736.91</v>
      </c>
      <c r="I87" s="46" t="n">
        <v>23.25</v>
      </c>
      <c r="J87" s="47" t="n">
        <f aca="false">H87/3600</f>
        <v>3.53803055555556</v>
      </c>
      <c r="L87" s="45" t="n">
        <v>6225.2894</v>
      </c>
      <c r="M87" s="46" t="n">
        <v>42.6677</v>
      </c>
      <c r="N87" s="46" t="n">
        <v>45.5415</v>
      </c>
      <c r="O87" s="46" t="n">
        <v>45.8496</v>
      </c>
      <c r="P87" s="46" t="n">
        <v>12735.88</v>
      </c>
      <c r="Q87" s="46" t="n">
        <v>23.85</v>
      </c>
      <c r="R87" s="47" t="n">
        <f aca="false">P87/3600</f>
        <v>3.53774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72" t="n">
        <f aca="false">ABS((D87-L87)/D87)</f>
        <v>0.00412967642381017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0737.53</v>
      </c>
      <c r="I88" s="53" t="n">
        <v>21.09</v>
      </c>
      <c r="J88" s="54" t="n">
        <f aca="false">H88/3600</f>
        <v>2.98264722222222</v>
      </c>
      <c r="L88" s="52" t="n">
        <v>3084.0595</v>
      </c>
      <c r="M88" s="53" t="n">
        <v>38.6745</v>
      </c>
      <c r="N88" s="53" t="n">
        <v>42.7327</v>
      </c>
      <c r="O88" s="53" t="n">
        <v>43.0175</v>
      </c>
      <c r="P88" s="53" t="n">
        <v>10739.22</v>
      </c>
      <c r="Q88" s="53" t="n">
        <v>20.29</v>
      </c>
      <c r="R88" s="54" t="n">
        <f aca="false">P88/3600</f>
        <v>2.98311666666667</v>
      </c>
      <c r="S88" s="51"/>
      <c r="T88" s="58"/>
      <c r="U88" s="35"/>
      <c r="V88" s="35"/>
      <c r="W88" s="58"/>
      <c r="X88" s="35"/>
      <c r="Y88" s="59"/>
      <c r="Z88" s="72" t="n">
        <f aca="false">ABS((D88-L88)/D88)</f>
        <v>0.00523415718462418</v>
      </c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8915.93</v>
      </c>
      <c r="I89" s="53" t="n">
        <v>17.5</v>
      </c>
      <c r="J89" s="54" t="n">
        <f aca="false">H89/3600</f>
        <v>2.47664722222222</v>
      </c>
      <c r="L89" s="52" t="n">
        <v>1456.8168</v>
      </c>
      <c r="M89" s="53" t="n">
        <v>34.9638</v>
      </c>
      <c r="N89" s="53" t="n">
        <v>40.5261</v>
      </c>
      <c r="O89" s="53" t="n">
        <v>40.4426</v>
      </c>
      <c r="P89" s="53" t="n">
        <v>8919.42</v>
      </c>
      <c r="Q89" s="53" t="n">
        <v>17.37</v>
      </c>
      <c r="R89" s="54" t="n">
        <f aca="false">P89/3600</f>
        <v>2.47761666666667</v>
      </c>
      <c r="S89" s="51"/>
      <c r="T89" s="58"/>
      <c r="U89" s="35"/>
      <c r="V89" s="35"/>
      <c r="W89" s="58"/>
      <c r="X89" s="35"/>
      <c r="Y89" s="59"/>
      <c r="Z89" s="72" t="n">
        <f aca="false">ABS((D89-L89)/D89)</f>
        <v>0.00557449614175291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7546.51</v>
      </c>
      <c r="I90" s="61" t="n">
        <v>17.16</v>
      </c>
      <c r="J90" s="62" t="n">
        <f aca="false">H90/3600</f>
        <v>2.09625277777778</v>
      </c>
      <c r="L90" s="60" t="n">
        <v>657.8885</v>
      </c>
      <c r="M90" s="61" t="n">
        <v>31.7107</v>
      </c>
      <c r="N90" s="61" t="n">
        <v>39.0329</v>
      </c>
      <c r="O90" s="61" t="n">
        <v>38.3412</v>
      </c>
      <c r="P90" s="61" t="n">
        <v>7552.03</v>
      </c>
      <c r="Q90" s="61" t="n">
        <v>15.18</v>
      </c>
      <c r="R90" s="62" t="n">
        <f aca="false">P90/3600</f>
        <v>2.09778611111111</v>
      </c>
      <c r="S90" s="51"/>
      <c r="T90" s="66"/>
      <c r="U90" s="67"/>
      <c r="V90" s="67"/>
      <c r="W90" s="66"/>
      <c r="X90" s="67"/>
      <c r="Y90" s="68"/>
      <c r="Z90" s="72" t="n">
        <f aca="false">ABS((D90-L90)/D90)</f>
        <v>0.00202876675503174</v>
      </c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3276.42</v>
      </c>
      <c r="I91" s="46" t="n">
        <v>6.11</v>
      </c>
      <c r="J91" s="47" t="n">
        <f aca="false">H91/3600</f>
        <v>0.910116666666667</v>
      </c>
      <c r="L91" s="45" t="n">
        <v>387.6568</v>
      </c>
      <c r="M91" s="46" t="n">
        <v>46.4291</v>
      </c>
      <c r="N91" s="46" t="n">
        <v>44.6411</v>
      </c>
      <c r="O91" s="46" t="n">
        <v>44.6924</v>
      </c>
      <c r="P91" s="46" t="n">
        <v>3278.18</v>
      </c>
      <c r="Q91" s="46" t="n">
        <v>6.07</v>
      </c>
      <c r="R91" s="47" t="n">
        <f aca="false">P91/3600</f>
        <v>0.910605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72" t="n">
        <f aca="false">ABS((D91-L91)/D91)</f>
        <v>0.00590012862936903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219.14</v>
      </c>
      <c r="I92" s="53" t="n">
        <v>6.59</v>
      </c>
      <c r="J92" s="54" t="n">
        <f aca="false">H92/3600</f>
        <v>0.894205555555556</v>
      </c>
      <c r="L92" s="52" t="n">
        <v>287.5288</v>
      </c>
      <c r="M92" s="53" t="n">
        <v>42.2147</v>
      </c>
      <c r="N92" s="53" t="n">
        <v>41.1026</v>
      </c>
      <c r="O92" s="53" t="n">
        <v>41.1834</v>
      </c>
      <c r="P92" s="53" t="n">
        <v>3203.74</v>
      </c>
      <c r="Q92" s="53" t="n">
        <v>6.41</v>
      </c>
      <c r="R92" s="54" t="n">
        <f aca="false">P92/3600</f>
        <v>0.889927777777778</v>
      </c>
      <c r="S92" s="51"/>
      <c r="T92" s="58"/>
      <c r="U92" s="35"/>
      <c r="V92" s="35"/>
      <c r="W92" s="58"/>
      <c r="X92" s="35"/>
      <c r="Y92" s="59"/>
      <c r="Z92" s="72" t="n">
        <f aca="false">ABS((D92-L92)/D92)</f>
        <v>0.00236770812515277</v>
      </c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171.05</v>
      </c>
      <c r="I93" s="53" t="n">
        <v>6.3</v>
      </c>
      <c r="J93" s="54" t="n">
        <f aca="false">H93/3600</f>
        <v>0.880847222222222</v>
      </c>
      <c r="L93" s="52" t="n">
        <v>217.9536</v>
      </c>
      <c r="M93" s="53" t="n">
        <v>37.6</v>
      </c>
      <c r="N93" s="53" t="n">
        <v>39.1252</v>
      </c>
      <c r="O93" s="53" t="n">
        <v>39.2596</v>
      </c>
      <c r="P93" s="53" t="n">
        <v>3173.41</v>
      </c>
      <c r="Q93" s="53" t="n">
        <v>6.25</v>
      </c>
      <c r="R93" s="54" t="n">
        <f aca="false">P93/3600</f>
        <v>0.881502777777778</v>
      </c>
      <c r="S93" s="51"/>
      <c r="T93" s="58"/>
      <c r="U93" s="35"/>
      <c r="V93" s="35"/>
      <c r="W93" s="58"/>
      <c r="X93" s="35"/>
      <c r="Y93" s="59"/>
      <c r="Z93" s="72" t="n">
        <f aca="false">ABS((D93-L93)/D93)</f>
        <v>0.00466114507814057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206.37</v>
      </c>
      <c r="I94" s="61" t="n">
        <v>6.74</v>
      </c>
      <c r="J94" s="62" t="n">
        <f aca="false">H94/3600</f>
        <v>0.890658333333333</v>
      </c>
      <c r="L94" s="60" t="n">
        <v>157.7208</v>
      </c>
      <c r="M94" s="61" t="n">
        <v>32.9122</v>
      </c>
      <c r="N94" s="61" t="n">
        <v>38.0543</v>
      </c>
      <c r="O94" s="61" t="n">
        <v>38.0193</v>
      </c>
      <c r="P94" s="61" t="n">
        <v>3113.04</v>
      </c>
      <c r="Q94" s="61" t="n">
        <v>6.15</v>
      </c>
      <c r="R94" s="62" t="n">
        <f aca="false">P94/3600</f>
        <v>0.864733333333333</v>
      </c>
      <c r="S94" s="51"/>
      <c r="T94" s="66"/>
      <c r="U94" s="67"/>
      <c r="V94" s="67"/>
      <c r="W94" s="66"/>
      <c r="X94" s="67"/>
      <c r="Y94" s="68"/>
      <c r="Z94" s="72" t="n">
        <f aca="false">ABS((D94-L94)/D94)</f>
        <v>0.0044839652795661</v>
      </c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7132.67</v>
      </c>
      <c r="I95" s="46" t="n">
        <v>13.23</v>
      </c>
      <c r="J95" s="47" t="n">
        <f aca="false">H95/3600</f>
        <v>1.98129722222222</v>
      </c>
      <c r="L95" s="45" t="n">
        <v>785.6621</v>
      </c>
      <c r="M95" s="46" t="n">
        <v>48.7022</v>
      </c>
      <c r="N95" s="46" t="n">
        <v>52.0957</v>
      </c>
      <c r="O95" s="46" t="n">
        <v>53.1744</v>
      </c>
      <c r="P95" s="46" t="n">
        <v>7112.64</v>
      </c>
      <c r="Q95" s="46" t="n">
        <v>13.23</v>
      </c>
      <c r="R95" s="47" t="n">
        <f aca="false">P95/3600</f>
        <v>1.97573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72" t="n">
        <f aca="false">ABS((D95-L95)/D95)</f>
        <v>0.00195273518745405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6803.19</v>
      </c>
      <c r="I96" s="53" t="n">
        <v>13.52</v>
      </c>
      <c r="J96" s="54" t="n">
        <f aca="false">H96/3600</f>
        <v>1.889775</v>
      </c>
      <c r="L96" s="52" t="n">
        <v>461.7165</v>
      </c>
      <c r="M96" s="53" t="n">
        <v>44.8483</v>
      </c>
      <c r="N96" s="53" t="n">
        <v>48.9534</v>
      </c>
      <c r="O96" s="53" t="n">
        <v>50.2562</v>
      </c>
      <c r="P96" s="53" t="n">
        <v>6779.87</v>
      </c>
      <c r="Q96" s="53" t="n">
        <v>14.21</v>
      </c>
      <c r="R96" s="54" t="n">
        <f aca="false">P96/3600</f>
        <v>1.88329722222222</v>
      </c>
      <c r="S96" s="51"/>
      <c r="T96" s="58"/>
      <c r="U96" s="35"/>
      <c r="V96" s="35"/>
      <c r="W96" s="58"/>
      <c r="X96" s="35"/>
      <c r="Y96" s="59"/>
      <c r="Z96" s="72" t="n">
        <f aca="false">ABS((D96-L96)/D96)</f>
        <v>0.00310697861157745</v>
      </c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6527.36</v>
      </c>
      <c r="I97" s="53" t="n">
        <v>14.05</v>
      </c>
      <c r="J97" s="54" t="n">
        <f aca="false">H97/3600</f>
        <v>1.81315555555556</v>
      </c>
      <c r="L97" s="52" t="n">
        <v>274.4106</v>
      </c>
      <c r="M97" s="53" t="n">
        <v>41.1683</v>
      </c>
      <c r="N97" s="53" t="n">
        <v>46.6387</v>
      </c>
      <c r="O97" s="53" t="n">
        <v>47.8605</v>
      </c>
      <c r="P97" s="53" t="n">
        <v>6515.29</v>
      </c>
      <c r="Q97" s="53" t="n">
        <v>12.54</v>
      </c>
      <c r="R97" s="54" t="n">
        <f aca="false">P97/3600</f>
        <v>1.80980277777778</v>
      </c>
      <c r="S97" s="51"/>
      <c r="T97" s="58"/>
      <c r="U97" s="35"/>
      <c r="V97" s="35"/>
      <c r="W97" s="58"/>
      <c r="X97" s="35"/>
      <c r="Y97" s="59"/>
      <c r="Z97" s="72" t="n">
        <f aca="false">ABS((D97-L97)/D97)</f>
        <v>0.00172557356977612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6277.73</v>
      </c>
      <c r="I98" s="61" t="n">
        <v>12.27</v>
      </c>
      <c r="J98" s="62" t="n">
        <f aca="false">H98/3600</f>
        <v>1.74381388888889</v>
      </c>
      <c r="L98" s="60" t="n">
        <v>171.3379</v>
      </c>
      <c r="M98" s="61" t="n">
        <v>37.5307</v>
      </c>
      <c r="N98" s="61" t="n">
        <v>44.8583</v>
      </c>
      <c r="O98" s="61" t="n">
        <v>46.4942</v>
      </c>
      <c r="P98" s="61" t="n">
        <v>6271.87</v>
      </c>
      <c r="Q98" s="61" t="n">
        <v>13.31</v>
      </c>
      <c r="R98" s="62" t="n">
        <f aca="false">P98/3600</f>
        <v>1.74218611111111</v>
      </c>
      <c r="S98" s="51"/>
      <c r="T98" s="58"/>
      <c r="U98" s="35"/>
      <c r="V98" s="35"/>
      <c r="W98" s="58"/>
      <c r="X98" s="35"/>
      <c r="Y98" s="59"/>
      <c r="Z98" s="72" t="n">
        <f aca="false">ABS((D98-L98)/D98)</f>
        <v>0.00324915243320473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Z99" s="83" t="n">
        <f aca="false">AVERAGE(Z19:Z98)</f>
        <v>0.00178410369050432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1.2870645380991</v>
      </c>
      <c r="J106" s="70" t="n">
        <f aca="false">GEOMEAN(J3:J98)</f>
        <v>1.52261061608814</v>
      </c>
      <c r="Q106" s="70" t="n">
        <f aca="false">GEOMEAN(Q3:Q98)</f>
        <v>11.2753101155566</v>
      </c>
      <c r="R106" s="70" t="n">
        <f aca="false">GEOMEAN(R3:R98)</f>
        <v>1.5216424730879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8958593485246</v>
      </c>
      <c r="R107" s="71" t="n">
        <f aca="false">R106/J106</f>
        <v>0.99936415588464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91197222222222</v>
      </c>
      <c r="J108" s="70" t="n">
        <f aca="false">SUM(J3:J98)</f>
        <v>188.127686111111</v>
      </c>
      <c r="Q108" s="70" t="n">
        <f aca="false">SUM(Q3:Q98)/3600</f>
        <v>0.395152777777778</v>
      </c>
      <c r="R108" s="70" t="n">
        <f aca="false">SUM(R3:R98)</f>
        <v>188.8928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86.75</v>
      </c>
      <c r="I3" s="46" t="n">
        <v>79.51</v>
      </c>
      <c r="J3" s="47" t="n">
        <f aca="false">H3/3600</f>
        <v>1.82965277777778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059.8</v>
      </c>
      <c r="I4" s="53" t="n">
        <v>68.75</v>
      </c>
      <c r="J4" s="54" t="n">
        <f aca="false">H4/3600</f>
        <v>1.68327777777778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704.73</v>
      </c>
      <c r="I5" s="53" t="n">
        <v>67.83</v>
      </c>
      <c r="J5" s="54" t="n">
        <f aca="false">H5/3600</f>
        <v>1.58464722222222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391.73</v>
      </c>
      <c r="I6" s="61" t="n">
        <v>59.59</v>
      </c>
      <c r="J6" s="62" t="n">
        <f aca="false">H6/3600</f>
        <v>1.49770277777778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331.46</v>
      </c>
      <c r="I7" s="46" t="n">
        <v>77.92</v>
      </c>
      <c r="J7" s="47" t="n">
        <f aca="false">H7/3600</f>
        <v>1.75873888888889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95.56</v>
      </c>
      <c r="I8" s="53" t="n">
        <v>72.33</v>
      </c>
      <c r="J8" s="54" t="n">
        <f aca="false">H8/3600</f>
        <v>1.69321111111111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754.28</v>
      </c>
      <c r="I9" s="53" t="n">
        <v>69.14</v>
      </c>
      <c r="J9" s="54" t="n">
        <f aca="false">H9/3600</f>
        <v>1.59841111111111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432.09</v>
      </c>
      <c r="I10" s="61" t="n">
        <v>65.61</v>
      </c>
      <c r="J10" s="62" t="n">
        <f aca="false">H10/3600</f>
        <v>1.50891388888889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486.97</v>
      </c>
      <c r="I11" s="46" t="n">
        <v>147.48</v>
      </c>
      <c r="J11" s="47" t="n">
        <f aca="false">H11/3600</f>
        <v>4.02415833333333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3214.67</v>
      </c>
      <c r="I12" s="53" t="n">
        <v>133.93</v>
      </c>
      <c r="J12" s="54" t="n">
        <f aca="false">H12/3600</f>
        <v>3.67074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292.49</v>
      </c>
      <c r="I13" s="53" t="n">
        <v>126.73</v>
      </c>
      <c r="J13" s="54" t="n">
        <f aca="false">H13/3600</f>
        <v>3.41458055555556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321.11</v>
      </c>
      <c r="I14" s="61" t="n">
        <v>122.98</v>
      </c>
      <c r="J14" s="62" t="n">
        <f aca="false">H14/3600</f>
        <v>3.14475277777778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948.58</v>
      </c>
      <c r="I15" s="46" t="n">
        <v>111.15</v>
      </c>
      <c r="J15" s="47" t="n">
        <f aca="false">H15/3600</f>
        <v>3.041272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856.27</v>
      </c>
      <c r="I16" s="53" t="n">
        <v>104.25</v>
      </c>
      <c r="J16" s="54" t="n">
        <f aca="false">H16/3600</f>
        <v>2.73785277777778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811.57</v>
      </c>
      <c r="I17" s="53" t="n">
        <v>109.37</v>
      </c>
      <c r="J17" s="54" t="n">
        <f aca="false">H17/3600</f>
        <v>2.725436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383.96</v>
      </c>
      <c r="I18" s="61" t="n">
        <v>105.57</v>
      </c>
      <c r="J18" s="62" t="n">
        <f aca="false">H18/3600</f>
        <v>2.60665555555556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36.96</v>
      </c>
      <c r="I19" s="46" t="n">
        <v>48.22</v>
      </c>
      <c r="J19" s="47" t="n">
        <f aca="false">H19/3600</f>
        <v>1.28804444444444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301.98</v>
      </c>
      <c r="I20" s="53" t="n">
        <v>45.3</v>
      </c>
      <c r="J20" s="54" t="n">
        <f aca="false">H20/3600</f>
        <v>1.19499444444444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100.98</v>
      </c>
      <c r="I21" s="53" t="n">
        <v>44.56</v>
      </c>
      <c r="J21" s="54" t="n">
        <f aca="false">H21/3600</f>
        <v>1.13916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954.26</v>
      </c>
      <c r="I22" s="61" t="n">
        <v>42.84</v>
      </c>
      <c r="J22" s="62" t="n">
        <f aca="false">H22/3600</f>
        <v>1.0984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175.39</v>
      </c>
      <c r="I23" s="46" t="n">
        <v>66.54</v>
      </c>
      <c r="J23" s="47" t="n">
        <f aca="false">H23/3600</f>
        <v>1.4376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638.52</v>
      </c>
      <c r="I24" s="53" t="n">
        <v>61.12</v>
      </c>
      <c r="J24" s="54" t="n">
        <f aca="false">H24/3600</f>
        <v>1.288477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18.45</v>
      </c>
      <c r="I25" s="53" t="n">
        <v>54.16</v>
      </c>
      <c r="J25" s="54" t="n">
        <f aca="false">H25/3600</f>
        <v>1.19956944444444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173.21</v>
      </c>
      <c r="I26" s="61" t="n">
        <v>47.83</v>
      </c>
      <c r="J26" s="62" t="n">
        <f aca="false">H26/3600</f>
        <v>1.159225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977.73</v>
      </c>
      <c r="I27" s="46" t="n">
        <v>139.79</v>
      </c>
      <c r="J27" s="47" t="n">
        <f aca="false">H27/3600</f>
        <v>3.04936944444444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617.75</v>
      </c>
      <c r="I28" s="53" t="n">
        <v>116.76</v>
      </c>
      <c r="J28" s="54" t="n">
        <f aca="false">H28/3600</f>
        <v>2.671597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775.52</v>
      </c>
      <c r="I29" s="53" t="n">
        <v>110.28</v>
      </c>
      <c r="J29" s="54" t="n">
        <f aca="false">H29/3600</f>
        <v>2.4376444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153.98</v>
      </c>
      <c r="I30" s="61" t="n">
        <v>96.67</v>
      </c>
      <c r="J30" s="62" t="n">
        <f aca="false">H30/3600</f>
        <v>2.264994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223.68</v>
      </c>
      <c r="I31" s="46" t="n">
        <v>118.9</v>
      </c>
      <c r="J31" s="47" t="n">
        <f aca="false">H31/3600</f>
        <v>2.839911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264.19</v>
      </c>
      <c r="I32" s="53" t="n">
        <v>108.77</v>
      </c>
      <c r="J32" s="54" t="n">
        <f aca="false">H32/3600</f>
        <v>2.573386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588.5</v>
      </c>
      <c r="I33" s="53" t="n">
        <v>100.37</v>
      </c>
      <c r="J33" s="54" t="n">
        <f aca="false">H33/3600</f>
        <v>2.3856944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16.99</v>
      </c>
      <c r="I34" s="61" t="n">
        <v>92.92</v>
      </c>
      <c r="J34" s="62" t="n">
        <f aca="false">H34/3600</f>
        <v>2.25471944444444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583.65</v>
      </c>
      <c r="I35" s="46" t="n">
        <v>165.95</v>
      </c>
      <c r="J35" s="47" t="n">
        <f aca="false">H35/3600</f>
        <v>3.773236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271.08</v>
      </c>
      <c r="I36" s="53" t="n">
        <v>147.83</v>
      </c>
      <c r="J36" s="54" t="n">
        <f aca="false">H36/3600</f>
        <v>3.40863333333333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424.39</v>
      </c>
      <c r="I37" s="53" t="n">
        <v>137.59</v>
      </c>
      <c r="J37" s="54" t="n">
        <f aca="false">H37/3600</f>
        <v>3.173441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695.09</v>
      </c>
      <c r="I38" s="61" t="n">
        <v>119.89</v>
      </c>
      <c r="J38" s="62" t="n">
        <f aca="false">H38/3600</f>
        <v>2.9708583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70.02</v>
      </c>
      <c r="I39" s="46" t="n">
        <v>27.87</v>
      </c>
      <c r="J39" s="47" t="n">
        <f aca="false">H39/3600</f>
        <v>0.60278333333333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995.54</v>
      </c>
      <c r="I40" s="53" t="n">
        <v>24.83</v>
      </c>
      <c r="J40" s="54" t="n">
        <f aca="false">H40/3600</f>
        <v>0.5543166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869.57</v>
      </c>
      <c r="I41" s="53" t="n">
        <v>22.42</v>
      </c>
      <c r="J41" s="54" t="n">
        <f aca="false">H41/3600</f>
        <v>0.51932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728.06</v>
      </c>
      <c r="I42" s="61" t="n">
        <v>19.02</v>
      </c>
      <c r="J42" s="62" t="n">
        <f aca="false">H42/3600</f>
        <v>0.480016666666667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537.18</v>
      </c>
      <c r="I43" s="46" t="n">
        <v>32.17</v>
      </c>
      <c r="J43" s="47" t="n">
        <f aca="false">H43/3600</f>
        <v>0.7047722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333.35</v>
      </c>
      <c r="I44" s="53" t="n">
        <v>28.09</v>
      </c>
      <c r="J44" s="54" t="n">
        <f aca="false">H44/3600</f>
        <v>0.6481527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176.34</v>
      </c>
      <c r="I45" s="53" t="n">
        <v>26.77</v>
      </c>
      <c r="J45" s="54" t="n">
        <f aca="false">H45/3600</f>
        <v>0.6045388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050.56</v>
      </c>
      <c r="I46" s="61" t="n">
        <v>24.22</v>
      </c>
      <c r="J46" s="62" t="n">
        <f aca="false">H46/3600</f>
        <v>0.569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390.24</v>
      </c>
      <c r="I47" s="46" t="n">
        <v>33.18</v>
      </c>
      <c r="J47" s="47" t="n">
        <f aca="false">H47/3600</f>
        <v>0.663955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176.02</v>
      </c>
      <c r="I48" s="53" t="n">
        <v>30.14</v>
      </c>
      <c r="J48" s="54" t="n">
        <f aca="false">H48/3600</f>
        <v>0.6044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005.29</v>
      </c>
      <c r="I49" s="53" t="n">
        <v>26.63</v>
      </c>
      <c r="J49" s="54" t="n">
        <f aca="false">H49/3600</f>
        <v>0.557025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29.06</v>
      </c>
      <c r="I50" s="61" t="n">
        <v>23.99</v>
      </c>
      <c r="J50" s="62" t="n">
        <f aca="false">H50/3600</f>
        <v>0.5080722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309.21</v>
      </c>
      <c r="I51" s="46" t="n">
        <v>15.9</v>
      </c>
      <c r="J51" s="47" t="n">
        <f aca="false">H51/3600</f>
        <v>0.3636694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89.29</v>
      </c>
      <c r="I52" s="53" t="n">
        <v>14.51</v>
      </c>
      <c r="J52" s="54" t="n">
        <f aca="false">H52/3600</f>
        <v>0.3303583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099.07</v>
      </c>
      <c r="I53" s="53" t="n">
        <v>12.83</v>
      </c>
      <c r="J53" s="54" t="n">
        <f aca="false">H53/3600</f>
        <v>0.305297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998.71</v>
      </c>
      <c r="I54" s="61" t="n">
        <v>11.72</v>
      </c>
      <c r="J54" s="62" t="n">
        <f aca="false">H54/3600</f>
        <v>0.277419444444444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27.99</v>
      </c>
      <c r="I55" s="46" t="n">
        <v>6.09</v>
      </c>
      <c r="J55" s="47" t="n">
        <f aca="false">H55/3600</f>
        <v>0.146663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80.71</v>
      </c>
      <c r="I56" s="53" t="n">
        <v>5.45</v>
      </c>
      <c r="J56" s="54" t="n">
        <f aca="false">H56/3600</f>
        <v>0.133530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50.69</v>
      </c>
      <c r="I57" s="53" t="n">
        <v>4.96</v>
      </c>
      <c r="J57" s="54" t="n">
        <f aca="false">H57/3600</f>
        <v>0.125191666666667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8.38</v>
      </c>
      <c r="I58" s="61" t="n">
        <v>4.66</v>
      </c>
      <c r="J58" s="62" t="n">
        <f aca="false">H58/3600</f>
        <v>0.11621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20.41</v>
      </c>
      <c r="I59" s="46" t="n">
        <v>8.47</v>
      </c>
      <c r="J59" s="47" t="n">
        <f aca="false">H59/3600</f>
        <v>0.200113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42.42</v>
      </c>
      <c r="I60" s="53" t="n">
        <v>8.14</v>
      </c>
      <c r="J60" s="54" t="n">
        <f aca="false">H60/3600</f>
        <v>0.1784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99.51</v>
      </c>
      <c r="I61" s="53" t="n">
        <v>7.14</v>
      </c>
      <c r="J61" s="54" t="n">
        <f aca="false">H61/3600</f>
        <v>0.1665305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55.62</v>
      </c>
      <c r="I62" s="61" t="n">
        <v>6.51</v>
      </c>
      <c r="J62" s="62" t="n">
        <f aca="false">H62/3600</f>
        <v>0.154338888888889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05.07</v>
      </c>
      <c r="I63" s="46" t="n">
        <v>8.22</v>
      </c>
      <c r="J63" s="47" t="n">
        <f aca="false">H63/3600</f>
        <v>0.16807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57.81</v>
      </c>
      <c r="I64" s="53" t="n">
        <v>7.22</v>
      </c>
      <c r="J64" s="54" t="n">
        <f aca="false">H64/3600</f>
        <v>0.15494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08.75</v>
      </c>
      <c r="I65" s="53" t="n">
        <v>6.35</v>
      </c>
      <c r="J65" s="54" t="n">
        <f aca="false">H65/3600</f>
        <v>0.141319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58.97</v>
      </c>
      <c r="I66" s="61" t="n">
        <v>5.53</v>
      </c>
      <c r="J66" s="62" t="n">
        <f aca="false">H66/3600</f>
        <v>0.127491666666667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39.91</v>
      </c>
      <c r="I67" s="46" t="n">
        <v>4.01</v>
      </c>
      <c r="J67" s="47" t="n">
        <f aca="false">H67/3600</f>
        <v>0.094419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11.92</v>
      </c>
      <c r="I68" s="53" t="n">
        <v>3.6</v>
      </c>
      <c r="J68" s="54" t="n">
        <f aca="false">H68/3600</f>
        <v>0.0866444444444445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84.96</v>
      </c>
      <c r="I69" s="53" t="n">
        <v>3.29</v>
      </c>
      <c r="J69" s="54" t="n">
        <f aca="false">H69/3600</f>
        <v>0.0791555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60.79</v>
      </c>
      <c r="I70" s="61" t="n">
        <v>2.89</v>
      </c>
      <c r="J70" s="62" t="n">
        <f aca="false">H70/3600</f>
        <v>0.0724416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35.68</v>
      </c>
      <c r="I71" s="46" t="n">
        <v>59.77</v>
      </c>
      <c r="J71" s="47" t="n">
        <f aca="false">H71/3600</f>
        <v>1.45435555555556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984.9</v>
      </c>
      <c r="I72" s="53" t="n">
        <v>58.5</v>
      </c>
      <c r="J72" s="54" t="n">
        <f aca="false">H72/3600</f>
        <v>1.38469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705.27</v>
      </c>
      <c r="I73" s="53" t="n">
        <v>55.27</v>
      </c>
      <c r="J73" s="54" t="n">
        <f aca="false">H73/3600</f>
        <v>1.30701944444444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73.08</v>
      </c>
      <c r="I74" s="61" t="n">
        <v>51.57</v>
      </c>
      <c r="J74" s="62" t="n">
        <f aca="false">H74/3600</f>
        <v>1.21474444444444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120.94</v>
      </c>
      <c r="I75" s="46" t="n">
        <v>60.57</v>
      </c>
      <c r="J75" s="47" t="n">
        <f aca="false">H75/3600</f>
        <v>1.422483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774</v>
      </c>
      <c r="I76" s="53" t="n">
        <v>58.76</v>
      </c>
      <c r="J76" s="54" t="n">
        <f aca="false">H76/3600</f>
        <v>1.3261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465.65</v>
      </c>
      <c r="I77" s="53" t="n">
        <v>53.28</v>
      </c>
      <c r="J77" s="54" t="n">
        <f aca="false">H77/3600</f>
        <v>1.24045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322.73</v>
      </c>
      <c r="I78" s="61" t="n">
        <v>48.28</v>
      </c>
      <c r="J78" s="62" t="n">
        <f aca="false">H78/3600</f>
        <v>1.200758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61.17</v>
      </c>
      <c r="I79" s="46" t="n">
        <v>60.29</v>
      </c>
      <c r="J79" s="47" t="n">
        <f aca="false">H79/3600</f>
        <v>1.43365833333333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901.89</v>
      </c>
      <c r="I80" s="53" t="n">
        <v>59.27</v>
      </c>
      <c r="J80" s="54" t="n">
        <f aca="false">H80/3600</f>
        <v>1.36163611111111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561.58</v>
      </c>
      <c r="I81" s="53" t="n">
        <v>53.12</v>
      </c>
      <c r="J81" s="54" t="n">
        <f aca="false">H81/3600</f>
        <v>1.267105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32.8</v>
      </c>
      <c r="I82" s="61" t="n">
        <v>49.93</v>
      </c>
      <c r="J82" s="62" t="n">
        <f aca="false">H82/3600</f>
        <v>1.20355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179.28</v>
      </c>
      <c r="I83" s="46" t="n">
        <v>28.36</v>
      </c>
      <c r="J83" s="47" t="n">
        <f aca="false">H83/3600</f>
        <v>0.605355555555556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028.33</v>
      </c>
      <c r="I84" s="53" t="n">
        <v>24.64</v>
      </c>
      <c r="J84" s="54" t="n">
        <f aca="false">H84/3600</f>
        <v>0.563425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885.17</v>
      </c>
      <c r="I85" s="53" t="n">
        <v>21.78</v>
      </c>
      <c r="J85" s="54" t="n">
        <f aca="false">H85/3600</f>
        <v>0.523658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749</v>
      </c>
      <c r="I86" s="61" t="n">
        <v>20.43</v>
      </c>
      <c r="J86" s="62" t="n">
        <f aca="false">H86/3600</f>
        <v>0.4858333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3716.53</v>
      </c>
      <c r="I87" s="46" t="n">
        <v>48.99</v>
      </c>
      <c r="J87" s="47" t="n">
        <f aca="false">H87/3600</f>
        <v>1.03236944444444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453.09</v>
      </c>
      <c r="I88" s="53" t="n">
        <v>44.59</v>
      </c>
      <c r="J88" s="54" t="n">
        <f aca="false">H88/3600</f>
        <v>0.959191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268.53</v>
      </c>
      <c r="I89" s="53" t="n">
        <v>41.74</v>
      </c>
      <c r="J89" s="54" t="n">
        <f aca="false">H89/3600</f>
        <v>0.90792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158.25</v>
      </c>
      <c r="I90" s="61" t="n">
        <v>38.01</v>
      </c>
      <c r="J90" s="62" t="n">
        <f aca="false">H90/3600</f>
        <v>0.87729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2883.62</v>
      </c>
      <c r="I91" s="46" t="n">
        <v>35.78</v>
      </c>
      <c r="J91" s="47" t="n">
        <f aca="false">H91/3600</f>
        <v>0.801005555555556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719.13</v>
      </c>
      <c r="I92" s="53" t="n">
        <v>34.06</v>
      </c>
      <c r="J92" s="54" t="n">
        <f aca="false">H92/3600</f>
        <v>0.755313888888889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652.98</v>
      </c>
      <c r="I93" s="53" t="n">
        <v>33.23</v>
      </c>
      <c r="J93" s="54" t="n">
        <f aca="false">H93/3600</f>
        <v>0.736938888888889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563.62</v>
      </c>
      <c r="I94" s="61" t="n">
        <v>32.42</v>
      </c>
      <c r="J94" s="62" t="n">
        <f aca="false">H94/3600</f>
        <v>0.712116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249.06</v>
      </c>
      <c r="I95" s="46" t="n">
        <v>42.09</v>
      </c>
      <c r="J95" s="47" t="n">
        <f aca="false">H95/3600</f>
        <v>0.902516666666667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208.58</v>
      </c>
      <c r="I96" s="53" t="n">
        <v>41.47</v>
      </c>
      <c r="J96" s="54" t="n">
        <f aca="false">H96/3600</f>
        <v>0.8912722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206.1</v>
      </c>
      <c r="I97" s="53" t="n">
        <v>41.95</v>
      </c>
      <c r="J97" s="54" t="n">
        <f aca="false">H97/3600</f>
        <v>0.890583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144.48</v>
      </c>
      <c r="I98" s="61" t="n">
        <v>39.55</v>
      </c>
      <c r="J98" s="62" t="n">
        <f aca="false">H98/3600</f>
        <v>0.873466666666667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5.5823035077218</v>
      </c>
      <c r="J106" s="70" t="n">
        <f aca="false">GEOMEAN(J3:J98)</f>
        <v>0.82977740417302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41470833333333</v>
      </c>
      <c r="J108" s="70" t="n">
        <f aca="false">SUM(J3:J98)</f>
        <v>120.903105555556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8" t="n">
        <v>106877.0736</v>
      </c>
      <c r="E3" s="49" t="n">
        <v>43.3718</v>
      </c>
      <c r="F3" s="49" t="n">
        <v>42.9252</v>
      </c>
      <c r="G3" s="49" t="n">
        <v>44.7895</v>
      </c>
      <c r="H3" s="49" t="n">
        <v>3886.65</v>
      </c>
      <c r="I3" s="49" t="n">
        <v>57.51</v>
      </c>
      <c r="J3" s="47" t="n">
        <f aca="false">H3/3600</f>
        <v>1.079625</v>
      </c>
      <c r="L3" s="48" t="n">
        <v>106682.5312</v>
      </c>
      <c r="M3" s="49" t="n">
        <v>43.3849</v>
      </c>
      <c r="N3" s="49" t="n">
        <v>42.9295</v>
      </c>
      <c r="O3" s="49" t="n">
        <v>44.7936</v>
      </c>
      <c r="P3" s="49" t="n">
        <v>3910.69</v>
      </c>
      <c r="Q3" s="49" t="n">
        <v>58.85</v>
      </c>
      <c r="R3" s="50" t="n">
        <f aca="false">P3/3600</f>
        <v>1.086302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3401.09</v>
      </c>
      <c r="I4" s="56" t="n">
        <v>51.25</v>
      </c>
      <c r="J4" s="54" t="n">
        <f aca="false">H4/3600</f>
        <v>0.944747222222222</v>
      </c>
      <c r="L4" s="55" t="n">
        <v>60183.9888</v>
      </c>
      <c r="M4" s="56" t="n">
        <v>40.1639</v>
      </c>
      <c r="N4" s="56" t="n">
        <v>40.402</v>
      </c>
      <c r="O4" s="56" t="n">
        <v>42.3793</v>
      </c>
      <c r="P4" s="56" t="n">
        <v>3396.81</v>
      </c>
      <c r="Q4" s="56" t="n">
        <v>52.23</v>
      </c>
      <c r="R4" s="57" t="n">
        <f aca="false">P4/3600</f>
        <v>0.943558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044.74</v>
      </c>
      <c r="I5" s="56" t="n">
        <v>51.08</v>
      </c>
      <c r="J5" s="54" t="n">
        <f aca="false">H5/3600</f>
        <v>0.845761111111111</v>
      </c>
      <c r="L5" s="55" t="n">
        <v>34447.432</v>
      </c>
      <c r="M5" s="56" t="n">
        <v>37.0849</v>
      </c>
      <c r="N5" s="56" t="n">
        <v>38.7252</v>
      </c>
      <c r="O5" s="56" t="n">
        <v>40.687</v>
      </c>
      <c r="P5" s="56" t="n">
        <v>3045.81</v>
      </c>
      <c r="Q5" s="56" t="n">
        <v>48.56</v>
      </c>
      <c r="R5" s="57" t="n">
        <f aca="false">P5/3600</f>
        <v>0.846058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2811.77</v>
      </c>
      <c r="I6" s="64" t="n">
        <v>45.38</v>
      </c>
      <c r="J6" s="62" t="n">
        <f aca="false">H6/3600</f>
        <v>0.781047222222222</v>
      </c>
      <c r="L6" s="63" t="n">
        <v>19630.0656</v>
      </c>
      <c r="M6" s="64" t="n">
        <v>34.0462</v>
      </c>
      <c r="N6" s="64" t="n">
        <v>37.5962</v>
      </c>
      <c r="O6" s="64" t="n">
        <v>39.5908</v>
      </c>
      <c r="P6" s="64" t="n">
        <v>2803.2</v>
      </c>
      <c r="Q6" s="64" t="n">
        <v>45.06</v>
      </c>
      <c r="R6" s="65" t="n">
        <f aca="false">P6/3600</f>
        <v>0.778666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8" t="n">
        <v>109491.6208</v>
      </c>
      <c r="E7" s="49" t="n">
        <v>43.2414</v>
      </c>
      <c r="F7" s="49" t="n">
        <v>45.8264</v>
      </c>
      <c r="G7" s="49" t="n">
        <v>45.3674</v>
      </c>
      <c r="H7" s="49" t="n">
        <v>3918.7</v>
      </c>
      <c r="I7" s="49" t="n">
        <v>57.48</v>
      </c>
      <c r="J7" s="47" t="n">
        <f aca="false">H7/3600</f>
        <v>1.08852777777778</v>
      </c>
      <c r="L7" s="48" t="n">
        <v>109179.5504</v>
      </c>
      <c r="M7" s="49" t="n">
        <v>43.2543</v>
      </c>
      <c r="N7" s="49" t="n">
        <v>45.8278</v>
      </c>
      <c r="O7" s="49" t="n">
        <v>45.3683</v>
      </c>
      <c r="P7" s="49" t="n">
        <v>3945.84</v>
      </c>
      <c r="Q7" s="49" t="n">
        <v>57.67</v>
      </c>
      <c r="R7" s="50" t="n">
        <f aca="false">P7/3600</f>
        <v>1.096066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3419.15</v>
      </c>
      <c r="I8" s="56" t="n">
        <v>52.4</v>
      </c>
      <c r="J8" s="54" t="n">
        <f aca="false">H8/3600</f>
        <v>0.949763888888889</v>
      </c>
      <c r="L8" s="55" t="n">
        <v>64199.6</v>
      </c>
      <c r="M8" s="56" t="n">
        <v>39.8248</v>
      </c>
      <c r="N8" s="56" t="n">
        <v>43.6833</v>
      </c>
      <c r="O8" s="56" t="n">
        <v>43.7219</v>
      </c>
      <c r="P8" s="56" t="n">
        <v>3440</v>
      </c>
      <c r="Q8" s="56" t="n">
        <v>55.19</v>
      </c>
      <c r="R8" s="57" t="n">
        <f aca="false">P8/3600</f>
        <v>0.955555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087.58</v>
      </c>
      <c r="I9" s="56" t="n">
        <v>49.08</v>
      </c>
      <c r="J9" s="54" t="n">
        <f aca="false">H9/3600</f>
        <v>0.857661111111111</v>
      </c>
      <c r="L9" s="55" t="n">
        <v>37371.5376</v>
      </c>
      <c r="M9" s="56" t="n">
        <v>36.7097</v>
      </c>
      <c r="N9" s="56" t="n">
        <v>41.91</v>
      </c>
      <c r="O9" s="56" t="n">
        <v>42.2915</v>
      </c>
      <c r="P9" s="56" t="n">
        <v>3083.96</v>
      </c>
      <c r="Q9" s="56" t="n">
        <v>50.77</v>
      </c>
      <c r="R9" s="57" t="n">
        <f aca="false">P9/3600</f>
        <v>0.856655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2843.4</v>
      </c>
      <c r="I10" s="64" t="n">
        <v>47.78</v>
      </c>
      <c r="J10" s="62" t="n">
        <f aca="false">H10/3600</f>
        <v>0.789833333333333</v>
      </c>
      <c r="L10" s="63" t="n">
        <v>22357.1008</v>
      </c>
      <c r="M10" s="64" t="n">
        <v>33.8551</v>
      </c>
      <c r="N10" s="64" t="n">
        <v>40.588</v>
      </c>
      <c r="O10" s="64" t="n">
        <v>41.2075</v>
      </c>
      <c r="P10" s="64" t="n">
        <v>2847.16</v>
      </c>
      <c r="Q10" s="64" t="n">
        <v>48.99</v>
      </c>
      <c r="R10" s="65" t="n">
        <f aca="false">P10/3600</f>
        <v>0.790877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8" t="n">
        <v>392674.5472</v>
      </c>
      <c r="E11" s="49" t="n">
        <v>42.2681</v>
      </c>
      <c r="F11" s="49" t="n">
        <v>42.4492</v>
      </c>
      <c r="G11" s="49" t="n">
        <v>40.9403</v>
      </c>
      <c r="H11" s="49" t="n">
        <v>9549.16</v>
      </c>
      <c r="I11" s="49" t="n">
        <v>100.22</v>
      </c>
      <c r="J11" s="47" t="n">
        <f aca="false">H11/3600</f>
        <v>2.65254444444444</v>
      </c>
      <c r="L11" s="48" t="n">
        <v>390398.9296</v>
      </c>
      <c r="M11" s="49" t="n">
        <v>42.279</v>
      </c>
      <c r="N11" s="49" t="n">
        <v>42.4483</v>
      </c>
      <c r="O11" s="49" t="n">
        <v>40.9143</v>
      </c>
      <c r="P11" s="49" t="n">
        <v>9673.66</v>
      </c>
      <c r="Q11" s="49" t="n">
        <v>99.3</v>
      </c>
      <c r="R11" s="50" t="n">
        <f aca="false">P11/3600</f>
        <v>2.68712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8215.39</v>
      </c>
      <c r="I12" s="56" t="n">
        <v>93.02</v>
      </c>
      <c r="J12" s="54" t="n">
        <f aca="false">H12/3600</f>
        <v>2.28205277777778</v>
      </c>
      <c r="L12" s="55" t="n">
        <v>254738.0688</v>
      </c>
      <c r="M12" s="56" t="n">
        <v>38.6672</v>
      </c>
      <c r="N12" s="56" t="n">
        <v>39.8822</v>
      </c>
      <c r="O12" s="56" t="n">
        <v>37.7565</v>
      </c>
      <c r="P12" s="56" t="n">
        <v>8282.34</v>
      </c>
      <c r="Q12" s="56" t="n">
        <v>91.43</v>
      </c>
      <c r="R12" s="57" t="n">
        <f aca="false">P12/3600</f>
        <v>2.3006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7259.4</v>
      </c>
      <c r="I13" s="56" t="n">
        <v>88.64</v>
      </c>
      <c r="J13" s="54" t="n">
        <f aca="false">H13/3600</f>
        <v>2.0165</v>
      </c>
      <c r="L13" s="55" t="n">
        <v>159917.0656</v>
      </c>
      <c r="M13" s="56" t="n">
        <v>34.7259</v>
      </c>
      <c r="N13" s="56" t="n">
        <v>38.2555</v>
      </c>
      <c r="O13" s="56" t="n">
        <v>36.178</v>
      </c>
      <c r="P13" s="56" t="n">
        <v>7249.85</v>
      </c>
      <c r="Q13" s="56" t="n">
        <v>87.2</v>
      </c>
      <c r="R13" s="57" t="n">
        <f aca="false">P13/3600</f>
        <v>2.013847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6334.85</v>
      </c>
      <c r="I14" s="64" t="n">
        <v>87.37</v>
      </c>
      <c r="J14" s="62" t="n">
        <f aca="false">H14/3600</f>
        <v>1.75968055555556</v>
      </c>
      <c r="L14" s="63" t="n">
        <v>83813.6048</v>
      </c>
      <c r="M14" s="64" t="n">
        <v>30.5787</v>
      </c>
      <c r="N14" s="64" t="n">
        <v>36.9853</v>
      </c>
      <c r="O14" s="64" t="n">
        <v>34.9856</v>
      </c>
      <c r="P14" s="64" t="n">
        <v>6359.26</v>
      </c>
      <c r="Q14" s="64" t="n">
        <v>83.91</v>
      </c>
      <c r="R14" s="65" t="n">
        <f aca="false">P14/3600</f>
        <v>1.766461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8" t="n">
        <v>102243.4864</v>
      </c>
      <c r="E15" s="49" t="n">
        <v>43.6135</v>
      </c>
      <c r="F15" s="49" t="n">
        <v>46.6287</v>
      </c>
      <c r="G15" s="49" t="n">
        <v>46.1803</v>
      </c>
      <c r="H15" s="49" t="n">
        <v>6405.59</v>
      </c>
      <c r="I15" s="49" t="n">
        <v>79.21</v>
      </c>
      <c r="J15" s="47" t="n">
        <f aca="false">H15/3600</f>
        <v>1.77933055555556</v>
      </c>
      <c r="L15" s="48" t="n">
        <v>101816.4624</v>
      </c>
      <c r="M15" s="49" t="n">
        <v>43.6153</v>
      </c>
      <c r="N15" s="49" t="n">
        <v>46.6248</v>
      </c>
      <c r="O15" s="49" t="n">
        <v>46.1735</v>
      </c>
      <c r="P15" s="49" t="n">
        <v>6428.77</v>
      </c>
      <c r="Q15" s="49" t="n">
        <v>82.07</v>
      </c>
      <c r="R15" s="50" t="n">
        <f aca="false">P15/3600</f>
        <v>1.785769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5595.72</v>
      </c>
      <c r="I16" s="56" t="n">
        <v>83.97</v>
      </c>
      <c r="J16" s="54" t="n">
        <f aca="false">H16/3600</f>
        <v>1.55436666666667</v>
      </c>
      <c r="L16" s="55" t="n">
        <v>49870.32</v>
      </c>
      <c r="M16" s="56" t="n">
        <v>41.3227</v>
      </c>
      <c r="N16" s="56" t="n">
        <v>45.8995</v>
      </c>
      <c r="O16" s="56" t="n">
        <v>45.5648</v>
      </c>
      <c r="P16" s="56" t="n">
        <v>5584.35</v>
      </c>
      <c r="Q16" s="56" t="n">
        <v>83.76</v>
      </c>
      <c r="R16" s="57" t="n">
        <f aca="false">P16/3600</f>
        <v>1.551208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5152.08</v>
      </c>
      <c r="I17" s="56" t="n">
        <v>80.5</v>
      </c>
      <c r="J17" s="54" t="n">
        <f aca="false">H17/3600</f>
        <v>1.43113333333333</v>
      </c>
      <c r="L17" s="55" t="n">
        <v>28628.7744</v>
      </c>
      <c r="M17" s="56" t="n">
        <v>39.7442</v>
      </c>
      <c r="N17" s="56" t="n">
        <v>45.3537</v>
      </c>
      <c r="O17" s="56" t="n">
        <v>45.1479</v>
      </c>
      <c r="P17" s="56" t="n">
        <v>5181.54</v>
      </c>
      <c r="Q17" s="56" t="n">
        <v>75.6</v>
      </c>
      <c r="R17" s="57" t="n">
        <f aca="false">P17/3600</f>
        <v>1.439316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4916.6</v>
      </c>
      <c r="I18" s="64" t="n">
        <v>76.59</v>
      </c>
      <c r="J18" s="62" t="n">
        <f aca="false">H18/3600</f>
        <v>1.36572222222222</v>
      </c>
      <c r="L18" s="63" t="n">
        <v>15870.6512</v>
      </c>
      <c r="M18" s="64" t="n">
        <v>37.9946</v>
      </c>
      <c r="N18" s="64" t="n">
        <v>44.9546</v>
      </c>
      <c r="O18" s="64" t="n">
        <v>44.8537</v>
      </c>
      <c r="P18" s="64" t="n">
        <v>4909.82</v>
      </c>
      <c r="Q18" s="64" t="n">
        <v>79.27</v>
      </c>
      <c r="R18" s="65" t="n">
        <f aca="false">P18/3600</f>
        <v>1.363838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723.76</v>
      </c>
      <c r="I19" s="46" t="n">
        <v>37.21</v>
      </c>
      <c r="J19" s="47" t="n">
        <f aca="false">H19/3600</f>
        <v>0.7566</v>
      </c>
      <c r="L19" s="45" t="n">
        <v>23199.4288</v>
      </c>
      <c r="M19" s="46" t="n">
        <v>42.7041</v>
      </c>
      <c r="N19" s="46" t="n">
        <v>44.4542</v>
      </c>
      <c r="O19" s="46" t="n">
        <v>45.8501</v>
      </c>
      <c r="P19" s="46" t="n">
        <v>2735.37</v>
      </c>
      <c r="Q19" s="46" t="n">
        <v>35.81</v>
      </c>
      <c r="R19" s="47" t="n">
        <f aca="false">P19/3600</f>
        <v>0.7598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401.85</v>
      </c>
      <c r="I20" s="53" t="n">
        <v>32.69</v>
      </c>
      <c r="J20" s="54" t="n">
        <f aca="false">H20/3600</f>
        <v>0.667180555555556</v>
      </c>
      <c r="L20" s="52" t="n">
        <v>12715.2704</v>
      </c>
      <c r="M20" s="53" t="n">
        <v>40.9949</v>
      </c>
      <c r="N20" s="53" t="n">
        <v>42.7717</v>
      </c>
      <c r="O20" s="53" t="n">
        <v>43.662</v>
      </c>
      <c r="P20" s="53" t="n">
        <v>2411.36</v>
      </c>
      <c r="Q20" s="53" t="n">
        <v>34.86</v>
      </c>
      <c r="R20" s="54" t="n">
        <f aca="false">P20/3600</f>
        <v>0.66982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196.18</v>
      </c>
      <c r="I21" s="53" t="n">
        <v>31.57</v>
      </c>
      <c r="J21" s="54" t="n">
        <f aca="false">H21/3600</f>
        <v>0.61005</v>
      </c>
      <c r="L21" s="52" t="n">
        <v>7224.9152</v>
      </c>
      <c r="M21" s="53" t="n">
        <v>38.9216</v>
      </c>
      <c r="N21" s="53" t="n">
        <v>41.4831</v>
      </c>
      <c r="O21" s="53" t="n">
        <v>42.2163</v>
      </c>
      <c r="P21" s="53" t="n">
        <v>2202.4</v>
      </c>
      <c r="Q21" s="53" t="n">
        <v>31.35</v>
      </c>
      <c r="R21" s="54" t="n">
        <f aca="false">P21/3600</f>
        <v>0.611777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067.7</v>
      </c>
      <c r="I22" s="61" t="n">
        <v>30.17</v>
      </c>
      <c r="J22" s="62" t="n">
        <f aca="false">H22/3600</f>
        <v>0.574361111111111</v>
      </c>
      <c r="L22" s="60" t="n">
        <v>4059.044</v>
      </c>
      <c r="M22" s="61" t="n">
        <v>36.4766</v>
      </c>
      <c r="N22" s="61" t="n">
        <v>40.577</v>
      </c>
      <c r="O22" s="61" t="n">
        <v>41.393</v>
      </c>
      <c r="P22" s="61" t="n">
        <v>2069.38</v>
      </c>
      <c r="Q22" s="61" t="n">
        <v>32.24</v>
      </c>
      <c r="R22" s="62" t="n">
        <f aca="false">P22/3600</f>
        <v>0.574827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354.86</v>
      </c>
      <c r="I23" s="46" t="n">
        <v>48.69</v>
      </c>
      <c r="J23" s="47" t="n">
        <f aca="false">H23/3600</f>
        <v>0.931905555555556</v>
      </c>
      <c r="L23" s="45" t="n">
        <v>54757.836</v>
      </c>
      <c r="M23" s="46" t="n">
        <v>41.7272</v>
      </c>
      <c r="N23" s="46" t="n">
        <v>43.3</v>
      </c>
      <c r="O23" s="46" t="n">
        <v>44.0118</v>
      </c>
      <c r="P23" s="46" t="n">
        <v>3364.2</v>
      </c>
      <c r="Q23" s="46" t="n">
        <v>48.5</v>
      </c>
      <c r="R23" s="47" t="n">
        <f aca="false">P23/3600</f>
        <v>0.93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2816.62</v>
      </c>
      <c r="I24" s="53" t="n">
        <v>43.2</v>
      </c>
      <c r="J24" s="54" t="n">
        <f aca="false">H24/3600</f>
        <v>0.782394444444444</v>
      </c>
      <c r="L24" s="52" t="n">
        <v>29802.3296</v>
      </c>
      <c r="M24" s="53" t="n">
        <v>38.6008</v>
      </c>
      <c r="N24" s="53" t="n">
        <v>40.9459</v>
      </c>
      <c r="O24" s="53" t="n">
        <v>41.3742</v>
      </c>
      <c r="P24" s="53" t="n">
        <v>2834.74</v>
      </c>
      <c r="Q24" s="53" t="n">
        <v>43.67</v>
      </c>
      <c r="R24" s="54" t="n">
        <f aca="false">P24/3600</f>
        <v>0.787427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443.74</v>
      </c>
      <c r="I25" s="53" t="n">
        <v>37.77</v>
      </c>
      <c r="J25" s="54" t="n">
        <f aca="false">H25/3600</f>
        <v>0.678816666666667</v>
      </c>
      <c r="L25" s="52" t="n">
        <v>15581.3856</v>
      </c>
      <c r="M25" s="53" t="n">
        <v>35.5677</v>
      </c>
      <c r="N25" s="53" t="n">
        <v>39.2673</v>
      </c>
      <c r="O25" s="53" t="n">
        <v>39.8684</v>
      </c>
      <c r="P25" s="53" t="n">
        <v>2462.56</v>
      </c>
      <c r="Q25" s="53" t="n">
        <v>38.66</v>
      </c>
      <c r="R25" s="54" t="n">
        <f aca="false">P25/3600</f>
        <v>0.68404444444444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275.87</v>
      </c>
      <c r="I26" s="61" t="n">
        <v>40.18</v>
      </c>
      <c r="J26" s="62" t="n">
        <f aca="false">H26/3600</f>
        <v>0.632186111111111</v>
      </c>
      <c r="L26" s="60" t="n">
        <v>7658.4664</v>
      </c>
      <c r="M26" s="61" t="n">
        <v>32.7068</v>
      </c>
      <c r="N26" s="61" t="n">
        <v>38.1091</v>
      </c>
      <c r="O26" s="61" t="n">
        <v>39.0937</v>
      </c>
      <c r="P26" s="61" t="n">
        <v>2209.93</v>
      </c>
      <c r="Q26" s="61" t="n">
        <v>33.28</v>
      </c>
      <c r="R26" s="62" t="n">
        <f aca="false">P26/3600</f>
        <v>0.613869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130.11</v>
      </c>
      <c r="I27" s="46" t="n">
        <v>93.99</v>
      </c>
      <c r="J27" s="47" t="n">
        <f aca="false">H27/3600</f>
        <v>1.98058611111111</v>
      </c>
      <c r="L27" s="45" t="n">
        <v>107134.628</v>
      </c>
      <c r="M27" s="46" t="n">
        <v>40.4847</v>
      </c>
      <c r="N27" s="46" t="n">
        <v>41.7416</v>
      </c>
      <c r="O27" s="46" t="n">
        <v>44.2038</v>
      </c>
      <c r="P27" s="46" t="n">
        <v>7159.62</v>
      </c>
      <c r="Q27" s="46" t="n">
        <v>96.27</v>
      </c>
      <c r="R27" s="47" t="n">
        <f aca="false">P27/3600</f>
        <v>1.98878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5720.2</v>
      </c>
      <c r="I28" s="53" t="n">
        <v>85.54</v>
      </c>
      <c r="J28" s="54" t="n">
        <f aca="false">H28/3600</f>
        <v>1.58894444444444</v>
      </c>
      <c r="L28" s="52" t="n">
        <v>51215.2368</v>
      </c>
      <c r="M28" s="53" t="n">
        <v>37.9346</v>
      </c>
      <c r="N28" s="53" t="n">
        <v>39.5963</v>
      </c>
      <c r="O28" s="53" t="n">
        <v>42.218</v>
      </c>
      <c r="P28" s="53" t="n">
        <v>5757.73</v>
      </c>
      <c r="Q28" s="53" t="n">
        <v>85.98</v>
      </c>
      <c r="R28" s="54" t="n">
        <f aca="false">P28/3600</f>
        <v>1.59936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017.34</v>
      </c>
      <c r="I29" s="53" t="n">
        <v>79.76</v>
      </c>
      <c r="J29" s="54" t="n">
        <f aca="false">H29/3600</f>
        <v>1.39370555555556</v>
      </c>
      <c r="L29" s="52" t="n">
        <v>27877.7912</v>
      </c>
      <c r="M29" s="53" t="n">
        <v>35.6841</v>
      </c>
      <c r="N29" s="53" t="n">
        <v>38.573</v>
      </c>
      <c r="O29" s="53" t="n">
        <v>40.6238</v>
      </c>
      <c r="P29" s="53" t="n">
        <v>5031.11</v>
      </c>
      <c r="Q29" s="53" t="n">
        <v>81.44</v>
      </c>
      <c r="R29" s="54" t="n">
        <f aca="false">P29/3600</f>
        <v>1.39753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604.62</v>
      </c>
      <c r="I30" s="61" t="n">
        <v>72.48</v>
      </c>
      <c r="J30" s="62" t="n">
        <f aca="false">H30/3600</f>
        <v>1.27906111111111</v>
      </c>
      <c r="L30" s="60" t="n">
        <v>15250.5888</v>
      </c>
      <c r="M30" s="61" t="n">
        <v>33.2463</v>
      </c>
      <c r="N30" s="61" t="n">
        <v>37.8192</v>
      </c>
      <c r="O30" s="61" t="n">
        <v>39.4416</v>
      </c>
      <c r="P30" s="61" t="n">
        <v>4611.17</v>
      </c>
      <c r="Q30" s="61" t="n">
        <v>73.14</v>
      </c>
      <c r="R30" s="62" t="n">
        <f aca="false">P30/3600</f>
        <v>1.28088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431.58</v>
      </c>
      <c r="I31" s="46" t="n">
        <v>92.25</v>
      </c>
      <c r="J31" s="47" t="n">
        <f aca="false">H31/3600</f>
        <v>1.78655</v>
      </c>
      <c r="L31" s="45" t="n">
        <v>73853.3616</v>
      </c>
      <c r="M31" s="46" t="n">
        <v>41.1853</v>
      </c>
      <c r="N31" s="46" t="n">
        <v>44.4767</v>
      </c>
      <c r="O31" s="46" t="n">
        <v>46.0785</v>
      </c>
      <c r="P31" s="46" t="n">
        <v>6476.84</v>
      </c>
      <c r="Q31" s="46" t="n">
        <v>91.75</v>
      </c>
      <c r="R31" s="47" t="n">
        <f aca="false">P31/3600</f>
        <v>1.79912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256.65</v>
      </c>
      <c r="I32" s="53" t="n">
        <v>81.2</v>
      </c>
      <c r="J32" s="54" t="n">
        <f aca="false">H32/3600</f>
        <v>1.46018055555556</v>
      </c>
      <c r="L32" s="52" t="n">
        <v>30918.2544</v>
      </c>
      <c r="M32" s="53" t="n">
        <v>38.6613</v>
      </c>
      <c r="N32" s="53" t="n">
        <v>42.9887</v>
      </c>
      <c r="O32" s="53" t="n">
        <v>43.9909</v>
      </c>
      <c r="P32" s="53" t="n">
        <v>5282</v>
      </c>
      <c r="Q32" s="53" t="n">
        <v>78.72</v>
      </c>
      <c r="R32" s="54" t="n">
        <f aca="false">P32/3600</f>
        <v>1.46722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704.82</v>
      </c>
      <c r="I33" s="53" t="n">
        <v>73.33</v>
      </c>
      <c r="J33" s="54" t="n">
        <f aca="false">H33/3600</f>
        <v>1.30689444444444</v>
      </c>
      <c r="L33" s="52" t="n">
        <v>16148.1096</v>
      </c>
      <c r="M33" s="53" t="n">
        <v>36.8491</v>
      </c>
      <c r="N33" s="53" t="n">
        <v>41.7487</v>
      </c>
      <c r="O33" s="53" t="n">
        <v>42.2839</v>
      </c>
      <c r="P33" s="53" t="n">
        <v>4707.67</v>
      </c>
      <c r="Q33" s="53" t="n">
        <v>74.48</v>
      </c>
      <c r="R33" s="54" t="n">
        <f aca="false">P33/3600</f>
        <v>1.30768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370.1</v>
      </c>
      <c r="I34" s="61" t="n">
        <v>66.52</v>
      </c>
      <c r="J34" s="62" t="n">
        <f aca="false">H34/3600</f>
        <v>1.21391666666667</v>
      </c>
      <c r="L34" s="60" t="n">
        <v>9136.1032</v>
      </c>
      <c r="M34" s="61" t="n">
        <v>34.838</v>
      </c>
      <c r="N34" s="61" t="n">
        <v>40.7974</v>
      </c>
      <c r="O34" s="61" t="n">
        <v>40.9824</v>
      </c>
      <c r="P34" s="61" t="n">
        <v>4396.33</v>
      </c>
      <c r="Q34" s="61" t="n">
        <v>69.22</v>
      </c>
      <c r="R34" s="62" t="n">
        <f aca="false">P34/3600</f>
        <v>1.22120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228.09</v>
      </c>
      <c r="I35" s="46" t="n">
        <v>123.37</v>
      </c>
      <c r="J35" s="47" t="n">
        <f aca="false">H35/3600</f>
        <v>2.56335833333333</v>
      </c>
      <c r="L35" s="45" t="n">
        <v>190270.372</v>
      </c>
      <c r="M35" s="46" t="n">
        <v>42.364</v>
      </c>
      <c r="N35" s="46" t="n">
        <v>42.8275</v>
      </c>
      <c r="O35" s="46" t="n">
        <v>44.4925</v>
      </c>
      <c r="P35" s="46" t="n">
        <v>9294.18</v>
      </c>
      <c r="Q35" s="46" t="n">
        <v>126.42</v>
      </c>
      <c r="R35" s="47" t="n">
        <f aca="false">P35/3600</f>
        <v>2.58171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366.4</v>
      </c>
      <c r="I36" s="53" t="n">
        <v>106.83</v>
      </c>
      <c r="J36" s="54" t="n">
        <f aca="false">H36/3600</f>
        <v>2.04622222222222</v>
      </c>
      <c r="L36" s="52" t="n">
        <v>83034.7808</v>
      </c>
      <c r="M36" s="53" t="n">
        <v>37.0505</v>
      </c>
      <c r="N36" s="53" t="n">
        <v>40.9581</v>
      </c>
      <c r="O36" s="53" t="n">
        <v>43.0382</v>
      </c>
      <c r="P36" s="53" t="n">
        <v>7382.72</v>
      </c>
      <c r="Q36" s="53" t="n">
        <v>108.95</v>
      </c>
      <c r="R36" s="54" t="n">
        <f aca="false">P36/3600</f>
        <v>2.050755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273.14</v>
      </c>
      <c r="I37" s="53" t="n">
        <v>100.42</v>
      </c>
      <c r="J37" s="54" t="n">
        <f aca="false">H37/3600</f>
        <v>1.74253888888889</v>
      </c>
      <c r="L37" s="52" t="n">
        <v>43119.9648</v>
      </c>
      <c r="M37" s="53" t="n">
        <v>34.4679</v>
      </c>
      <c r="N37" s="53" t="n">
        <v>39.6007</v>
      </c>
      <c r="O37" s="53" t="n">
        <v>41.9262</v>
      </c>
      <c r="P37" s="53" t="n">
        <v>6319.83</v>
      </c>
      <c r="Q37" s="53" t="n">
        <v>96.56</v>
      </c>
      <c r="R37" s="54" t="n">
        <f aca="false">P37/3600</f>
        <v>1.75550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675.18</v>
      </c>
      <c r="I38" s="61" t="n">
        <v>88.99</v>
      </c>
      <c r="J38" s="62" t="n">
        <f aca="false">H38/3600</f>
        <v>1.57643888888889</v>
      </c>
      <c r="L38" s="60" t="n">
        <v>23580.6552</v>
      </c>
      <c r="M38" s="61" t="n">
        <v>31.995</v>
      </c>
      <c r="N38" s="61" t="n">
        <v>38.6672</v>
      </c>
      <c r="O38" s="61" t="n">
        <v>41.1301</v>
      </c>
      <c r="P38" s="61" t="n">
        <v>5697.33</v>
      </c>
      <c r="Q38" s="61" t="n">
        <v>90.5</v>
      </c>
      <c r="R38" s="62" t="n">
        <f aca="false">P38/3600</f>
        <v>1.58259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412.28</v>
      </c>
      <c r="I39" s="46" t="n">
        <v>21.47</v>
      </c>
      <c r="J39" s="47" t="n">
        <f aca="false">H39/3600</f>
        <v>0.3923</v>
      </c>
      <c r="L39" s="45" t="n">
        <v>21215.8848</v>
      </c>
      <c r="M39" s="46" t="n">
        <v>41.63</v>
      </c>
      <c r="N39" s="46" t="n">
        <v>44.0372</v>
      </c>
      <c r="O39" s="46" t="n">
        <v>44.6851</v>
      </c>
      <c r="P39" s="46" t="n">
        <v>1417.09</v>
      </c>
      <c r="Q39" s="46" t="n">
        <v>21.31</v>
      </c>
      <c r="R39" s="47" t="n">
        <f aca="false">P39/3600</f>
        <v>0.39363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179.19</v>
      </c>
      <c r="I40" s="53" t="n">
        <v>18.52</v>
      </c>
      <c r="J40" s="54" t="n">
        <f aca="false">H40/3600</f>
        <v>0.327552777777778</v>
      </c>
      <c r="L40" s="52" t="n">
        <v>11456.2064</v>
      </c>
      <c r="M40" s="53" t="n">
        <v>38.2438</v>
      </c>
      <c r="N40" s="53" t="n">
        <v>41.4375</v>
      </c>
      <c r="O40" s="53" t="n">
        <v>41.8281</v>
      </c>
      <c r="P40" s="53" t="n">
        <v>1184.48</v>
      </c>
      <c r="Q40" s="53" t="n">
        <v>18.65</v>
      </c>
      <c r="R40" s="54" t="n">
        <f aca="false">P40/3600</f>
        <v>0.32902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018.18</v>
      </c>
      <c r="I41" s="53" t="n">
        <v>15.49</v>
      </c>
      <c r="J41" s="54" t="n">
        <f aca="false">H41/3600</f>
        <v>0.282827777777778</v>
      </c>
      <c r="L41" s="52" t="n">
        <v>6180.5952</v>
      </c>
      <c r="M41" s="53" t="n">
        <v>35.3101</v>
      </c>
      <c r="N41" s="53" t="n">
        <v>39.5575</v>
      </c>
      <c r="O41" s="53" t="n">
        <v>39.7397</v>
      </c>
      <c r="P41" s="53" t="n">
        <v>1020.32</v>
      </c>
      <c r="Q41" s="53" t="n">
        <v>15.77</v>
      </c>
      <c r="R41" s="54" t="n">
        <f aca="false">P41/3600</f>
        <v>0.283422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918.56</v>
      </c>
      <c r="I42" s="61" t="n">
        <v>13.59</v>
      </c>
      <c r="J42" s="62" t="n">
        <f aca="false">H42/3600</f>
        <v>0.255155555555556</v>
      </c>
      <c r="L42" s="60" t="n">
        <v>3489.676</v>
      </c>
      <c r="M42" s="61" t="n">
        <v>32.7481</v>
      </c>
      <c r="N42" s="61" t="n">
        <v>38.0875</v>
      </c>
      <c r="O42" s="61" t="n">
        <v>38.0683</v>
      </c>
      <c r="P42" s="61" t="n">
        <v>922.5</v>
      </c>
      <c r="Q42" s="61" t="n">
        <v>13.86</v>
      </c>
      <c r="R42" s="62" t="n">
        <f aca="false">P42/3600</f>
        <v>0.2562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627.34</v>
      </c>
      <c r="I43" s="46" t="n">
        <v>23.2</v>
      </c>
      <c r="J43" s="47" t="n">
        <f aca="false">H43/3600</f>
        <v>0.452038888888889</v>
      </c>
      <c r="L43" s="45" t="n">
        <v>24537.8848</v>
      </c>
      <c r="M43" s="46" t="n">
        <v>41.9893</v>
      </c>
      <c r="N43" s="46" t="n">
        <v>44.1844</v>
      </c>
      <c r="O43" s="46" t="n">
        <v>45.5883</v>
      </c>
      <c r="P43" s="46" t="n">
        <v>1631.63</v>
      </c>
      <c r="Q43" s="46" t="n">
        <v>23.31</v>
      </c>
      <c r="R43" s="47" t="n">
        <f aca="false">P43/3600</f>
        <v>0.45323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400.15</v>
      </c>
      <c r="I44" s="53" t="n">
        <v>21.4</v>
      </c>
      <c r="J44" s="54" t="n">
        <f aca="false">H44/3600</f>
        <v>0.388930555555556</v>
      </c>
      <c r="L44" s="52" t="n">
        <v>14660.0032</v>
      </c>
      <c r="M44" s="53" t="n">
        <v>39.0386</v>
      </c>
      <c r="N44" s="53" t="n">
        <v>41.9084</v>
      </c>
      <c r="O44" s="53" t="n">
        <v>43.0762</v>
      </c>
      <c r="P44" s="53" t="n">
        <v>1412.46</v>
      </c>
      <c r="Q44" s="53" t="n">
        <v>21.79</v>
      </c>
      <c r="R44" s="54" t="n">
        <f aca="false">P44/3600</f>
        <v>0.3923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241.53</v>
      </c>
      <c r="I45" s="53" t="n">
        <v>19.28</v>
      </c>
      <c r="J45" s="54" t="n">
        <f aca="false">H45/3600</f>
        <v>0.344869444444444</v>
      </c>
      <c r="L45" s="52" t="n">
        <v>8669.5144</v>
      </c>
      <c r="M45" s="53" t="n">
        <v>35.9647</v>
      </c>
      <c r="N45" s="53" t="n">
        <v>40.1362</v>
      </c>
      <c r="O45" s="53" t="n">
        <v>41.1309</v>
      </c>
      <c r="P45" s="53" t="n">
        <v>1251.41</v>
      </c>
      <c r="Q45" s="53" t="n">
        <v>19.42</v>
      </c>
      <c r="R45" s="54" t="n">
        <f aca="false">P45/3600</f>
        <v>0.347613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126.17</v>
      </c>
      <c r="I46" s="61" t="n">
        <v>18.14</v>
      </c>
      <c r="J46" s="62" t="n">
        <f aca="false">H46/3600</f>
        <v>0.312825</v>
      </c>
      <c r="L46" s="60" t="n">
        <v>5032.3328</v>
      </c>
      <c r="M46" s="61" t="n">
        <v>32.8697</v>
      </c>
      <c r="N46" s="61" t="n">
        <v>38.8686</v>
      </c>
      <c r="O46" s="61" t="n">
        <v>39.7592</v>
      </c>
      <c r="P46" s="61" t="n">
        <v>1134.78</v>
      </c>
      <c r="Q46" s="61" t="n">
        <v>17.79</v>
      </c>
      <c r="R46" s="62" t="n">
        <f aca="false">P46/3600</f>
        <v>0.315216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1778.87</v>
      </c>
      <c r="I47" s="46" t="n">
        <v>24.24</v>
      </c>
      <c r="J47" s="47" t="n">
        <f aca="false">H47/3600</f>
        <v>0.494130555555556</v>
      </c>
      <c r="L47" s="45" t="n">
        <v>45416.4856</v>
      </c>
      <c r="M47" s="46" t="n">
        <v>41.1151</v>
      </c>
      <c r="N47" s="46" t="n">
        <v>42.6031</v>
      </c>
      <c r="O47" s="46" t="n">
        <v>43.4231</v>
      </c>
      <c r="P47" s="46" t="n">
        <v>1784.46</v>
      </c>
      <c r="Q47" s="46" t="n">
        <v>24.28</v>
      </c>
      <c r="R47" s="47" t="n">
        <f aca="false">P47/3600</f>
        <v>0.49568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513.32</v>
      </c>
      <c r="I48" s="53" t="n">
        <v>21.69</v>
      </c>
      <c r="J48" s="54" t="n">
        <f aca="false">H48/3600</f>
        <v>0.420366666666667</v>
      </c>
      <c r="L48" s="52" t="n">
        <v>28207.8256</v>
      </c>
      <c r="M48" s="53" t="n">
        <v>36.8931</v>
      </c>
      <c r="N48" s="53" t="n">
        <v>39.4876</v>
      </c>
      <c r="O48" s="53" t="n">
        <v>40.2691</v>
      </c>
      <c r="P48" s="53" t="n">
        <v>1521.97</v>
      </c>
      <c r="Q48" s="53" t="n">
        <v>22.17</v>
      </c>
      <c r="R48" s="54" t="n">
        <f aca="false">P48/3600</f>
        <v>0.42276944444444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289.38</v>
      </c>
      <c r="I49" s="53" t="n">
        <v>19.83</v>
      </c>
      <c r="J49" s="54" t="n">
        <f aca="false">H49/3600</f>
        <v>0.358161111111111</v>
      </c>
      <c r="L49" s="52" t="n">
        <v>16823.9144</v>
      </c>
      <c r="M49" s="53" t="n">
        <v>33.0442</v>
      </c>
      <c r="N49" s="53" t="n">
        <v>37.4211</v>
      </c>
      <c r="O49" s="53" t="n">
        <v>38.1165</v>
      </c>
      <c r="P49" s="53" t="n">
        <v>1296.21</v>
      </c>
      <c r="Q49" s="53" t="n">
        <v>20.36</v>
      </c>
      <c r="R49" s="54" t="n">
        <f aca="false">P49/3600</f>
        <v>0.36005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096.29</v>
      </c>
      <c r="I50" s="61" t="n">
        <v>17.38</v>
      </c>
      <c r="J50" s="62" t="n">
        <f aca="false">H50/3600</f>
        <v>0.304525</v>
      </c>
      <c r="L50" s="60" t="n">
        <v>9174.9504</v>
      </c>
      <c r="M50" s="61" t="n">
        <v>29.3382</v>
      </c>
      <c r="N50" s="61" t="n">
        <v>36.0287</v>
      </c>
      <c r="O50" s="61" t="n">
        <v>36.6576</v>
      </c>
      <c r="P50" s="61" t="n">
        <v>1110.4</v>
      </c>
      <c r="Q50" s="61" t="n">
        <v>17.5</v>
      </c>
      <c r="R50" s="62" t="n">
        <f aca="false">P50/3600</f>
        <v>0.308444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851.46</v>
      </c>
      <c r="I51" s="46" t="n">
        <v>11.04</v>
      </c>
      <c r="J51" s="47" t="n">
        <f aca="false">H51/3600</f>
        <v>0.236516666666667</v>
      </c>
      <c r="L51" s="45" t="n">
        <v>15752.06</v>
      </c>
      <c r="M51" s="46" t="n">
        <v>42.3616</v>
      </c>
      <c r="N51" s="46" t="n">
        <v>43.4249</v>
      </c>
      <c r="O51" s="46" t="n">
        <v>44.2758</v>
      </c>
      <c r="P51" s="46" t="n">
        <v>854.31</v>
      </c>
      <c r="Q51" s="46" t="n">
        <v>11.03</v>
      </c>
      <c r="R51" s="47" t="n">
        <f aca="false">P51/3600</f>
        <v>0.23730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734.14</v>
      </c>
      <c r="I52" s="53" t="n">
        <v>10.62</v>
      </c>
      <c r="J52" s="54" t="n">
        <f aca="false">H52/3600</f>
        <v>0.203927777777778</v>
      </c>
      <c r="L52" s="52" t="n">
        <v>9473.2632</v>
      </c>
      <c r="M52" s="53" t="n">
        <v>38.9332</v>
      </c>
      <c r="N52" s="53" t="n">
        <v>40.2479</v>
      </c>
      <c r="O52" s="53" t="n">
        <v>41.6739</v>
      </c>
      <c r="P52" s="53" t="n">
        <v>736.84</v>
      </c>
      <c r="Q52" s="53" t="n">
        <v>10.38</v>
      </c>
      <c r="R52" s="54" t="n">
        <f aca="false">P52/3600</f>
        <v>0.204677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643.86</v>
      </c>
      <c r="I53" s="53" t="n">
        <v>9.39</v>
      </c>
      <c r="J53" s="54" t="n">
        <f aca="false">H53/3600</f>
        <v>0.17885</v>
      </c>
      <c r="L53" s="52" t="n">
        <v>5382.7408</v>
      </c>
      <c r="M53" s="53" t="n">
        <v>35.4831</v>
      </c>
      <c r="N53" s="53" t="n">
        <v>38.1205</v>
      </c>
      <c r="O53" s="53" t="n">
        <v>39.8777</v>
      </c>
      <c r="P53" s="53" t="n">
        <v>646.35</v>
      </c>
      <c r="Q53" s="53" t="n">
        <v>9.7</v>
      </c>
      <c r="R53" s="54" t="n">
        <f aca="false">P53/3600</f>
        <v>0.17954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569.11</v>
      </c>
      <c r="I54" s="61" t="n">
        <v>8.74</v>
      </c>
      <c r="J54" s="62" t="n">
        <f aca="false">H54/3600</f>
        <v>0.158086111111111</v>
      </c>
      <c r="L54" s="60" t="n">
        <v>2681.9744</v>
      </c>
      <c r="M54" s="61" t="n">
        <v>32.0612</v>
      </c>
      <c r="N54" s="61" t="n">
        <v>36.7702</v>
      </c>
      <c r="O54" s="61" t="n">
        <v>38.5812</v>
      </c>
      <c r="P54" s="61" t="n">
        <v>572.11</v>
      </c>
      <c r="Q54" s="61" t="n">
        <v>8.58</v>
      </c>
      <c r="R54" s="62" t="n">
        <f aca="false">P54/3600</f>
        <v>0.15891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36.59</v>
      </c>
      <c r="I55" s="46" t="n">
        <v>4.94</v>
      </c>
      <c r="J55" s="47" t="n">
        <f aca="false">H55/3600</f>
        <v>0.0934972222222222</v>
      </c>
      <c r="L55" s="45" t="n">
        <v>5538.6296</v>
      </c>
      <c r="M55" s="46" t="n">
        <v>42.9819</v>
      </c>
      <c r="N55" s="46" t="n">
        <v>45.2479</v>
      </c>
      <c r="O55" s="46" t="n">
        <v>45.0342</v>
      </c>
      <c r="P55" s="46" t="n">
        <v>337.65</v>
      </c>
      <c r="Q55" s="46" t="n">
        <v>4.94</v>
      </c>
      <c r="R55" s="47" t="n">
        <f aca="false">P55/3600</f>
        <v>0.093791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290.47</v>
      </c>
      <c r="I56" s="53" t="n">
        <v>4.35</v>
      </c>
      <c r="J56" s="54" t="n">
        <f aca="false">H56/3600</f>
        <v>0.0806861111111111</v>
      </c>
      <c r="L56" s="52" t="n">
        <v>3274.6232</v>
      </c>
      <c r="M56" s="53" t="n">
        <v>39.3555</v>
      </c>
      <c r="N56" s="53" t="n">
        <v>42.3299</v>
      </c>
      <c r="O56" s="53" t="n">
        <v>41.857</v>
      </c>
      <c r="P56" s="53" t="n">
        <v>291.6</v>
      </c>
      <c r="Q56" s="53" t="n">
        <v>4.39</v>
      </c>
      <c r="R56" s="54" t="n">
        <f aca="false">P56/3600</f>
        <v>0.08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55.08</v>
      </c>
      <c r="I57" s="53" t="n">
        <v>3.89</v>
      </c>
      <c r="J57" s="54" t="n">
        <f aca="false">H57/3600</f>
        <v>0.0708555555555556</v>
      </c>
      <c r="L57" s="52" t="n">
        <v>1865.0592</v>
      </c>
      <c r="M57" s="53" t="n">
        <v>35.9112</v>
      </c>
      <c r="N57" s="53" t="n">
        <v>40.1331</v>
      </c>
      <c r="O57" s="53" t="n">
        <v>39.482</v>
      </c>
      <c r="P57" s="53" t="n">
        <v>255.55</v>
      </c>
      <c r="Q57" s="53" t="n">
        <v>3.88</v>
      </c>
      <c r="R57" s="54" t="n">
        <f aca="false">P57/3600</f>
        <v>0.07098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27.41</v>
      </c>
      <c r="I58" s="61" t="n">
        <v>3.5</v>
      </c>
      <c r="J58" s="62" t="n">
        <f aca="false">H58/3600</f>
        <v>0.0631694444444444</v>
      </c>
      <c r="L58" s="60" t="n">
        <v>1042.8272</v>
      </c>
      <c r="M58" s="61" t="n">
        <v>32.727</v>
      </c>
      <c r="N58" s="61" t="n">
        <v>38.6115</v>
      </c>
      <c r="O58" s="61" t="n">
        <v>37.7803</v>
      </c>
      <c r="P58" s="61" t="n">
        <v>227.97</v>
      </c>
      <c r="Q58" s="61" t="n">
        <v>3.48</v>
      </c>
      <c r="R58" s="62" t="n">
        <f aca="false">P58/3600</f>
        <v>0.06332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09.78</v>
      </c>
      <c r="I59" s="46" t="n">
        <v>7.15</v>
      </c>
      <c r="J59" s="47" t="n">
        <f aca="false">H59/3600</f>
        <v>0.141605555555556</v>
      </c>
      <c r="L59" s="45" t="n">
        <v>13633.4928</v>
      </c>
      <c r="M59" s="46" t="n">
        <v>41.2842</v>
      </c>
      <c r="N59" s="46" t="n">
        <v>43.3754</v>
      </c>
      <c r="O59" s="46" t="n">
        <v>44.2895</v>
      </c>
      <c r="P59" s="46" t="n">
        <v>512.33</v>
      </c>
      <c r="Q59" s="46" t="n">
        <v>7.14</v>
      </c>
      <c r="R59" s="47" t="n">
        <f aca="false">P59/3600</f>
        <v>0.14231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434.7</v>
      </c>
      <c r="I60" s="53" t="n">
        <v>6.13</v>
      </c>
      <c r="J60" s="54" t="n">
        <f aca="false">H60/3600</f>
        <v>0.12075</v>
      </c>
      <c r="L60" s="52" t="n">
        <v>8673.1504</v>
      </c>
      <c r="M60" s="53" t="n">
        <v>36.8428</v>
      </c>
      <c r="N60" s="53" t="n">
        <v>40.7552</v>
      </c>
      <c r="O60" s="53" t="n">
        <v>41.7967</v>
      </c>
      <c r="P60" s="53" t="n">
        <v>441.98</v>
      </c>
      <c r="Q60" s="53" t="n">
        <v>6.25</v>
      </c>
      <c r="R60" s="54" t="n">
        <f aca="false">P60/3600</f>
        <v>0.12277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372.11</v>
      </c>
      <c r="I61" s="53" t="n">
        <v>5.38</v>
      </c>
      <c r="J61" s="54" t="n">
        <f aca="false">H61/3600</f>
        <v>0.103363888888889</v>
      </c>
      <c r="L61" s="52" t="n">
        <v>5339.552</v>
      </c>
      <c r="M61" s="53" t="n">
        <v>33.0277</v>
      </c>
      <c r="N61" s="53" t="n">
        <v>39.1674</v>
      </c>
      <c r="O61" s="53" t="n">
        <v>40.1157</v>
      </c>
      <c r="P61" s="53" t="n">
        <v>374.05</v>
      </c>
      <c r="Q61" s="53" t="n">
        <v>5.51</v>
      </c>
      <c r="R61" s="54" t="n">
        <f aca="false">P61/3600</f>
        <v>0.1039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20.51</v>
      </c>
      <c r="I62" s="61" t="n">
        <v>4.86</v>
      </c>
      <c r="J62" s="62" t="n">
        <f aca="false">H62/3600</f>
        <v>0.0890305555555556</v>
      </c>
      <c r="L62" s="60" t="n">
        <v>3165.1024</v>
      </c>
      <c r="M62" s="61" t="n">
        <v>29.5022</v>
      </c>
      <c r="N62" s="61" t="n">
        <v>38.1723</v>
      </c>
      <c r="O62" s="61" t="n">
        <v>39.0087</v>
      </c>
      <c r="P62" s="61" t="n">
        <v>322.41</v>
      </c>
      <c r="Q62" s="61" t="n">
        <v>5.07</v>
      </c>
      <c r="R62" s="62" t="n">
        <f aca="false">P62/3600</f>
        <v>0.089558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445.32</v>
      </c>
      <c r="I63" s="46" t="n">
        <v>6.15</v>
      </c>
      <c r="J63" s="47" t="n">
        <f aca="false">H63/3600</f>
        <v>0.1237</v>
      </c>
      <c r="L63" s="45" t="n">
        <v>11905.5416</v>
      </c>
      <c r="M63" s="46" t="n">
        <v>41.0813</v>
      </c>
      <c r="N63" s="46" t="n">
        <v>42.2375</v>
      </c>
      <c r="O63" s="46" t="n">
        <v>42.9256</v>
      </c>
      <c r="P63" s="46" t="n">
        <v>446.48</v>
      </c>
      <c r="Q63" s="46" t="n">
        <v>6.21</v>
      </c>
      <c r="R63" s="47" t="n">
        <f aca="false">P63/3600</f>
        <v>0.1240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375.78</v>
      </c>
      <c r="I64" s="53" t="n">
        <v>5.54</v>
      </c>
      <c r="J64" s="54" t="n">
        <f aca="false">H64/3600</f>
        <v>0.104383333333333</v>
      </c>
      <c r="L64" s="52" t="n">
        <v>7315.5896</v>
      </c>
      <c r="M64" s="53" t="n">
        <v>36.7216</v>
      </c>
      <c r="N64" s="53" t="n">
        <v>39.176</v>
      </c>
      <c r="O64" s="53" t="n">
        <v>39.6832</v>
      </c>
      <c r="P64" s="53" t="n">
        <v>378.82</v>
      </c>
      <c r="Q64" s="53" t="n">
        <v>5.66</v>
      </c>
      <c r="R64" s="54" t="n">
        <f aca="false">P64/3600</f>
        <v>0.1052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13.38</v>
      </c>
      <c r="I65" s="53" t="n">
        <v>4.94</v>
      </c>
      <c r="J65" s="54" t="n">
        <f aca="false">H65/3600</f>
        <v>0.08705</v>
      </c>
      <c r="L65" s="52" t="n">
        <v>4146.7672</v>
      </c>
      <c r="M65" s="53" t="n">
        <v>32.7163</v>
      </c>
      <c r="N65" s="53" t="n">
        <v>37.0085</v>
      </c>
      <c r="O65" s="53" t="n">
        <v>37.4596</v>
      </c>
      <c r="P65" s="53" t="n">
        <v>314.13</v>
      </c>
      <c r="Q65" s="53" t="n">
        <v>4.97</v>
      </c>
      <c r="R65" s="54" t="n">
        <f aca="false">P65/3600</f>
        <v>0.087258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265.96</v>
      </c>
      <c r="I66" s="61" t="n">
        <v>4.31</v>
      </c>
      <c r="J66" s="62" t="n">
        <f aca="false">H66/3600</f>
        <v>0.0738777777777778</v>
      </c>
      <c r="L66" s="60" t="n">
        <v>2155.2408</v>
      </c>
      <c r="M66" s="61" t="n">
        <v>29.1884</v>
      </c>
      <c r="N66" s="61" t="n">
        <v>35.5712</v>
      </c>
      <c r="O66" s="61" t="n">
        <v>35.9903</v>
      </c>
      <c r="P66" s="61" t="n">
        <v>266.01</v>
      </c>
      <c r="Q66" s="61" t="n">
        <v>4.29</v>
      </c>
      <c r="R66" s="62" t="n">
        <f aca="false">P66/3600</f>
        <v>0.073891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23.11</v>
      </c>
      <c r="I67" s="46" t="n">
        <v>2.98</v>
      </c>
      <c r="J67" s="47" t="n">
        <f aca="false">H67/3600</f>
        <v>0.061975</v>
      </c>
      <c r="L67" s="45" t="n">
        <v>4690.384</v>
      </c>
      <c r="M67" s="46" t="n">
        <v>42.4745</v>
      </c>
      <c r="N67" s="46" t="n">
        <v>43.0558</v>
      </c>
      <c r="O67" s="46" t="n">
        <v>43.9511</v>
      </c>
      <c r="P67" s="46" t="n">
        <v>223.28</v>
      </c>
      <c r="Q67" s="46" t="n">
        <v>2.99</v>
      </c>
      <c r="R67" s="47" t="n">
        <f aca="false">P67/3600</f>
        <v>0.062022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190.95</v>
      </c>
      <c r="I68" s="53" t="n">
        <v>2.73</v>
      </c>
      <c r="J68" s="54" t="n">
        <f aca="false">H68/3600</f>
        <v>0.0530416666666667</v>
      </c>
      <c r="L68" s="52" t="n">
        <v>2809.9992</v>
      </c>
      <c r="M68" s="53" t="n">
        <v>38.3954</v>
      </c>
      <c r="N68" s="53" t="n">
        <v>39.8541</v>
      </c>
      <c r="O68" s="53" t="n">
        <v>41.1009</v>
      </c>
      <c r="P68" s="53" t="n">
        <v>193.16</v>
      </c>
      <c r="Q68" s="53" t="n">
        <v>2.81</v>
      </c>
      <c r="R68" s="54" t="n">
        <f aca="false">P68/3600</f>
        <v>0.053655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64.57</v>
      </c>
      <c r="I69" s="53" t="n">
        <v>2.45</v>
      </c>
      <c r="J69" s="54" t="n">
        <f aca="false">H69/3600</f>
        <v>0.0457138888888889</v>
      </c>
      <c r="L69" s="52" t="n">
        <v>1518.4776</v>
      </c>
      <c r="M69" s="53" t="n">
        <v>34.5175</v>
      </c>
      <c r="N69" s="53" t="n">
        <v>37.737</v>
      </c>
      <c r="O69" s="53" t="n">
        <v>38.9424</v>
      </c>
      <c r="P69" s="53" t="n">
        <v>164.73</v>
      </c>
      <c r="Q69" s="53" t="n">
        <v>2.49</v>
      </c>
      <c r="R69" s="54" t="n">
        <f aca="false">P69/3600</f>
        <v>0.04575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42.84</v>
      </c>
      <c r="I70" s="61" t="n">
        <v>2.17</v>
      </c>
      <c r="J70" s="62" t="n">
        <f aca="false">H70/3600</f>
        <v>0.0396777777777778</v>
      </c>
      <c r="L70" s="60" t="n">
        <v>778.8184</v>
      </c>
      <c r="M70" s="61" t="n">
        <v>31.2747</v>
      </c>
      <c r="N70" s="61" t="n">
        <v>36.2783</v>
      </c>
      <c r="O70" s="61" t="n">
        <v>37.3437</v>
      </c>
      <c r="P70" s="61" t="n">
        <v>144</v>
      </c>
      <c r="Q70" s="61" t="n">
        <v>2.22</v>
      </c>
      <c r="R70" s="62" t="n">
        <f aca="false">P70/3600</f>
        <v>0.0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2923.78</v>
      </c>
      <c r="I71" s="46" t="n">
        <v>46.14</v>
      </c>
      <c r="J71" s="47" t="n">
        <f aca="false">H71/3600</f>
        <v>0.812161111111111</v>
      </c>
      <c r="L71" s="45" t="n">
        <v>22684.2784</v>
      </c>
      <c r="M71" s="46" t="n">
        <v>44.6062</v>
      </c>
      <c r="N71" s="46" t="n">
        <v>47.402</v>
      </c>
      <c r="O71" s="46" t="n">
        <v>48.2524</v>
      </c>
      <c r="P71" s="46" t="n">
        <v>2958.91</v>
      </c>
      <c r="Q71" s="46" t="n">
        <v>46.1</v>
      </c>
      <c r="R71" s="47" t="n">
        <f aca="false">P71/3600</f>
        <v>0.821919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2655.98</v>
      </c>
      <c r="I72" s="53" t="n">
        <v>40.74</v>
      </c>
      <c r="J72" s="54" t="n">
        <f aca="false">H72/3600</f>
        <v>0.737772222222222</v>
      </c>
      <c r="L72" s="52" t="n">
        <v>13270.476</v>
      </c>
      <c r="M72" s="53" t="n">
        <v>42.1501</v>
      </c>
      <c r="N72" s="53" t="n">
        <v>45.8581</v>
      </c>
      <c r="O72" s="53" t="n">
        <v>46.492</v>
      </c>
      <c r="P72" s="53" t="n">
        <v>2667</v>
      </c>
      <c r="Q72" s="53" t="n">
        <v>40.68</v>
      </c>
      <c r="R72" s="54" t="n">
        <f aca="false">P72/3600</f>
        <v>0.740833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455.72</v>
      </c>
      <c r="I73" s="53" t="n">
        <v>39.19</v>
      </c>
      <c r="J73" s="54" t="n">
        <f aca="false">H73/3600</f>
        <v>0.682144444444444</v>
      </c>
      <c r="L73" s="52" t="n">
        <v>7987.0184</v>
      </c>
      <c r="M73" s="53" t="n">
        <v>39.4655</v>
      </c>
      <c r="N73" s="53" t="n">
        <v>44.4575</v>
      </c>
      <c r="O73" s="53" t="n">
        <v>44.9576</v>
      </c>
      <c r="P73" s="53" t="n">
        <v>2464.74</v>
      </c>
      <c r="Q73" s="53" t="n">
        <v>40.24</v>
      </c>
      <c r="R73" s="54" t="n">
        <f aca="false">P73/3600</f>
        <v>0.6846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330.03</v>
      </c>
      <c r="I74" s="61" t="n">
        <v>36.29</v>
      </c>
      <c r="J74" s="62" t="n">
        <f aca="false">H74/3600</f>
        <v>0.647230555555556</v>
      </c>
      <c r="L74" s="60" t="n">
        <v>4838.9384</v>
      </c>
      <c r="M74" s="61" t="n">
        <v>36.6187</v>
      </c>
      <c r="N74" s="61" t="n">
        <v>43.4512</v>
      </c>
      <c r="O74" s="61" t="n">
        <v>43.7584</v>
      </c>
      <c r="P74" s="61" t="n">
        <v>2331.72</v>
      </c>
      <c r="Q74" s="61" t="n">
        <v>35.85</v>
      </c>
      <c r="R74" s="62" t="n">
        <f aca="false">P74/3600</f>
        <v>0.647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2905.2</v>
      </c>
      <c r="I75" s="46" t="n">
        <v>42.89</v>
      </c>
      <c r="J75" s="47" t="n">
        <f aca="false">H75/3600</f>
        <v>0.807</v>
      </c>
      <c r="L75" s="45" t="n">
        <v>23482.392</v>
      </c>
      <c r="M75" s="46" t="n">
        <v>44.6115</v>
      </c>
      <c r="N75" s="46" t="n">
        <v>48.632</v>
      </c>
      <c r="O75" s="46" t="n">
        <v>48.4387</v>
      </c>
      <c r="P75" s="46" t="n">
        <v>2918.38</v>
      </c>
      <c r="Q75" s="46" t="n">
        <v>44.76</v>
      </c>
      <c r="R75" s="47" t="n">
        <f aca="false">P75/3600</f>
        <v>0.810661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2646.11</v>
      </c>
      <c r="I76" s="53" t="n">
        <v>41.63</v>
      </c>
      <c r="J76" s="54" t="n">
        <f aca="false">H76/3600</f>
        <v>0.735030555555556</v>
      </c>
      <c r="L76" s="52" t="n">
        <v>14365.104</v>
      </c>
      <c r="M76" s="53" t="n">
        <v>42.1419</v>
      </c>
      <c r="N76" s="53" t="n">
        <v>47.074</v>
      </c>
      <c r="O76" s="53" t="n">
        <v>46.4028</v>
      </c>
      <c r="P76" s="53" t="n">
        <v>2660.65</v>
      </c>
      <c r="Q76" s="53" t="n">
        <v>41.62</v>
      </c>
      <c r="R76" s="54" t="n">
        <f aca="false">P76/3600</f>
        <v>0.739069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453.14</v>
      </c>
      <c r="I77" s="53" t="n">
        <v>38.91</v>
      </c>
      <c r="J77" s="54" t="n">
        <f aca="false">H77/3600</f>
        <v>0.681427777777778</v>
      </c>
      <c r="L77" s="52" t="n">
        <v>8976.8536</v>
      </c>
      <c r="M77" s="53" t="n">
        <v>39.3632</v>
      </c>
      <c r="N77" s="53" t="n">
        <v>45.9572</v>
      </c>
      <c r="O77" s="53" t="n">
        <v>44.6001</v>
      </c>
      <c r="P77" s="53" t="n">
        <v>2467.34</v>
      </c>
      <c r="Q77" s="53" t="n">
        <v>38.76</v>
      </c>
      <c r="R77" s="54" t="n">
        <f aca="false">P77/3600</f>
        <v>0.685372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316.96</v>
      </c>
      <c r="I78" s="61" t="n">
        <v>35.37</v>
      </c>
      <c r="J78" s="62" t="n">
        <f aca="false">H78/3600</f>
        <v>0.6436</v>
      </c>
      <c r="L78" s="60" t="n">
        <v>5453.8944</v>
      </c>
      <c r="M78" s="61" t="n">
        <v>36.2714</v>
      </c>
      <c r="N78" s="61" t="n">
        <v>45.0482</v>
      </c>
      <c r="O78" s="61" t="n">
        <v>43.3137</v>
      </c>
      <c r="P78" s="61" t="n">
        <v>2327.11</v>
      </c>
      <c r="Q78" s="61" t="n">
        <v>36.74</v>
      </c>
      <c r="R78" s="62" t="n">
        <f aca="false">P78/3600</f>
        <v>0.646419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2935.37</v>
      </c>
      <c r="I79" s="46" t="n">
        <v>43.98</v>
      </c>
      <c r="J79" s="47" t="n">
        <f aca="false">H79/3600</f>
        <v>0.815380555555556</v>
      </c>
      <c r="L79" s="45" t="n">
        <v>24765.204</v>
      </c>
      <c r="M79" s="46" t="n">
        <v>44.6154</v>
      </c>
      <c r="N79" s="46" t="n">
        <v>48.6781</v>
      </c>
      <c r="O79" s="46" t="n">
        <v>48.8546</v>
      </c>
      <c r="P79" s="46" t="n">
        <v>2949.51</v>
      </c>
      <c r="Q79" s="46" t="n">
        <v>43.15</v>
      </c>
      <c r="R79" s="47" t="n">
        <f aca="false">P79/3600</f>
        <v>0.819308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2651.32</v>
      </c>
      <c r="I80" s="53" t="n">
        <v>41.74</v>
      </c>
      <c r="J80" s="54" t="n">
        <f aca="false">H80/3600</f>
        <v>0.736477777777778</v>
      </c>
      <c r="L80" s="52" t="n">
        <v>14255.1832</v>
      </c>
      <c r="M80" s="53" t="n">
        <v>41.8571</v>
      </c>
      <c r="N80" s="53" t="n">
        <v>46.8882</v>
      </c>
      <c r="O80" s="53" t="n">
        <v>47.0538</v>
      </c>
      <c r="P80" s="53" t="n">
        <v>2656.63</v>
      </c>
      <c r="Q80" s="53" t="n">
        <v>40.9</v>
      </c>
      <c r="R80" s="54" t="n">
        <f aca="false">P80/3600</f>
        <v>0.737952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453.22</v>
      </c>
      <c r="I81" s="53" t="n">
        <v>37.91</v>
      </c>
      <c r="J81" s="54" t="n">
        <f aca="false">H81/3600</f>
        <v>0.68145</v>
      </c>
      <c r="L81" s="52" t="n">
        <v>8225.9664</v>
      </c>
      <c r="M81" s="53" t="n">
        <v>39.0557</v>
      </c>
      <c r="N81" s="53" t="n">
        <v>45.3022</v>
      </c>
      <c r="O81" s="53" t="n">
        <v>45.4147</v>
      </c>
      <c r="P81" s="53" t="n">
        <v>2466.25</v>
      </c>
      <c r="Q81" s="53" t="n">
        <v>37.98</v>
      </c>
      <c r="R81" s="54" t="n">
        <f aca="false">P81/3600</f>
        <v>0.685069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318.44</v>
      </c>
      <c r="I82" s="61" t="n">
        <v>36.32</v>
      </c>
      <c r="J82" s="62" t="n">
        <f aca="false">H82/3600</f>
        <v>0.644011111111111</v>
      </c>
      <c r="L82" s="60" t="n">
        <v>4734.728</v>
      </c>
      <c r="M82" s="61" t="n">
        <v>36.2609</v>
      </c>
      <c r="N82" s="61" t="n">
        <v>44.1235</v>
      </c>
      <c r="O82" s="61" t="n">
        <v>44.1706</v>
      </c>
      <c r="P82" s="61" t="n">
        <v>2310.51</v>
      </c>
      <c r="Q82" s="61" t="n">
        <v>37.33</v>
      </c>
      <c r="R82" s="62" t="n">
        <f aca="false">P82/3600</f>
        <v>0.641808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465.81</v>
      </c>
      <c r="I83" s="46" t="n">
        <v>22.8</v>
      </c>
      <c r="J83" s="47" t="n">
        <f aca="false">H83/3600</f>
        <v>0.407169444444444</v>
      </c>
      <c r="L83" s="45" t="n">
        <v>23225.7104</v>
      </c>
      <c r="M83" s="46" t="n">
        <v>41.8626</v>
      </c>
      <c r="N83" s="46" t="n">
        <v>43.939</v>
      </c>
      <c r="O83" s="46" t="n">
        <v>44.5331</v>
      </c>
      <c r="P83" s="46" t="n">
        <v>1458.4</v>
      </c>
      <c r="Q83" s="46" t="n">
        <v>21.84</v>
      </c>
      <c r="R83" s="47" t="n">
        <f aca="false">P83/3600</f>
        <v>0.405111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222.46</v>
      </c>
      <c r="I84" s="53" t="n">
        <v>19.28</v>
      </c>
      <c r="J84" s="54" t="n">
        <f aca="false">H84/3600</f>
        <v>0.339572222222222</v>
      </c>
      <c r="L84" s="52" t="n">
        <v>13288.296</v>
      </c>
      <c r="M84" s="53" t="n">
        <v>38.4099</v>
      </c>
      <c r="N84" s="53" t="n">
        <v>41.0485</v>
      </c>
      <c r="O84" s="53" t="n">
        <v>41.4272</v>
      </c>
      <c r="P84" s="53" t="n">
        <v>1231.38</v>
      </c>
      <c r="Q84" s="53" t="n">
        <v>19.69</v>
      </c>
      <c r="R84" s="54" t="n">
        <f aca="false">P84/3600</f>
        <v>0.3420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063.39</v>
      </c>
      <c r="I85" s="53" t="n">
        <v>16.46</v>
      </c>
      <c r="J85" s="54" t="n">
        <f aca="false">H85/3600</f>
        <v>0.295386111111111</v>
      </c>
      <c r="L85" s="52" t="n">
        <v>7654.1048</v>
      </c>
      <c r="M85" s="53" t="n">
        <v>35.3391</v>
      </c>
      <c r="N85" s="53" t="n">
        <v>38.9137</v>
      </c>
      <c r="O85" s="53" t="n">
        <v>39.1211</v>
      </c>
      <c r="P85" s="53" t="n">
        <v>1067.81</v>
      </c>
      <c r="Q85" s="53" t="n">
        <v>16.97</v>
      </c>
      <c r="R85" s="54" t="n">
        <f aca="false">P85/3600</f>
        <v>0.296613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954.62</v>
      </c>
      <c r="I86" s="61" t="n">
        <v>14.44</v>
      </c>
      <c r="J86" s="62" t="n">
        <f aca="false">H86/3600</f>
        <v>0.265172222222222</v>
      </c>
      <c r="L86" s="60" t="n">
        <v>4560.9904</v>
      </c>
      <c r="M86" s="61" t="n">
        <v>32.5281</v>
      </c>
      <c r="N86" s="61" t="n">
        <v>37.2885</v>
      </c>
      <c r="O86" s="61" t="n">
        <v>37.3579</v>
      </c>
      <c r="P86" s="61" t="n">
        <v>955.97</v>
      </c>
      <c r="Q86" s="61" t="n">
        <v>15.15</v>
      </c>
      <c r="R86" s="62" t="n">
        <f aca="false">P86/3600</f>
        <v>0.265547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2642.34</v>
      </c>
      <c r="I87" s="46" t="n">
        <v>39.17</v>
      </c>
      <c r="J87" s="47" t="n">
        <f aca="false">H87/3600</f>
        <v>0.733983333333333</v>
      </c>
      <c r="L87" s="45" t="n">
        <v>25430.2022</v>
      </c>
      <c r="M87" s="46" t="n">
        <v>44.664</v>
      </c>
      <c r="N87" s="46" t="n">
        <v>46.7069</v>
      </c>
      <c r="O87" s="46" t="n">
        <v>46.996</v>
      </c>
      <c r="P87" s="46" t="n">
        <v>2661.24</v>
      </c>
      <c r="Q87" s="46" t="n">
        <v>39.29</v>
      </c>
      <c r="R87" s="47" t="n">
        <f aca="false">P87/3600</f>
        <v>0.739233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377.98</v>
      </c>
      <c r="I88" s="53" t="n">
        <v>35.91</v>
      </c>
      <c r="J88" s="54" t="n">
        <f aca="false">H88/3600</f>
        <v>0.66055</v>
      </c>
      <c r="L88" s="52" t="n">
        <v>17077.6171</v>
      </c>
      <c r="M88" s="53" t="n">
        <v>40.6844</v>
      </c>
      <c r="N88" s="53" t="n">
        <v>43.5799</v>
      </c>
      <c r="O88" s="53" t="n">
        <v>43.8263</v>
      </c>
      <c r="P88" s="53" t="n">
        <v>2372.19</v>
      </c>
      <c r="Q88" s="53" t="n">
        <v>34.94</v>
      </c>
      <c r="R88" s="54" t="n">
        <f aca="false">P88/3600</f>
        <v>0.658941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108.32</v>
      </c>
      <c r="I89" s="53" t="n">
        <v>31.89</v>
      </c>
      <c r="J89" s="54" t="n">
        <f aca="false">H89/3600</f>
        <v>0.585644444444445</v>
      </c>
      <c r="L89" s="52" t="n">
        <v>11187.4325</v>
      </c>
      <c r="M89" s="53" t="n">
        <v>37.002</v>
      </c>
      <c r="N89" s="53" t="n">
        <v>41.2482</v>
      </c>
      <c r="O89" s="53" t="n">
        <v>41.1199</v>
      </c>
      <c r="P89" s="53" t="n">
        <v>2114.2</v>
      </c>
      <c r="Q89" s="53" t="n">
        <v>32.03</v>
      </c>
      <c r="R89" s="54" t="n">
        <f aca="false">P89/3600</f>
        <v>0.587277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1938.94</v>
      </c>
      <c r="I90" s="61" t="n">
        <v>32.12</v>
      </c>
      <c r="J90" s="62" t="n">
        <f aca="false">H90/3600</f>
        <v>0.538594444444445</v>
      </c>
      <c r="L90" s="60" t="n">
        <v>7222.7002</v>
      </c>
      <c r="M90" s="61" t="n">
        <v>33.3713</v>
      </c>
      <c r="N90" s="61" t="n">
        <v>39.6331</v>
      </c>
      <c r="O90" s="61" t="n">
        <v>38.9549</v>
      </c>
      <c r="P90" s="61" t="n">
        <v>1923.28</v>
      </c>
      <c r="Q90" s="61" t="n">
        <v>30.25</v>
      </c>
      <c r="R90" s="62" t="n">
        <f aca="false">P90/3600</f>
        <v>0.534244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039.37</v>
      </c>
      <c r="I91" s="46" t="n">
        <v>28.92</v>
      </c>
      <c r="J91" s="47" t="n">
        <f aca="false">H91/3600</f>
        <v>0.566491666666667</v>
      </c>
      <c r="L91" s="45" t="n">
        <v>39816.2328</v>
      </c>
      <c r="M91" s="46" t="n">
        <v>46.4074</v>
      </c>
      <c r="N91" s="46" t="n">
        <v>44.8691</v>
      </c>
      <c r="O91" s="46" t="n">
        <v>44.9738</v>
      </c>
      <c r="P91" s="46" t="n">
        <v>2059.74</v>
      </c>
      <c r="Q91" s="46" t="n">
        <v>28.73</v>
      </c>
      <c r="R91" s="47" t="n">
        <f aca="false">P91/3600</f>
        <v>0.5721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1879.66</v>
      </c>
      <c r="I92" s="53" t="n">
        <v>26.94</v>
      </c>
      <c r="J92" s="54" t="n">
        <f aca="false">H92/3600</f>
        <v>0.522127777777778</v>
      </c>
      <c r="L92" s="52" t="n">
        <v>29977.0632</v>
      </c>
      <c r="M92" s="53" t="n">
        <v>41.9663</v>
      </c>
      <c r="N92" s="53" t="n">
        <v>41.0873</v>
      </c>
      <c r="O92" s="53" t="n">
        <v>41.3876</v>
      </c>
      <c r="P92" s="53" t="n">
        <v>1888.62</v>
      </c>
      <c r="Q92" s="53" t="n">
        <v>26.99</v>
      </c>
      <c r="R92" s="54" t="n">
        <f aca="false">P92/3600</f>
        <v>0.5246166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1729.14</v>
      </c>
      <c r="I93" s="53" t="n">
        <v>24.88</v>
      </c>
      <c r="J93" s="54" t="n">
        <f aca="false">H93/3600</f>
        <v>0.480316666666667</v>
      </c>
      <c r="L93" s="52" t="n">
        <v>22608.7736</v>
      </c>
      <c r="M93" s="53" t="n">
        <v>37.3126</v>
      </c>
      <c r="N93" s="53" t="n">
        <v>39.0288</v>
      </c>
      <c r="O93" s="53" t="n">
        <v>39.4837</v>
      </c>
      <c r="P93" s="53" t="n">
        <v>1735.05</v>
      </c>
      <c r="Q93" s="53" t="n">
        <v>26.32</v>
      </c>
      <c r="R93" s="54" t="n">
        <f aca="false">P93/3600</f>
        <v>0.481958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584.23</v>
      </c>
      <c r="I94" s="61" t="n">
        <v>23.78</v>
      </c>
      <c r="J94" s="62" t="n">
        <f aca="false">H94/3600</f>
        <v>0.440063888888889</v>
      </c>
      <c r="L94" s="60" t="n">
        <v>16355.7048</v>
      </c>
      <c r="M94" s="61" t="n">
        <v>32.446</v>
      </c>
      <c r="N94" s="61" t="n">
        <v>37.9559</v>
      </c>
      <c r="O94" s="61" t="n">
        <v>38.1327</v>
      </c>
      <c r="P94" s="61" t="n">
        <v>1587</v>
      </c>
      <c r="Q94" s="61" t="n">
        <v>24.06</v>
      </c>
      <c r="R94" s="62" t="n">
        <f aca="false">P94/3600</f>
        <v>0.440833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117.3</v>
      </c>
      <c r="I95" s="46" t="n">
        <v>31.67</v>
      </c>
      <c r="J95" s="47" t="n">
        <f aca="false">H95/3600</f>
        <v>0.588138888888889</v>
      </c>
      <c r="L95" s="45" t="n">
        <v>5623.6506</v>
      </c>
      <c r="M95" s="46" t="n">
        <v>50.701</v>
      </c>
      <c r="N95" s="46" t="n">
        <v>53.4126</v>
      </c>
      <c r="O95" s="46" t="n">
        <v>54.3188</v>
      </c>
      <c r="P95" s="46" t="n">
        <v>2122.81</v>
      </c>
      <c r="Q95" s="46" t="n">
        <v>30.87</v>
      </c>
      <c r="R95" s="47" t="n">
        <f aca="false">P95/3600</f>
        <v>0.58966944444444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014.06</v>
      </c>
      <c r="I96" s="53" t="n">
        <v>30.61</v>
      </c>
      <c r="J96" s="54" t="n">
        <f aca="false">H96/3600</f>
        <v>0.559461111111111</v>
      </c>
      <c r="L96" s="52" t="n">
        <v>3809.0115</v>
      </c>
      <c r="M96" s="53" t="n">
        <v>47.0284</v>
      </c>
      <c r="N96" s="53" t="n">
        <v>50.081</v>
      </c>
      <c r="O96" s="53" t="n">
        <v>51.2213</v>
      </c>
      <c r="P96" s="53" t="n">
        <v>2008.38</v>
      </c>
      <c r="Q96" s="53" t="n">
        <v>30.26</v>
      </c>
      <c r="R96" s="54" t="n">
        <f aca="false">P96/3600</f>
        <v>0.5578833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1923.34</v>
      </c>
      <c r="I97" s="53" t="n">
        <v>28.92</v>
      </c>
      <c r="J97" s="54" t="n">
        <f aca="false">H97/3600</f>
        <v>0.534261111111111</v>
      </c>
      <c r="L97" s="52" t="n">
        <v>2591.9283</v>
      </c>
      <c r="M97" s="53" t="n">
        <v>43.3358</v>
      </c>
      <c r="N97" s="53" t="n">
        <v>47.7403</v>
      </c>
      <c r="O97" s="53" t="n">
        <v>49.0238</v>
      </c>
      <c r="P97" s="53" t="n">
        <v>1919.17</v>
      </c>
      <c r="Q97" s="53" t="n">
        <v>30.47</v>
      </c>
      <c r="R97" s="54" t="n">
        <f aca="false">P97/3600</f>
        <v>0.533102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1844.88</v>
      </c>
      <c r="I98" s="61" t="n">
        <v>30.18</v>
      </c>
      <c r="J98" s="62" t="n">
        <f aca="false">H98/3600</f>
        <v>0.512466666666667</v>
      </c>
      <c r="L98" s="60" t="n">
        <v>1740.8618</v>
      </c>
      <c r="M98" s="61" t="n">
        <v>39.5163</v>
      </c>
      <c r="N98" s="61" t="n">
        <v>45.9871</v>
      </c>
      <c r="O98" s="61" t="n">
        <v>47.4353</v>
      </c>
      <c r="P98" s="61" t="n">
        <v>1849.15</v>
      </c>
      <c r="Q98" s="61" t="n">
        <v>28.62</v>
      </c>
      <c r="R98" s="62" t="n">
        <f aca="false">P98/3600</f>
        <v>0.513652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6.3777449543239</v>
      </c>
      <c r="J106" s="70" t="n">
        <f aca="false">GEOMEAN(J3:J98)</f>
        <v>0.491540967257639</v>
      </c>
      <c r="Q106" s="70" t="n">
        <f aca="false">GEOMEAN(Q3:Q98)</f>
        <v>26.4906510297816</v>
      </c>
      <c r="R106" s="70" t="n">
        <f aca="false">GEOMEAN(R3:R98)</f>
        <v>0.49326989565726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428035359555</v>
      </c>
      <c r="R107" s="71" t="n">
        <f aca="false">R106/J106</f>
        <v>1.0035173637901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036725</v>
      </c>
      <c r="J108" s="70" t="n">
        <f aca="false">SUM(J3:J98)</f>
        <v>70.8667166666667</v>
      </c>
      <c r="Q108" s="70" t="n">
        <f aca="false">SUM(Q3:Q98)/3600</f>
        <v>1.03901388888889</v>
      </c>
      <c r="R108" s="70" t="n">
        <f aca="false">SUM(R3:R98)</f>
        <v>71.13170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72" width="10.87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  <c r="Z1" s="73" t="s">
        <v>88</v>
      </c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7487.85</v>
      </c>
      <c r="I3" s="46" t="n">
        <v>46.95</v>
      </c>
      <c r="J3" s="47" t="n">
        <f aca="false">H3/3600</f>
        <v>4.85773611111111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72" t="n">
        <f aca="false">ABS(((D3-L3)/D3))</f>
        <v>1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5602.97</v>
      </c>
      <c r="I4" s="53" t="n">
        <v>41.95</v>
      </c>
      <c r="J4" s="54" t="n">
        <f aca="false">H4/3600</f>
        <v>4.33415833333333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  <c r="Z4" s="72" t="n">
        <f aca="false">ABS(((D4-L4)/D4))</f>
        <v>1</v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4563.48</v>
      </c>
      <c r="I5" s="53" t="n">
        <v>42.38</v>
      </c>
      <c r="J5" s="54" t="n">
        <f aca="false">H5/3600</f>
        <v>4.045411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  <c r="Z5" s="72" t="n">
        <f aca="false">ABS(((D5-L5)/D5))</f>
        <v>1</v>
      </c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756.84</v>
      </c>
      <c r="I6" s="61" t="n">
        <v>36.3</v>
      </c>
      <c r="J6" s="62" t="n">
        <f aca="false">H6/3600</f>
        <v>3.821344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  <c r="Z6" s="72" t="n">
        <f aca="false">ABS(((D6-L6)/D6))</f>
        <v>1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4176.8</v>
      </c>
      <c r="I7" s="46" t="n">
        <v>59.6</v>
      </c>
      <c r="J7" s="47" t="n">
        <f aca="false">H7/3600</f>
        <v>6.71577777777778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72" t="n">
        <f aca="false">ABS(((D7-L7)/D7))</f>
        <v>1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1202.52</v>
      </c>
      <c r="I8" s="53" t="n">
        <v>56.21</v>
      </c>
      <c r="J8" s="54" t="n">
        <f aca="false">H8/3600</f>
        <v>5.88958888888889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  <c r="Z8" s="72" t="n">
        <f aca="false">ABS(((D8-L8)/D8))</f>
        <v>1</v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9246.31</v>
      </c>
      <c r="I9" s="53" t="n">
        <v>50.69</v>
      </c>
      <c r="J9" s="54" t="n">
        <f aca="false">H9/3600</f>
        <v>5.34619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  <c r="Z9" s="72" t="n">
        <f aca="false">ABS(((D9-L9)/D9))</f>
        <v>1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7961.93</v>
      </c>
      <c r="I10" s="61" t="n">
        <v>48.42</v>
      </c>
      <c r="J10" s="62" t="n">
        <f aca="false">H10/3600</f>
        <v>4.989425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  <c r="Z10" s="72" t="n">
        <f aca="false">ABS(((D10-L10)/D10))</f>
        <v>1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5367.68</v>
      </c>
      <c r="I11" s="46" t="n">
        <v>143.96</v>
      </c>
      <c r="J11" s="47" t="n">
        <f aca="false">H11/3600</f>
        <v>18.1576888888889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72" t="n">
        <f aca="false">ABS(((D11-L11)/D11))</f>
        <v>1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5462.44</v>
      </c>
      <c r="I12" s="53" t="n">
        <v>130.36</v>
      </c>
      <c r="J12" s="54" t="n">
        <f aca="false">H12/3600</f>
        <v>15.40623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  <c r="Z12" s="72" t="n">
        <f aca="false">ABS(((D12-L12)/D12))</f>
        <v>1</v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538.03</v>
      </c>
      <c r="I13" s="53" t="n">
        <v>102.69</v>
      </c>
      <c r="J13" s="54" t="n">
        <f aca="false">H13/3600</f>
        <v>11.5383416666667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  <c r="Z13" s="72" t="n">
        <f aca="false">ABS(((D13-L13)/D13))</f>
        <v>1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3849.28</v>
      </c>
      <c r="I14" s="61" t="n">
        <v>84.2</v>
      </c>
      <c r="J14" s="62" t="n">
        <f aca="false">H14/3600</f>
        <v>9.40257777777778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  <c r="Z14" s="72" t="n">
        <f aca="false">ABS(((D14-L14)/D14))</f>
        <v>1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2951.2</v>
      </c>
      <c r="I15" s="46" t="n">
        <v>117.16</v>
      </c>
      <c r="J15" s="47" t="n">
        <f aca="false">H15/3600</f>
        <v>11.930888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72" t="n">
        <f aca="false">ABS(((D15-L15)/D15))</f>
        <v>1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5854.02</v>
      </c>
      <c r="I16" s="53" t="n">
        <v>82.54</v>
      </c>
      <c r="J16" s="54" t="n">
        <f aca="false">H16/3600</f>
        <v>9.95945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  <c r="Z16" s="72" t="n">
        <f aca="false">ABS(((D16-L16)/D16))</f>
        <v>1</v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2723.29</v>
      </c>
      <c r="I17" s="53" t="n">
        <v>73.29</v>
      </c>
      <c r="J17" s="54" t="n">
        <f aca="false">H17/3600</f>
        <v>9.08980277777778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  <c r="Z17" s="72" t="n">
        <f aca="false">ABS(((D17-L17)/D17))</f>
        <v>1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0761.03</v>
      </c>
      <c r="I18" s="61" t="n">
        <v>64.14</v>
      </c>
      <c r="J18" s="62" t="n">
        <f aca="false">H18/3600</f>
        <v>8.54473055555556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  <c r="Z18" s="72" t="n">
        <f aca="false">ABS(((D18-L18)/D18))</f>
        <v>1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5753.25</v>
      </c>
      <c r="I19" s="46" t="n">
        <v>39.03</v>
      </c>
      <c r="J19" s="47" t="n">
        <f aca="false">H19/3600</f>
        <v>4.375902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2" t="n">
        <f aca="false">ABS(((D19-L19)/D19))</f>
        <v>1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094.68</v>
      </c>
      <c r="I20" s="53" t="n">
        <v>35.21</v>
      </c>
      <c r="J20" s="54" t="n">
        <f aca="false">H20/3600</f>
        <v>3.91518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  <c r="Z20" s="72" t="n">
        <f aca="false">ABS(((D20-L20)/D20))</f>
        <v>1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953.22</v>
      </c>
      <c r="I21" s="53" t="n">
        <v>31.69</v>
      </c>
      <c r="J21" s="54" t="n">
        <f aca="false">H21/3600</f>
        <v>3.598116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  <c r="Z21" s="72" t="n">
        <f aca="false">ABS(((D21-L21)/D21))</f>
        <v>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2096.14</v>
      </c>
      <c r="I22" s="61" t="n">
        <v>27.69</v>
      </c>
      <c r="J22" s="62" t="n">
        <f aca="false">H22/3600</f>
        <v>3.36003888888889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  <c r="Z22" s="72" t="n">
        <f aca="false">ABS(((D22-L22)/D22))</f>
        <v>1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026.37</v>
      </c>
      <c r="I23" s="46" t="n">
        <v>39.58</v>
      </c>
      <c r="J23" s="47" t="n">
        <f aca="false">H23/3600</f>
        <v>4.1739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2" t="n">
        <f aca="false">ABS(((D23-L23)/D23))</f>
        <v>1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3198.86</v>
      </c>
      <c r="I24" s="53" t="n">
        <v>38.26</v>
      </c>
      <c r="J24" s="54" t="n">
        <f aca="false">H24/3600</f>
        <v>3.6663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  <c r="Z24" s="72" t="n">
        <f aca="false">ABS(((D24-L24)/D24))</f>
        <v>1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161.03</v>
      </c>
      <c r="I25" s="53" t="n">
        <v>33.64</v>
      </c>
      <c r="J25" s="54" t="n">
        <f aca="false">H25/3600</f>
        <v>3.37806388888889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  <c r="Z25" s="72" t="n">
        <f aca="false">ABS(((D25-L25)/D25))</f>
        <v>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433.28</v>
      </c>
      <c r="I26" s="61" t="n">
        <v>29.96</v>
      </c>
      <c r="J26" s="62" t="n">
        <f aca="false">H26/3600</f>
        <v>3.175911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  <c r="Z26" s="72" t="n">
        <f aca="false">ABS(((D26-L26)/D26))</f>
        <v>1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3277.78</v>
      </c>
      <c r="I27" s="46" t="n">
        <v>81.13</v>
      </c>
      <c r="J27" s="47" t="n">
        <f aca="false">H27/3600</f>
        <v>9.24382777777778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2" t="n">
        <f aca="false">ABS(((D27-L27)/D27))</f>
        <v>1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7314.79</v>
      </c>
      <c r="I28" s="53" t="n">
        <v>69.11</v>
      </c>
      <c r="J28" s="54" t="n">
        <f aca="false">H28/3600</f>
        <v>7.58744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  <c r="Z28" s="72" t="n">
        <f aca="false">ABS(((D28-L28)/D28))</f>
        <v>1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974.42</v>
      </c>
      <c r="I29" s="53" t="n">
        <v>63.36</v>
      </c>
      <c r="J29" s="54" t="n">
        <f aca="false">H29/3600</f>
        <v>6.93733888888889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  <c r="Z29" s="72" t="n">
        <f aca="false">ABS(((D29-L29)/D29))</f>
        <v>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3579.47</v>
      </c>
      <c r="I30" s="61" t="n">
        <v>55.5</v>
      </c>
      <c r="J30" s="62" t="n">
        <f aca="false">H30/3600</f>
        <v>6.549852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  <c r="Z30" s="72" t="n">
        <f aca="false">ABS(((D30-L30)/D30))</f>
        <v>1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8634.31</v>
      </c>
      <c r="I31" s="46" t="n">
        <v>94.55</v>
      </c>
      <c r="J31" s="47" t="n">
        <f aca="false">H31/3600</f>
        <v>10.731752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2" t="n">
        <f aca="false">ABS(((D31-L31)/D31))</f>
        <v>1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2939.75</v>
      </c>
      <c r="I32" s="53" t="n">
        <v>74.82</v>
      </c>
      <c r="J32" s="54" t="n">
        <f aca="false">H32/3600</f>
        <v>9.149930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  <c r="Z32" s="72" t="n">
        <f aca="false">ABS(((D32-L32)/D32))</f>
        <v>1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9984.27</v>
      </c>
      <c r="I33" s="53" t="n">
        <v>74.04</v>
      </c>
      <c r="J33" s="54" t="n">
        <f aca="false">H33/3600</f>
        <v>8.3289638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  <c r="Z33" s="72" t="n">
        <f aca="false">ABS(((D33-L33)/D33))</f>
        <v>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8227.81</v>
      </c>
      <c r="I34" s="61" t="n">
        <v>68.06</v>
      </c>
      <c r="J34" s="62" t="n">
        <f aca="false">H34/3600</f>
        <v>7.84105833333333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  <c r="Z34" s="72" t="n">
        <f aca="false">ABS(((D34-L34)/D34))</f>
        <v>1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6026.24</v>
      </c>
      <c r="I35" s="46" t="n">
        <v>122.02</v>
      </c>
      <c r="J35" s="47" t="n">
        <f aca="false">H35/3600</f>
        <v>12.78506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2" t="n">
        <f aca="false">ABS(((D35-L35)/D35))</f>
        <v>1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4362.17</v>
      </c>
      <c r="I36" s="53" t="n">
        <v>88.12</v>
      </c>
      <c r="J36" s="54" t="n">
        <f aca="false">H36/3600</f>
        <v>9.545047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  <c r="Z36" s="72" t="n">
        <f aca="false">ABS(((D36-L36)/D36))</f>
        <v>1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0581.57</v>
      </c>
      <c r="I37" s="53" t="n">
        <v>80.94</v>
      </c>
      <c r="J37" s="54" t="n">
        <f aca="false">H37/3600</f>
        <v>8.494880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  <c r="Z37" s="72" t="n">
        <f aca="false">ABS(((D37-L37)/D37))</f>
        <v>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9036.53</v>
      </c>
      <c r="I38" s="61" t="n">
        <v>75.59</v>
      </c>
      <c r="J38" s="62" t="n">
        <f aca="false">H38/3600</f>
        <v>8.065702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  <c r="Z38" s="72" t="n">
        <f aca="false">ABS(((D38-L38)/D38))</f>
        <v>1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6899.05</v>
      </c>
      <c r="I39" s="46" t="n">
        <v>15.59</v>
      </c>
      <c r="J39" s="47" t="n">
        <f aca="false">H39/3600</f>
        <v>1.91640277777778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2" t="n">
        <f aca="false">ABS(((D39-L39)/D39))</f>
        <v>1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078.06</v>
      </c>
      <c r="I40" s="53" t="n">
        <v>13.36</v>
      </c>
      <c r="J40" s="54" t="n">
        <f aca="false">H40/3600</f>
        <v>1.68835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  <c r="Z40" s="72" t="n">
        <f aca="false">ABS(((D40-L40)/D40))</f>
        <v>1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440.28</v>
      </c>
      <c r="I41" s="53" t="n">
        <v>11.43</v>
      </c>
      <c r="J41" s="54" t="n">
        <f aca="false">H41/3600</f>
        <v>1.51118888888889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  <c r="Z41" s="72" t="n">
        <f aca="false">ABS(((D41-L41)/D41))</f>
        <v>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050.14</v>
      </c>
      <c r="I42" s="61" t="n">
        <v>10.31</v>
      </c>
      <c r="J42" s="62" t="n">
        <f aca="false">H42/3600</f>
        <v>1.40281666666667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  <c r="Z42" s="72" t="n">
        <f aca="false">ABS(((D42-L42)/D42))</f>
        <v>1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7885.28</v>
      </c>
      <c r="I43" s="46" t="n">
        <v>17.82</v>
      </c>
      <c r="J43" s="47" t="n">
        <f aca="false">H43/3600</f>
        <v>2.190355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2" t="n">
        <f aca="false">ABS(((D43-L43)/D43))</f>
        <v>1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011.99</v>
      </c>
      <c r="I44" s="53" t="n">
        <v>15.48</v>
      </c>
      <c r="J44" s="54" t="n">
        <f aca="false">H44/3600</f>
        <v>1.947775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  <c r="Z44" s="72" t="n">
        <f aca="false">ABS(((D44-L44)/D44))</f>
        <v>1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433.2</v>
      </c>
      <c r="I45" s="53" t="n">
        <v>14.47</v>
      </c>
      <c r="J45" s="54" t="n">
        <f aca="false">H45/3600</f>
        <v>1.78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  <c r="Z45" s="72" t="n">
        <f aca="false">ABS(((D45-L45)/D45))</f>
        <v>1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061.1</v>
      </c>
      <c r="I46" s="61" t="n">
        <v>12.26</v>
      </c>
      <c r="J46" s="62" t="n">
        <f aca="false">H46/3600</f>
        <v>1.68363888888889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  <c r="Z46" s="72" t="n">
        <f aca="false">ABS(((D46-L46)/D46))</f>
        <v>1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525.91</v>
      </c>
      <c r="I47" s="46" t="n">
        <v>18.55</v>
      </c>
      <c r="J47" s="47" t="n">
        <f aca="false">H47/3600</f>
        <v>2.090530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2" t="n">
        <f aca="false">ABS(((D47-L47)/D47))</f>
        <v>1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401.49</v>
      </c>
      <c r="I48" s="53" t="n">
        <v>15.24</v>
      </c>
      <c r="J48" s="54" t="n">
        <f aca="false">H48/3600</f>
        <v>1.77819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  <c r="Z48" s="72" t="n">
        <f aca="false">ABS(((D48-L48)/D48))</f>
        <v>1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717.79</v>
      </c>
      <c r="I49" s="53" t="n">
        <v>14.39</v>
      </c>
      <c r="J49" s="54" t="n">
        <f aca="false">H49/3600</f>
        <v>1.588275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  <c r="Z49" s="72" t="n">
        <f aca="false">ABS(((D49-L49)/D49))</f>
        <v>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221.08</v>
      </c>
      <c r="I50" s="61" t="n">
        <v>12.57</v>
      </c>
      <c r="J50" s="62" t="n">
        <f aca="false">H50/3600</f>
        <v>1.450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  <c r="Z50" s="72" t="n">
        <f aca="false">ABS(((D50-L50)/D50))</f>
        <v>1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379.53</v>
      </c>
      <c r="I51" s="46" t="n">
        <v>13.04</v>
      </c>
      <c r="J51" s="47" t="n">
        <f aca="false">H51/3600</f>
        <v>1.494313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2" t="n">
        <f aca="false">ABS(((D51-L51)/D51))</f>
        <v>1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609.77</v>
      </c>
      <c r="I52" s="53" t="n">
        <v>10.28</v>
      </c>
      <c r="J52" s="54" t="n">
        <f aca="false">H52/3600</f>
        <v>1.280491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  <c r="Z52" s="72" t="n">
        <f aca="false">ABS(((D52-L52)/D52))</f>
        <v>1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043.66</v>
      </c>
      <c r="I53" s="53" t="n">
        <v>8.89</v>
      </c>
      <c r="J53" s="54" t="n">
        <f aca="false">H53/3600</f>
        <v>1.12323888888889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  <c r="Z53" s="72" t="n">
        <f aca="false">ABS(((D53-L53)/D53))</f>
        <v>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630.65</v>
      </c>
      <c r="I54" s="61" t="n">
        <v>7.82</v>
      </c>
      <c r="J54" s="62" t="n">
        <f aca="false">H54/3600</f>
        <v>1.008513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  <c r="Z54" s="72" t="n">
        <f aca="false">ABS(((D54-L54)/D54))</f>
        <v>1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854.82</v>
      </c>
      <c r="I55" s="46" t="n">
        <v>4.07</v>
      </c>
      <c r="J55" s="47" t="n">
        <f aca="false">H55/3600</f>
        <v>0.515227777777778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2" t="n">
        <f aca="false">ABS(((D55-L55)/D55))</f>
        <v>1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45.01</v>
      </c>
      <c r="I56" s="53" t="n">
        <v>3.4</v>
      </c>
      <c r="J56" s="54" t="n">
        <f aca="false">H56/3600</f>
        <v>0.4569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  <c r="Z56" s="72" t="n">
        <f aca="false">ABS(((D56-L56)/D56))</f>
        <v>1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480.85</v>
      </c>
      <c r="I57" s="53" t="n">
        <v>2.82</v>
      </c>
      <c r="J57" s="54" t="n">
        <f aca="false">H57/3600</f>
        <v>0.41134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  <c r="Z57" s="72" t="n">
        <f aca="false">ABS(((D57-L57)/D57))</f>
        <v>1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51.16</v>
      </c>
      <c r="I58" s="61" t="n">
        <v>2.47</v>
      </c>
      <c r="J58" s="62" t="n">
        <f aca="false">H58/3600</f>
        <v>0.375322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  <c r="Z58" s="72" t="n">
        <f aca="false">ABS(((D58-L58)/D58))</f>
        <v>1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053.25</v>
      </c>
      <c r="I59" s="46" t="n">
        <v>5.02</v>
      </c>
      <c r="J59" s="47" t="n">
        <f aca="false">H59/3600</f>
        <v>0.57034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2" t="n">
        <f aca="false">ABS(((D59-L59)/D59))</f>
        <v>1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716.63</v>
      </c>
      <c r="I60" s="53" t="n">
        <v>3.97</v>
      </c>
      <c r="J60" s="54" t="n">
        <f aca="false">H60/3600</f>
        <v>0.47684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  <c r="Z60" s="72" t="n">
        <f aca="false">ABS(((D60-L60)/D60))</f>
        <v>1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548.21</v>
      </c>
      <c r="I61" s="53" t="n">
        <v>3.77</v>
      </c>
      <c r="J61" s="54" t="n">
        <f aca="false">H61/3600</f>
        <v>0.430058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  <c r="Z61" s="72" t="n">
        <f aca="false">ABS(((D61-L61)/D61))</f>
        <v>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430.91</v>
      </c>
      <c r="I62" s="61" t="n">
        <v>3.07</v>
      </c>
      <c r="J62" s="62" t="n">
        <f aca="false">H62/3600</f>
        <v>0.39747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  <c r="Z62" s="72" t="n">
        <f aca="false">ABS(((D62-L62)/D62))</f>
        <v>1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740.01</v>
      </c>
      <c r="I63" s="46" t="n">
        <v>4.42</v>
      </c>
      <c r="J63" s="47" t="n">
        <f aca="false">H63/3600</f>
        <v>0.483336111111111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2" t="n">
        <f aca="false">ABS(((D63-L63)/D63))</f>
        <v>1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58.55</v>
      </c>
      <c r="I64" s="53" t="n">
        <v>3.3</v>
      </c>
      <c r="J64" s="54" t="n">
        <f aca="false">H64/3600</f>
        <v>0.405152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  <c r="Z64" s="72" t="n">
        <f aca="false">ABS(((D64-L64)/D64))</f>
        <v>1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99.84</v>
      </c>
      <c r="I65" s="53" t="n">
        <v>2.67</v>
      </c>
      <c r="J65" s="54" t="n">
        <f aca="false">H65/3600</f>
        <v>0.361066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  <c r="Z65" s="72" t="n">
        <f aca="false">ABS(((D65-L65)/D65))</f>
        <v>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199.59</v>
      </c>
      <c r="I66" s="61" t="n">
        <v>2.25</v>
      </c>
      <c r="J66" s="62" t="n">
        <f aca="false">H66/3600</f>
        <v>0.333219444444444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  <c r="Z66" s="72" t="n">
        <f aca="false">ABS(((D66-L66)/D66))</f>
        <v>1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261.38</v>
      </c>
      <c r="I67" s="46" t="n">
        <v>2.89</v>
      </c>
      <c r="J67" s="47" t="n">
        <f aca="false">H67/3600</f>
        <v>0.350383333333333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2" t="n">
        <f aca="false">ABS(((D67-L67)/D67))</f>
        <v>1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100.74</v>
      </c>
      <c r="I68" s="53" t="n">
        <v>2.34</v>
      </c>
      <c r="J68" s="54" t="n">
        <f aca="false">H68/3600</f>
        <v>0.305761111111111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  <c r="Z68" s="72" t="n">
        <f aca="false">ABS(((D68-L68)/D68))</f>
        <v>1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66.92</v>
      </c>
      <c r="I69" s="53" t="n">
        <v>1.96</v>
      </c>
      <c r="J69" s="54" t="n">
        <f aca="false">H69/3600</f>
        <v>0.268588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  <c r="Z69" s="72" t="n">
        <f aca="false">ABS(((D69-L69)/D69))</f>
        <v>1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65.09</v>
      </c>
      <c r="I70" s="61" t="n">
        <v>1.64</v>
      </c>
      <c r="J70" s="62" t="n">
        <f aca="false">H70/3600</f>
        <v>0.240302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  <c r="Z70" s="72" t="n">
        <f aca="false">ABS(((D70-L70)/D70))</f>
        <v>1</v>
      </c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  <c r="Z71" s="83" t="n">
        <f aca="false">AVERAGE(Z3:Z70)</f>
        <v>1</v>
      </c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8"/>
      <c r="L72" s="85"/>
      <c r="M72" s="86"/>
      <c r="N72" s="86"/>
      <c r="O72" s="86"/>
      <c r="P72" s="86"/>
      <c r="Q72" s="86"/>
      <c r="R72" s="87"/>
      <c r="S72" s="79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8"/>
      <c r="L73" s="85"/>
      <c r="M73" s="86"/>
      <c r="N73" s="86"/>
      <c r="O73" s="86"/>
      <c r="P73" s="86"/>
      <c r="Q73" s="86"/>
      <c r="R73" s="87"/>
      <c r="S73" s="79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8"/>
      <c r="L74" s="92"/>
      <c r="M74" s="93"/>
      <c r="N74" s="93"/>
      <c r="O74" s="93"/>
      <c r="P74" s="93"/>
      <c r="Q74" s="93"/>
      <c r="R74" s="94"/>
      <c r="S74" s="79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8"/>
      <c r="L76" s="85"/>
      <c r="M76" s="86"/>
      <c r="N76" s="86"/>
      <c r="O76" s="86"/>
      <c r="P76" s="86"/>
      <c r="Q76" s="86"/>
      <c r="R76" s="87"/>
      <c r="S76" s="79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8"/>
      <c r="L77" s="85"/>
      <c r="M77" s="86"/>
      <c r="N77" s="86"/>
      <c r="O77" s="86"/>
      <c r="P77" s="86"/>
      <c r="Q77" s="86"/>
      <c r="R77" s="87"/>
      <c r="S77" s="79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8"/>
      <c r="L78" s="92"/>
      <c r="M78" s="93"/>
      <c r="N78" s="93"/>
      <c r="O78" s="93"/>
      <c r="P78" s="93"/>
      <c r="Q78" s="93"/>
      <c r="R78" s="94"/>
      <c r="S78" s="79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8"/>
      <c r="L80" s="85"/>
      <c r="M80" s="86"/>
      <c r="N80" s="86"/>
      <c r="O80" s="86"/>
      <c r="P80" s="86"/>
      <c r="Q80" s="86"/>
      <c r="R80" s="87"/>
      <c r="S80" s="79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8"/>
      <c r="L81" s="85"/>
      <c r="M81" s="86"/>
      <c r="N81" s="86"/>
      <c r="O81" s="86"/>
      <c r="P81" s="86"/>
      <c r="Q81" s="86"/>
      <c r="R81" s="87"/>
      <c r="S81" s="79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8"/>
      <c r="L82" s="92"/>
      <c r="M82" s="93"/>
      <c r="N82" s="93"/>
      <c r="O82" s="93"/>
      <c r="P82" s="93"/>
      <c r="Q82" s="93"/>
      <c r="R82" s="94"/>
      <c r="S82" s="79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6842.12</v>
      </c>
      <c r="I83" s="46" t="n">
        <v>16.59</v>
      </c>
      <c r="J83" s="47" t="n">
        <f aca="false">H83/3600</f>
        <v>1.900588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72" t="n">
        <f aca="false">ABS(((D83-L83)/D83))</f>
        <v>1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6035.94</v>
      </c>
      <c r="I84" s="53" t="n">
        <v>13.12</v>
      </c>
      <c r="J84" s="54" t="n">
        <f aca="false">H84/3600</f>
        <v>1.67665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  <c r="Z84" s="72" t="n">
        <f aca="false">ABS(((D84-L84)/D84))</f>
        <v>1</v>
      </c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5403.07</v>
      </c>
      <c r="I85" s="53" t="n">
        <v>11.51</v>
      </c>
      <c r="J85" s="54" t="n">
        <f aca="false">H85/3600</f>
        <v>1.50085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  <c r="Z85" s="72" t="n">
        <f aca="false">ABS(((D85-L85)/D85))</f>
        <v>1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5025.74</v>
      </c>
      <c r="I86" s="61" t="n">
        <v>11.21</v>
      </c>
      <c r="J86" s="62" t="n">
        <f aca="false">H86/3600</f>
        <v>1.39603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  <c r="Z86" s="72" t="n">
        <f aca="false">ABS(((D86-L86)/D86))</f>
        <v>1</v>
      </c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5120.54</v>
      </c>
      <c r="I87" s="46" t="n">
        <v>31.05</v>
      </c>
      <c r="J87" s="47" t="n">
        <f aca="false">H87/3600</f>
        <v>4.2001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72" t="n">
        <f aca="false">ABS(((D87-L87)/D87))</f>
        <v>1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2732.28</v>
      </c>
      <c r="I88" s="53" t="n">
        <v>28.98</v>
      </c>
      <c r="J88" s="54" t="n">
        <f aca="false">H88/3600</f>
        <v>3.5367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  <c r="Z88" s="72" t="n">
        <f aca="false">ABS(((D88-L88)/D88))</f>
        <v>1</v>
      </c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1137.93</v>
      </c>
      <c r="I89" s="53" t="n">
        <v>26.54</v>
      </c>
      <c r="J89" s="54" t="n">
        <f aca="false">H89/3600</f>
        <v>3.09386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  <c r="Z89" s="72" t="n">
        <f aca="false">ABS(((D89-L89)/D89))</f>
        <v>1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9900.79</v>
      </c>
      <c r="I90" s="61" t="n">
        <v>21.85</v>
      </c>
      <c r="J90" s="62" t="n">
        <f aca="false">H90/3600</f>
        <v>2.75021944444444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  <c r="Z90" s="72" t="n">
        <f aca="false">ABS(((D90-L90)/D90))</f>
        <v>1</v>
      </c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596.98</v>
      </c>
      <c r="I91" s="46" t="n">
        <v>12.32</v>
      </c>
      <c r="J91" s="47" t="n">
        <f aca="false">H91/3600</f>
        <v>1.554716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72" t="n">
        <f aca="false">ABS(((D91-L91)/D91))</f>
        <v>1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5481.83</v>
      </c>
      <c r="I92" s="53" t="n">
        <v>14.24</v>
      </c>
      <c r="J92" s="54" t="n">
        <f aca="false">H92/3600</f>
        <v>1.52273055555556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  <c r="Z92" s="72" t="n">
        <f aca="false">ABS(((D92-L92)/D92))</f>
        <v>1</v>
      </c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5260.59</v>
      </c>
      <c r="I93" s="53" t="n">
        <v>12.32</v>
      </c>
      <c r="J93" s="54" t="n">
        <f aca="false">H93/3600</f>
        <v>1.46127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  <c r="Z93" s="72" t="n">
        <f aca="false">ABS(((D93-L93)/D93))</f>
        <v>1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5109.47</v>
      </c>
      <c r="I94" s="61" t="n">
        <v>13.35</v>
      </c>
      <c r="J94" s="62" t="n">
        <f aca="false">H94/3600</f>
        <v>1.41929722222222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  <c r="Z94" s="72" t="n">
        <f aca="false">ABS(((D94-L94)/D94))</f>
        <v>1</v>
      </c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9566.11</v>
      </c>
      <c r="I95" s="46" t="n">
        <v>24.15</v>
      </c>
      <c r="J95" s="47" t="n">
        <f aca="false">H95/3600</f>
        <v>2.65725277777778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72" t="n">
        <f aca="false">ABS(((D95-L95)/D95))</f>
        <v>1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9018.19</v>
      </c>
      <c r="I96" s="53" t="n">
        <v>22.63</v>
      </c>
      <c r="J96" s="54" t="n">
        <f aca="false">H96/3600</f>
        <v>2.50505277777778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  <c r="Z96" s="72" t="n">
        <f aca="false">ABS(((D96-L96)/D96))</f>
        <v>1</v>
      </c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8587.99</v>
      </c>
      <c r="I97" s="53" t="n">
        <v>21.93</v>
      </c>
      <c r="J97" s="54" t="n">
        <f aca="false">H97/3600</f>
        <v>2.3855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  <c r="Z97" s="72" t="n">
        <f aca="false">ABS(((D97-L97)/D97))</f>
        <v>1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8432.55</v>
      </c>
      <c r="I98" s="61" t="n">
        <v>21.23</v>
      </c>
      <c r="J98" s="62" t="n">
        <f aca="false">H98/3600</f>
        <v>2.34237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  <c r="Z98" s="72" t="n">
        <f aca="false">ABS(((D98-L98)/D98))</f>
        <v>1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83" t="n">
        <f aca="false">AVERAGE(Z83:Z98,Z3:Z70)</f>
        <v>1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0.1784238760296</v>
      </c>
      <c r="J106" s="70" t="n">
        <f aca="false">GEOMEAN(J3:J98)</f>
        <v>2.3771220118269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24366666666667</v>
      </c>
      <c r="J108" s="70" t="n">
        <f aca="false">SUM(J3:J98)</f>
        <v>337.1599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72" width="10.87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5162.43</v>
      </c>
      <c r="I3" s="46" t="n">
        <v>34.06</v>
      </c>
      <c r="J3" s="47" t="n">
        <f aca="false">H3/3600</f>
        <v>4.21178611111111</v>
      </c>
      <c r="L3" s="48" t="n">
        <v>13687.2688</v>
      </c>
      <c r="M3" s="49" t="n">
        <v>41.6245</v>
      </c>
      <c r="N3" s="49" t="n">
        <v>41.5934</v>
      </c>
      <c r="O3" s="49" t="n">
        <v>44.2735</v>
      </c>
      <c r="P3" s="49" t="n">
        <v>15206.44</v>
      </c>
      <c r="Q3" s="49" t="n">
        <v>36.05</v>
      </c>
      <c r="R3" s="50" t="n">
        <f aca="false">P3/3600</f>
        <v>4.224011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72" t="n">
        <f aca="false">ABS(((D3-L3)/D3))</f>
        <v>9.87681680831404E-005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3254.63</v>
      </c>
      <c r="I4" s="53" t="n">
        <v>28.38</v>
      </c>
      <c r="J4" s="54" t="n">
        <f aca="false">H4/3600</f>
        <v>3.68184166666667</v>
      </c>
      <c r="L4" s="55" t="n">
        <v>5587.984</v>
      </c>
      <c r="M4" s="56" t="n">
        <v>39.1502</v>
      </c>
      <c r="N4" s="56" t="n">
        <v>39.9621</v>
      </c>
      <c r="O4" s="56" t="n">
        <v>42.4222</v>
      </c>
      <c r="P4" s="56" t="n">
        <v>13375.74</v>
      </c>
      <c r="Q4" s="56" t="n">
        <v>28.3</v>
      </c>
      <c r="R4" s="57" t="n">
        <f aca="false">P4/3600</f>
        <v>3.71548333333333</v>
      </c>
      <c r="S4" s="51"/>
      <c r="T4" s="58"/>
      <c r="U4" s="35"/>
      <c r="V4" s="59"/>
      <c r="W4" s="58"/>
      <c r="X4" s="35"/>
      <c r="Y4" s="59"/>
      <c r="Z4" s="72" t="n">
        <f aca="false">ABS(((D4-L4)/D4))</f>
        <v>0.000394977489145208</v>
      </c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2264.37</v>
      </c>
      <c r="I5" s="53" t="n">
        <v>26.16</v>
      </c>
      <c r="J5" s="54" t="n">
        <f aca="false">H5/3600</f>
        <v>3.40676944444444</v>
      </c>
      <c r="L5" s="55" t="n">
        <v>2706.7216</v>
      </c>
      <c r="M5" s="56" t="n">
        <v>36.61</v>
      </c>
      <c r="N5" s="56" t="n">
        <v>38.7514</v>
      </c>
      <c r="O5" s="56" t="n">
        <v>41.0023</v>
      </c>
      <c r="P5" s="56" t="n">
        <v>12263.53</v>
      </c>
      <c r="Q5" s="56" t="n">
        <v>26.43</v>
      </c>
      <c r="R5" s="57" t="n">
        <f aca="false">P5/3600</f>
        <v>3.40653611111111</v>
      </c>
      <c r="S5" s="51"/>
      <c r="T5" s="58"/>
      <c r="U5" s="35"/>
      <c r="V5" s="59"/>
      <c r="W5" s="58"/>
      <c r="X5" s="35"/>
      <c r="Y5" s="59"/>
      <c r="Z5" s="72" t="n">
        <f aca="false">ABS(((D5-L5)/D5))</f>
        <v>4.37410412142175E-005</v>
      </c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604.48</v>
      </c>
      <c r="I6" s="61" t="n">
        <v>23.98</v>
      </c>
      <c r="J6" s="62" t="n">
        <f aca="false">H6/3600</f>
        <v>3.22346666666667</v>
      </c>
      <c r="L6" s="63" t="n">
        <v>1422.5408</v>
      </c>
      <c r="M6" s="64" t="n">
        <v>33.952</v>
      </c>
      <c r="N6" s="64" t="n">
        <v>37.8246</v>
      </c>
      <c r="O6" s="64" t="n">
        <v>39.9761</v>
      </c>
      <c r="P6" s="64" t="n">
        <v>11555.41</v>
      </c>
      <c r="Q6" s="64" t="n">
        <v>25.1</v>
      </c>
      <c r="R6" s="65" t="n">
        <f aca="false">P6/3600</f>
        <v>3.20983611111111</v>
      </c>
      <c r="S6" s="51"/>
      <c r="T6" s="66"/>
      <c r="U6" s="67"/>
      <c r="V6" s="68"/>
      <c r="W6" s="66"/>
      <c r="X6" s="67"/>
      <c r="Y6" s="68"/>
      <c r="Z6" s="72" t="n">
        <f aca="false">ABS(((D6-L6)/D6))</f>
        <v>0.000140613276368115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1464.88</v>
      </c>
      <c r="I7" s="46" t="n">
        <v>48.69</v>
      </c>
      <c r="J7" s="47" t="n">
        <f aca="false">H7/3600</f>
        <v>5.96246666666667</v>
      </c>
      <c r="L7" s="48" t="n">
        <v>34383.3984</v>
      </c>
      <c r="M7" s="49" t="n">
        <v>40.1507</v>
      </c>
      <c r="N7" s="49" t="n">
        <v>45.1974</v>
      </c>
      <c r="O7" s="49" t="n">
        <v>44.7961</v>
      </c>
      <c r="P7" s="49" t="n">
        <v>21531.36</v>
      </c>
      <c r="Q7" s="49" t="n">
        <v>45.72</v>
      </c>
      <c r="R7" s="50" t="n">
        <f aca="false">P7/3600</f>
        <v>5.98093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72" t="n">
        <f aca="false">ABS(((D7-L7)/D7))</f>
        <v>0.00025931373137393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9098.95</v>
      </c>
      <c r="I8" s="53" t="n">
        <v>40.82</v>
      </c>
      <c r="J8" s="54" t="n">
        <f aca="false">H8/3600</f>
        <v>5.30526388888889</v>
      </c>
      <c r="L8" s="55" t="n">
        <v>16715.8176</v>
      </c>
      <c r="M8" s="56" t="n">
        <v>37.1983</v>
      </c>
      <c r="N8" s="56" t="n">
        <v>43.4422</v>
      </c>
      <c r="O8" s="56" t="n">
        <v>43.5458</v>
      </c>
      <c r="P8" s="56" t="n">
        <v>18879.7</v>
      </c>
      <c r="Q8" s="56" t="n">
        <v>43.39</v>
      </c>
      <c r="R8" s="57" t="n">
        <f aca="false">P8/3600</f>
        <v>5.24436111111111</v>
      </c>
      <c r="S8" s="51"/>
      <c r="T8" s="58"/>
      <c r="U8" s="35"/>
      <c r="V8" s="35"/>
      <c r="W8" s="58"/>
      <c r="X8" s="35"/>
      <c r="Y8" s="59"/>
      <c r="Z8" s="72" t="n">
        <f aca="false">ABS(((D8-L8)/D8))</f>
        <v>0.000473960854698582</v>
      </c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7087.93</v>
      </c>
      <c r="I9" s="53" t="n">
        <v>35.76</v>
      </c>
      <c r="J9" s="54" t="n">
        <f aca="false">H9/3600</f>
        <v>4.74664722222222</v>
      </c>
      <c r="L9" s="55" t="n">
        <v>8829.1232</v>
      </c>
      <c r="M9" s="56" t="n">
        <v>34.242</v>
      </c>
      <c r="N9" s="56" t="n">
        <v>41.9792</v>
      </c>
      <c r="O9" s="56" t="n">
        <v>42.4028</v>
      </c>
      <c r="P9" s="56" t="n">
        <v>17065.77</v>
      </c>
      <c r="Q9" s="56" t="n">
        <v>37.65</v>
      </c>
      <c r="R9" s="57" t="n">
        <f aca="false">P9/3600</f>
        <v>4.74049166666667</v>
      </c>
      <c r="S9" s="51"/>
      <c r="T9" s="58"/>
      <c r="U9" s="69"/>
      <c r="V9" s="35"/>
      <c r="W9" s="58"/>
      <c r="X9" s="35"/>
      <c r="Y9" s="59"/>
      <c r="Z9" s="72" t="n">
        <f aca="false">ABS(((D9-L9)/D9))</f>
        <v>0.000125930960479872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752.13</v>
      </c>
      <c r="I10" s="61" t="n">
        <v>33.32</v>
      </c>
      <c r="J10" s="62" t="n">
        <f aca="false">H10/3600</f>
        <v>4.37559166666667</v>
      </c>
      <c r="L10" s="63" t="n">
        <v>4979.856</v>
      </c>
      <c r="M10" s="64" t="n">
        <v>31.5002</v>
      </c>
      <c r="N10" s="64" t="n">
        <v>40.8525</v>
      </c>
      <c r="O10" s="64" t="n">
        <v>41.5112</v>
      </c>
      <c r="P10" s="64" t="n">
        <v>15817.77</v>
      </c>
      <c r="Q10" s="64" t="n">
        <v>32.44</v>
      </c>
      <c r="R10" s="65" t="n">
        <f aca="false">P10/3600</f>
        <v>4.393825</v>
      </c>
      <c r="S10" s="51"/>
      <c r="T10" s="66"/>
      <c r="U10" s="67"/>
      <c r="V10" s="67"/>
      <c r="W10" s="66"/>
      <c r="X10" s="67"/>
      <c r="Y10" s="68"/>
      <c r="Z10" s="72" t="n">
        <f aca="false">ABS(((D10-L10)/D10))</f>
        <v>0.000302567779036873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7735.63</v>
      </c>
      <c r="I11" s="46" t="n">
        <v>102.68</v>
      </c>
      <c r="J11" s="47" t="n">
        <f aca="false">H11/3600</f>
        <v>16.037675</v>
      </c>
      <c r="L11" s="48" t="n">
        <v>231852.3744</v>
      </c>
      <c r="M11" s="49" t="n">
        <v>38.9128</v>
      </c>
      <c r="N11" s="49" t="n">
        <v>39.6396</v>
      </c>
      <c r="O11" s="49" t="n">
        <v>37.9335</v>
      </c>
      <c r="P11" s="49" t="n">
        <v>58229.48</v>
      </c>
      <c r="Q11" s="49" t="n">
        <v>103.02</v>
      </c>
      <c r="R11" s="50" t="n">
        <f aca="false">P11/3600</f>
        <v>16.17485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72" t="n">
        <f aca="false">ABS(((D11-L11)/D11))</f>
        <v>0.0152580843964677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9770.68</v>
      </c>
      <c r="I12" s="53" t="n">
        <v>103.05</v>
      </c>
      <c r="J12" s="54" t="n">
        <f aca="false">H12/3600</f>
        <v>13.8251888888889</v>
      </c>
      <c r="L12" s="55" t="n">
        <v>108955.8544</v>
      </c>
      <c r="M12" s="56" t="n">
        <v>33.3079</v>
      </c>
      <c r="N12" s="56" t="n">
        <v>38.2228</v>
      </c>
      <c r="O12" s="56" t="n">
        <v>36.5693</v>
      </c>
      <c r="P12" s="56" t="n">
        <v>49795.99</v>
      </c>
      <c r="Q12" s="56" t="n">
        <v>97.58</v>
      </c>
      <c r="R12" s="57" t="n">
        <f aca="false">P12/3600</f>
        <v>13.8322194444444</v>
      </c>
      <c r="S12" s="51"/>
      <c r="T12" s="58"/>
      <c r="U12" s="35"/>
      <c r="V12" s="35"/>
      <c r="W12" s="58"/>
      <c r="X12" s="35"/>
      <c r="Y12" s="59"/>
      <c r="Z12" s="72" t="n">
        <f aca="false">ABS(((D12-L12)/D12))</f>
        <v>0.0106923959578172</v>
      </c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5646.9</v>
      </c>
      <c r="I13" s="53" t="n">
        <v>74.45</v>
      </c>
      <c r="J13" s="54" t="n">
        <f aca="false">H13/3600</f>
        <v>9.90191666666667</v>
      </c>
      <c r="L13" s="55" t="n">
        <v>28193.1472</v>
      </c>
      <c r="M13" s="56" t="n">
        <v>29.3335</v>
      </c>
      <c r="N13" s="56" t="n">
        <v>37.227</v>
      </c>
      <c r="O13" s="56" t="n">
        <v>35.5503</v>
      </c>
      <c r="P13" s="56" t="n">
        <v>35944.03</v>
      </c>
      <c r="Q13" s="56" t="n">
        <v>74.05</v>
      </c>
      <c r="R13" s="57" t="n">
        <f aca="false">P13/3600</f>
        <v>9.98445277777778</v>
      </c>
      <c r="S13" s="51"/>
      <c r="T13" s="58"/>
      <c r="U13" s="35"/>
      <c r="V13" s="35"/>
      <c r="W13" s="58"/>
      <c r="X13" s="35"/>
      <c r="Y13" s="59"/>
      <c r="Z13" s="72" t="n">
        <f aca="false">ABS(((D13-L13)/D13))</f>
        <v>0.0010536131191586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9774.52</v>
      </c>
      <c r="I14" s="61" t="n">
        <v>65.28</v>
      </c>
      <c r="J14" s="62" t="n">
        <f aca="false">H14/3600</f>
        <v>8.2707</v>
      </c>
      <c r="L14" s="63" t="n">
        <v>7240.5808</v>
      </c>
      <c r="M14" s="64" t="n">
        <v>27.9391</v>
      </c>
      <c r="N14" s="64" t="n">
        <v>36.5061</v>
      </c>
      <c r="O14" s="64" t="n">
        <v>34.795</v>
      </c>
      <c r="P14" s="64" t="n">
        <v>29247.67</v>
      </c>
      <c r="Q14" s="64" t="n">
        <v>59.37</v>
      </c>
      <c r="R14" s="65" t="n">
        <f aca="false">P14/3600</f>
        <v>8.12435277777778</v>
      </c>
      <c r="S14" s="51"/>
      <c r="T14" s="66"/>
      <c r="U14" s="67"/>
      <c r="V14" s="67"/>
      <c r="W14" s="66"/>
      <c r="X14" s="67"/>
      <c r="Y14" s="68"/>
      <c r="Z14" s="72" t="n">
        <f aca="false">ABS(((D14-L14)/D14))</f>
        <v>2.76228565215545E-005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7927.95</v>
      </c>
      <c r="I15" s="46" t="n">
        <v>71.17</v>
      </c>
      <c r="J15" s="47" t="n">
        <f aca="false">H15/3600</f>
        <v>10.5355416666667</v>
      </c>
      <c r="L15" s="48" t="n">
        <v>23695.1872</v>
      </c>
      <c r="M15" s="49" t="n">
        <v>41.2869</v>
      </c>
      <c r="N15" s="49" t="n">
        <v>46.396</v>
      </c>
      <c r="O15" s="49" t="n">
        <v>45.9887</v>
      </c>
      <c r="P15" s="49" t="n">
        <v>38030.14</v>
      </c>
      <c r="Q15" s="49" t="n">
        <v>71.05</v>
      </c>
      <c r="R15" s="50" t="n">
        <f aca="false">P15/3600</f>
        <v>10.56392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72" t="n">
        <f aca="false">ABS(((D15-L15)/D15))</f>
        <v>0.000555483457208687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1875.32</v>
      </c>
      <c r="I16" s="53" t="n">
        <v>66.28</v>
      </c>
      <c r="J16" s="54" t="n">
        <f aca="false">H16/3600</f>
        <v>8.85425555555556</v>
      </c>
      <c r="L16" s="55" t="n">
        <v>6355.1536</v>
      </c>
      <c r="M16" s="56" t="n">
        <v>39.9902</v>
      </c>
      <c r="N16" s="56" t="n">
        <v>45.7919</v>
      </c>
      <c r="O16" s="56" t="n">
        <v>45.5173</v>
      </c>
      <c r="P16" s="56" t="n">
        <v>31375.58</v>
      </c>
      <c r="Q16" s="56" t="n">
        <v>60.01</v>
      </c>
      <c r="R16" s="57" t="n">
        <f aca="false">P16/3600</f>
        <v>8.71543888888889</v>
      </c>
      <c r="S16" s="51"/>
      <c r="T16" s="58"/>
      <c r="U16" s="35"/>
      <c r="V16" s="35"/>
      <c r="W16" s="58"/>
      <c r="X16" s="35"/>
      <c r="Y16" s="59"/>
      <c r="Z16" s="72" t="n">
        <f aca="false">ABS(((D16-L16)/D16))</f>
        <v>7.50313532860487E-005</v>
      </c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8347.02</v>
      </c>
      <c r="I17" s="53" t="n">
        <v>53.24</v>
      </c>
      <c r="J17" s="54" t="n">
        <f aca="false">H17/3600</f>
        <v>7.87417222222222</v>
      </c>
      <c r="L17" s="55" t="n">
        <v>2700.9536</v>
      </c>
      <c r="M17" s="56" t="n">
        <v>38.7139</v>
      </c>
      <c r="N17" s="56" t="n">
        <v>45.2723</v>
      </c>
      <c r="O17" s="56" t="n">
        <v>45.1069</v>
      </c>
      <c r="P17" s="56" t="n">
        <v>28430.42</v>
      </c>
      <c r="Q17" s="56" t="n">
        <v>59.52</v>
      </c>
      <c r="R17" s="57" t="n">
        <f aca="false">P17/3600</f>
        <v>7.89733888888889</v>
      </c>
      <c r="S17" s="51"/>
      <c r="T17" s="58"/>
      <c r="U17" s="35"/>
      <c r="V17" s="35"/>
      <c r="W17" s="58"/>
      <c r="X17" s="35"/>
      <c r="Y17" s="59"/>
      <c r="Z17" s="72" t="n">
        <f aca="false">ABS(((D17-L17)/D17))</f>
        <v>0.00197760371186473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6521.57</v>
      </c>
      <c r="I18" s="61" t="n">
        <v>56.27</v>
      </c>
      <c r="J18" s="62" t="n">
        <f aca="false">H18/3600</f>
        <v>7.36710277777778</v>
      </c>
      <c r="L18" s="63" t="n">
        <v>1342.8912</v>
      </c>
      <c r="M18" s="64" t="n">
        <v>37.0362</v>
      </c>
      <c r="N18" s="64" t="n">
        <v>44.883</v>
      </c>
      <c r="O18" s="64" t="n">
        <v>44.8212</v>
      </c>
      <c r="P18" s="64" t="n">
        <v>26570.56</v>
      </c>
      <c r="Q18" s="64" t="n">
        <v>53.75</v>
      </c>
      <c r="R18" s="65" t="n">
        <f aca="false">P18/3600</f>
        <v>7.38071111111111</v>
      </c>
      <c r="S18" s="51"/>
      <c r="T18" s="66"/>
      <c r="U18" s="67"/>
      <c r="V18" s="67"/>
      <c r="W18" s="66"/>
      <c r="X18" s="67"/>
      <c r="Y18" s="68"/>
      <c r="Z18" s="72" t="n">
        <f aca="false">ABS(((D18-L18)/D18))</f>
        <v>0.00251432748607858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3743.09</v>
      </c>
      <c r="I19" s="46" t="n">
        <v>29.21</v>
      </c>
      <c r="J19" s="47" t="n">
        <f aca="false">H19/3600</f>
        <v>3.817525</v>
      </c>
      <c r="L19" s="45" t="n">
        <v>5090.54</v>
      </c>
      <c r="M19" s="46" t="n">
        <v>41.572</v>
      </c>
      <c r="N19" s="46" t="n">
        <v>43.579</v>
      </c>
      <c r="O19" s="46" t="n">
        <v>45.3156</v>
      </c>
      <c r="P19" s="46" t="n">
        <v>13827.31</v>
      </c>
      <c r="Q19" s="46" t="n">
        <v>30.78</v>
      </c>
      <c r="R19" s="47" t="n">
        <f aca="false">P19/3600</f>
        <v>3.84091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2" t="n">
        <f aca="false">ABS(((D19-L19)/D19))</f>
        <v>0.00414951837497318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2205.76</v>
      </c>
      <c r="I20" s="53" t="n">
        <v>25.93</v>
      </c>
      <c r="J20" s="54" t="n">
        <f aca="false">H20/3600</f>
        <v>3.39048888888889</v>
      </c>
      <c r="L20" s="52" t="n">
        <v>2349.0768</v>
      </c>
      <c r="M20" s="53" t="n">
        <v>39.7057</v>
      </c>
      <c r="N20" s="53" t="n">
        <v>42.3442</v>
      </c>
      <c r="O20" s="53" t="n">
        <v>43.5404</v>
      </c>
      <c r="P20" s="53" t="n">
        <v>12235.3</v>
      </c>
      <c r="Q20" s="53" t="n">
        <v>26.61</v>
      </c>
      <c r="R20" s="54" t="n">
        <f aca="false">P20/3600</f>
        <v>3.39869444444444</v>
      </c>
      <c r="S20" s="51"/>
      <c r="T20" s="58"/>
      <c r="U20" s="35"/>
      <c r="V20" s="35"/>
      <c r="W20" s="58"/>
      <c r="X20" s="35"/>
      <c r="Y20" s="59"/>
      <c r="Z20" s="72" t="n">
        <f aca="false">ABS(((D20-L20)/D20))</f>
        <v>0.00392668232780962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174.84</v>
      </c>
      <c r="I21" s="53" t="n">
        <v>24.44</v>
      </c>
      <c r="J21" s="54" t="n">
        <f aca="false">H21/3600</f>
        <v>3.10412222222222</v>
      </c>
      <c r="L21" s="52" t="n">
        <v>1161.0744</v>
      </c>
      <c r="M21" s="53" t="n">
        <v>37.4087</v>
      </c>
      <c r="N21" s="53" t="n">
        <v>41.2894</v>
      </c>
      <c r="O21" s="53" t="n">
        <v>42.2756</v>
      </c>
      <c r="P21" s="53" t="n">
        <v>11200.18</v>
      </c>
      <c r="Q21" s="53" t="n">
        <v>25.83</v>
      </c>
      <c r="R21" s="54" t="n">
        <f aca="false">P21/3600</f>
        <v>3.11116111111111</v>
      </c>
      <c r="S21" s="51"/>
      <c r="T21" s="58"/>
      <c r="U21" s="35"/>
      <c r="V21" s="35"/>
      <c r="W21" s="58"/>
      <c r="X21" s="35"/>
      <c r="Y21" s="59"/>
      <c r="Z21" s="72" t="n">
        <f aca="false">ABS(((D21-L21)/D21))</f>
        <v>0.0020291299941177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0375.64</v>
      </c>
      <c r="I22" s="61" t="n">
        <v>22.16</v>
      </c>
      <c r="J22" s="62" t="n">
        <f aca="false">H22/3600</f>
        <v>2.88212222222222</v>
      </c>
      <c r="L22" s="60" t="n">
        <v>599.0728</v>
      </c>
      <c r="M22" s="61" t="n">
        <v>35.051</v>
      </c>
      <c r="N22" s="61" t="n">
        <v>40.4959</v>
      </c>
      <c r="O22" s="61" t="n">
        <v>41.4769</v>
      </c>
      <c r="P22" s="61" t="n">
        <v>10391.78</v>
      </c>
      <c r="Q22" s="61" t="n">
        <v>22.2</v>
      </c>
      <c r="R22" s="62" t="n">
        <f aca="false">P22/3600</f>
        <v>2.88660555555556</v>
      </c>
      <c r="S22" s="51"/>
      <c r="T22" s="66"/>
      <c r="U22" s="67"/>
      <c r="V22" s="67"/>
      <c r="W22" s="66"/>
      <c r="X22" s="67"/>
      <c r="Y22" s="68"/>
      <c r="Z22" s="72" t="n">
        <f aca="false">ABS(((D22-L22)/D22))</f>
        <v>0.00268600159339089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960.46</v>
      </c>
      <c r="I23" s="46" t="n">
        <v>30.01</v>
      </c>
      <c r="J23" s="47" t="n">
        <f aca="false">H23/3600</f>
        <v>3.60012777777778</v>
      </c>
      <c r="L23" s="45" t="n">
        <v>8050.2536</v>
      </c>
      <c r="M23" s="46" t="n">
        <v>40.0677</v>
      </c>
      <c r="N23" s="46" t="n">
        <v>42.5486</v>
      </c>
      <c r="O23" s="46" t="n">
        <v>43.8917</v>
      </c>
      <c r="P23" s="46" t="n">
        <v>13046.01</v>
      </c>
      <c r="Q23" s="46" t="n">
        <v>29.35</v>
      </c>
      <c r="R23" s="47" t="n">
        <f aca="false">P23/3600</f>
        <v>3.62389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2" t="n">
        <f aca="false">ABS(((D23-L23)/D23))</f>
        <v>0.000446494555845636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1299.8</v>
      </c>
      <c r="I24" s="53" t="n">
        <v>25.43</v>
      </c>
      <c r="J24" s="54" t="n">
        <f aca="false">H24/3600</f>
        <v>3.13883333333333</v>
      </c>
      <c r="L24" s="52" t="n">
        <v>3527.7976</v>
      </c>
      <c r="M24" s="53" t="n">
        <v>37.5726</v>
      </c>
      <c r="N24" s="53" t="n">
        <v>40.8223</v>
      </c>
      <c r="O24" s="53" t="n">
        <v>41.6618</v>
      </c>
      <c r="P24" s="53" t="n">
        <v>11369.24</v>
      </c>
      <c r="Q24" s="53" t="n">
        <v>25.02</v>
      </c>
      <c r="R24" s="54" t="n">
        <f aca="false">P24/3600</f>
        <v>3.15812222222222</v>
      </c>
      <c r="S24" s="51"/>
      <c r="T24" s="58"/>
      <c r="U24" s="35"/>
      <c r="V24" s="35"/>
      <c r="W24" s="58"/>
      <c r="X24" s="35"/>
      <c r="Y24" s="59"/>
      <c r="Z24" s="72" t="n">
        <f aca="false">ABS(((D24-L24)/D24))</f>
        <v>0.00034071975063761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381.92</v>
      </c>
      <c r="I25" s="53" t="n">
        <v>24.74</v>
      </c>
      <c r="J25" s="54" t="n">
        <f aca="false">H25/3600</f>
        <v>2.88386666666667</v>
      </c>
      <c r="L25" s="52" t="n">
        <v>1649.448</v>
      </c>
      <c r="M25" s="53" t="n">
        <v>34.9765</v>
      </c>
      <c r="N25" s="53" t="n">
        <v>39.3777</v>
      </c>
      <c r="O25" s="53" t="n">
        <v>40.1695</v>
      </c>
      <c r="P25" s="53" t="n">
        <v>10435.75</v>
      </c>
      <c r="Q25" s="53" t="n">
        <v>22.74</v>
      </c>
      <c r="R25" s="54" t="n">
        <f aca="false">P25/3600</f>
        <v>2.89881944444444</v>
      </c>
      <c r="S25" s="51"/>
      <c r="T25" s="58"/>
      <c r="U25" s="35"/>
      <c r="V25" s="35"/>
      <c r="W25" s="58"/>
      <c r="X25" s="35"/>
      <c r="Y25" s="59"/>
      <c r="Z25" s="72" t="n">
        <f aca="false">ABS(((D25-L25)/D25))</f>
        <v>7.66258254249557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9718.45</v>
      </c>
      <c r="I26" s="61" t="n">
        <v>21.04</v>
      </c>
      <c r="J26" s="62" t="n">
        <f aca="false">H26/3600</f>
        <v>2.69956944444444</v>
      </c>
      <c r="L26" s="60" t="n">
        <v>782.288</v>
      </c>
      <c r="M26" s="61" t="n">
        <v>32.4451</v>
      </c>
      <c r="N26" s="61" t="n">
        <v>38.2777</v>
      </c>
      <c r="O26" s="61" t="n">
        <v>39.3168</v>
      </c>
      <c r="P26" s="61" t="n">
        <v>9750.99</v>
      </c>
      <c r="Q26" s="61" t="n">
        <v>22.4</v>
      </c>
      <c r="R26" s="62" t="n">
        <f aca="false">P26/3600</f>
        <v>2.70860833333333</v>
      </c>
      <c r="S26" s="51"/>
      <c r="T26" s="66"/>
      <c r="U26" s="67"/>
      <c r="V26" s="67"/>
      <c r="W26" s="66"/>
      <c r="X26" s="67"/>
      <c r="Y26" s="68"/>
      <c r="Z26" s="72" t="n">
        <f aca="false">ABS(((D26-L26)/D26))</f>
        <v>0.000530008942621928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8744.56</v>
      </c>
      <c r="I27" s="46" t="n">
        <v>58.56</v>
      </c>
      <c r="J27" s="47" t="n">
        <f aca="false">H27/3600</f>
        <v>7.9846</v>
      </c>
      <c r="L27" s="45" t="n">
        <v>18473.98</v>
      </c>
      <c r="M27" s="46" t="n">
        <v>38.4487</v>
      </c>
      <c r="N27" s="46" t="n">
        <v>40.156</v>
      </c>
      <c r="O27" s="46" t="n">
        <v>43.6878</v>
      </c>
      <c r="P27" s="46" t="n">
        <v>28945.23</v>
      </c>
      <c r="Q27" s="46" t="n">
        <v>61.49</v>
      </c>
      <c r="R27" s="47" t="n">
        <f aca="false">P27/3600</f>
        <v>8.04034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2" t="n">
        <f aca="false">ABS(((D27-L27)/D27))</f>
        <v>0.000793571546080663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3883.08</v>
      </c>
      <c r="I28" s="53" t="n">
        <v>46.51</v>
      </c>
      <c r="J28" s="54" t="n">
        <f aca="false">H28/3600</f>
        <v>6.63418888888889</v>
      </c>
      <c r="L28" s="52" t="n">
        <v>6173.1552</v>
      </c>
      <c r="M28" s="53" t="n">
        <v>36.8567</v>
      </c>
      <c r="N28" s="53" t="n">
        <v>39.2381</v>
      </c>
      <c r="O28" s="53" t="n">
        <v>42.0948</v>
      </c>
      <c r="P28" s="53" t="n">
        <v>23971.63</v>
      </c>
      <c r="Q28" s="53" t="n">
        <v>47.68</v>
      </c>
      <c r="R28" s="54" t="n">
        <f aca="false">P28/3600</f>
        <v>6.65878611111111</v>
      </c>
      <c r="S28" s="51"/>
      <c r="T28" s="58"/>
      <c r="U28" s="35"/>
      <c r="V28" s="35"/>
      <c r="W28" s="58"/>
      <c r="X28" s="35"/>
      <c r="Y28" s="59"/>
      <c r="Z28" s="72" t="n">
        <f aca="false">ABS(((D28-L28)/D28))</f>
        <v>0.00144159839363272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1755.61</v>
      </c>
      <c r="I29" s="53" t="n">
        <v>45.54</v>
      </c>
      <c r="J29" s="54" t="n">
        <f aca="false">H29/3600</f>
        <v>6.043225</v>
      </c>
      <c r="L29" s="52" t="n">
        <v>2937.8808</v>
      </c>
      <c r="M29" s="53" t="n">
        <v>34.9568</v>
      </c>
      <c r="N29" s="53" t="n">
        <v>38.487</v>
      </c>
      <c r="O29" s="53" t="n">
        <v>40.6632</v>
      </c>
      <c r="P29" s="53" t="n">
        <v>21861.1</v>
      </c>
      <c r="Q29" s="53" t="n">
        <v>45.06</v>
      </c>
      <c r="R29" s="54" t="n">
        <f aca="false">P29/3600</f>
        <v>6.07252777777778</v>
      </c>
      <c r="S29" s="51"/>
      <c r="T29" s="58"/>
      <c r="U29" s="35"/>
      <c r="V29" s="35"/>
      <c r="W29" s="58"/>
      <c r="X29" s="35"/>
      <c r="Y29" s="59"/>
      <c r="Z29" s="72" t="n">
        <f aca="false">ABS(((D29-L29)/D29))</f>
        <v>0.000885229986729678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0542.4</v>
      </c>
      <c r="I30" s="61" t="n">
        <v>41.72</v>
      </c>
      <c r="J30" s="62" t="n">
        <f aca="false">H30/3600</f>
        <v>5.70622222222222</v>
      </c>
      <c r="L30" s="60" t="n">
        <v>1532.4352</v>
      </c>
      <c r="M30" s="61" t="n">
        <v>32.7928</v>
      </c>
      <c r="N30" s="61" t="n">
        <v>37.831</v>
      </c>
      <c r="O30" s="61" t="n">
        <v>39.5578</v>
      </c>
      <c r="P30" s="61" t="n">
        <v>20462.48</v>
      </c>
      <c r="Q30" s="61" t="n">
        <v>41.05</v>
      </c>
      <c r="R30" s="62" t="n">
        <f aca="false">P30/3600</f>
        <v>5.68402222222222</v>
      </c>
      <c r="S30" s="51"/>
      <c r="T30" s="66"/>
      <c r="U30" s="67"/>
      <c r="V30" s="67"/>
      <c r="W30" s="66"/>
      <c r="X30" s="67"/>
      <c r="Y30" s="68"/>
      <c r="Z30" s="72" t="n">
        <f aca="false">ABS(((D30-L30)/D30))</f>
        <v>0.000832832623631634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3489.68</v>
      </c>
      <c r="I31" s="46" t="n">
        <v>66.67</v>
      </c>
      <c r="J31" s="47" t="n">
        <f aca="false">H31/3600</f>
        <v>9.30268888888889</v>
      </c>
      <c r="L31" s="45" t="n">
        <v>18029.376</v>
      </c>
      <c r="M31" s="46" t="n">
        <v>39.1372</v>
      </c>
      <c r="N31" s="46" t="n">
        <v>43.9206</v>
      </c>
      <c r="O31" s="46" t="n">
        <v>45.2412</v>
      </c>
      <c r="P31" s="46" t="n">
        <v>33534.18</v>
      </c>
      <c r="Q31" s="46" t="n">
        <v>63.56</v>
      </c>
      <c r="R31" s="47" t="n">
        <f aca="false">P31/3600</f>
        <v>9.3150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2" t="n">
        <f aca="false">ABS(((D31-L31)/D31))</f>
        <v>0.000288989773685651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8964.13</v>
      </c>
      <c r="I32" s="53" t="n">
        <v>55.15</v>
      </c>
      <c r="J32" s="54" t="n">
        <f aca="false">H32/3600</f>
        <v>8.04559166666667</v>
      </c>
      <c r="L32" s="52" t="n">
        <v>6516.9088</v>
      </c>
      <c r="M32" s="53" t="n">
        <v>37.4829</v>
      </c>
      <c r="N32" s="53" t="n">
        <v>42.75</v>
      </c>
      <c r="O32" s="53" t="n">
        <v>43.3971</v>
      </c>
      <c r="P32" s="53" t="n">
        <v>29077.92</v>
      </c>
      <c r="Q32" s="53" t="n">
        <v>56.69</v>
      </c>
      <c r="R32" s="54" t="n">
        <f aca="false">P32/3600</f>
        <v>8.0772</v>
      </c>
      <c r="S32" s="51"/>
      <c r="T32" s="58"/>
      <c r="U32" s="35"/>
      <c r="V32" s="35"/>
      <c r="W32" s="58"/>
      <c r="X32" s="35"/>
      <c r="Y32" s="59"/>
      <c r="Z32" s="72" t="n">
        <f aca="false">ABS(((D32-L32)/D32))</f>
        <v>0.000993481117284692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6201.65</v>
      </c>
      <c r="I33" s="53" t="n">
        <v>53.55</v>
      </c>
      <c r="J33" s="54" t="n">
        <f aca="false">H33/3600</f>
        <v>7.27823611111111</v>
      </c>
      <c r="L33" s="52" t="n">
        <v>3073.1376</v>
      </c>
      <c r="M33" s="53" t="n">
        <v>35.6319</v>
      </c>
      <c r="N33" s="53" t="n">
        <v>41.6224</v>
      </c>
      <c r="O33" s="53" t="n">
        <v>41.6829</v>
      </c>
      <c r="P33" s="53" t="n">
        <v>26291.99</v>
      </c>
      <c r="Q33" s="53" t="n">
        <v>50.32</v>
      </c>
      <c r="R33" s="54" t="n">
        <f aca="false">P33/3600</f>
        <v>7.30333055555556</v>
      </c>
      <c r="S33" s="51"/>
      <c r="T33" s="58"/>
      <c r="U33" s="35"/>
      <c r="V33" s="35"/>
      <c r="W33" s="58"/>
      <c r="X33" s="35"/>
      <c r="Y33" s="59"/>
      <c r="Z33" s="72" t="n">
        <f aca="false">ABS(((D33-L33)/D33))</f>
        <v>8.58983088966062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4693.37</v>
      </c>
      <c r="I34" s="61" t="n">
        <v>52.66</v>
      </c>
      <c r="J34" s="62" t="n">
        <f aca="false">H34/3600</f>
        <v>6.85926944444444</v>
      </c>
      <c r="L34" s="60" t="n">
        <v>1633.192</v>
      </c>
      <c r="M34" s="61" t="n">
        <v>33.6685</v>
      </c>
      <c r="N34" s="61" t="n">
        <v>40.7468</v>
      </c>
      <c r="O34" s="61" t="n">
        <v>40.3988</v>
      </c>
      <c r="P34" s="61" t="n">
        <v>24368.39</v>
      </c>
      <c r="Q34" s="61" t="n">
        <v>51.6</v>
      </c>
      <c r="R34" s="62" t="n">
        <f aca="false">P34/3600</f>
        <v>6.76899722222222</v>
      </c>
      <c r="S34" s="51"/>
      <c r="T34" s="66"/>
      <c r="U34" s="67"/>
      <c r="V34" s="67"/>
      <c r="W34" s="66"/>
      <c r="X34" s="67"/>
      <c r="Y34" s="68"/>
      <c r="Z34" s="72" t="n">
        <f aca="false">ABS(((D34-L34)/D34))</f>
        <v>0.000268359354723077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8799.69</v>
      </c>
      <c r="I35" s="46" t="n">
        <v>86.53</v>
      </c>
      <c r="J35" s="47" t="n">
        <f aca="false">H35/3600</f>
        <v>10.7776916666667</v>
      </c>
      <c r="L35" s="45" t="n">
        <v>39853.8944</v>
      </c>
      <c r="M35" s="46" t="n">
        <v>37.2921</v>
      </c>
      <c r="N35" s="46" t="n">
        <v>42.2409</v>
      </c>
      <c r="O35" s="46" t="n">
        <v>44.3664</v>
      </c>
      <c r="P35" s="46" t="n">
        <v>38975.14</v>
      </c>
      <c r="Q35" s="46" t="n">
        <v>92.8</v>
      </c>
      <c r="R35" s="47" t="n">
        <f aca="false">P35/3600</f>
        <v>10.8264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2" t="n">
        <f aca="false">ABS(((D35-L35)/D35))</f>
        <v>0.000357177485586214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9001.87</v>
      </c>
      <c r="I36" s="53" t="n">
        <v>60.69</v>
      </c>
      <c r="J36" s="54" t="n">
        <f aca="false">H36/3600</f>
        <v>8.056075</v>
      </c>
      <c r="L36" s="52" t="n">
        <v>7516.4784</v>
      </c>
      <c r="M36" s="53" t="n">
        <v>35.2784</v>
      </c>
      <c r="N36" s="53" t="n">
        <v>41.0022</v>
      </c>
      <c r="O36" s="53" t="n">
        <v>43.2655</v>
      </c>
      <c r="P36" s="53" t="n">
        <v>28986.89</v>
      </c>
      <c r="Q36" s="53" t="n">
        <v>63.78</v>
      </c>
      <c r="R36" s="54" t="n">
        <f aca="false">P36/3600</f>
        <v>8.05191388888889</v>
      </c>
      <c r="S36" s="51"/>
      <c r="T36" s="58"/>
      <c r="U36" s="35"/>
      <c r="V36" s="35"/>
      <c r="W36" s="58"/>
      <c r="X36" s="35"/>
      <c r="Y36" s="59"/>
      <c r="Z36" s="72" t="n">
        <f aca="false">ABS(((D36-L36)/D36))</f>
        <v>0.000220480182853896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5932.35</v>
      </c>
      <c r="I37" s="53" t="n">
        <v>53.47</v>
      </c>
      <c r="J37" s="54" t="n">
        <f aca="false">H37/3600</f>
        <v>7.20343055555556</v>
      </c>
      <c r="L37" s="52" t="n">
        <v>2448.2736</v>
      </c>
      <c r="M37" s="53" t="n">
        <v>33.8549</v>
      </c>
      <c r="N37" s="53" t="n">
        <v>39.8825</v>
      </c>
      <c r="O37" s="53" t="n">
        <v>42.3254</v>
      </c>
      <c r="P37" s="53" t="n">
        <v>25994.59</v>
      </c>
      <c r="Q37" s="53" t="n">
        <v>55.17</v>
      </c>
      <c r="R37" s="54" t="n">
        <f aca="false">P37/3600</f>
        <v>7.22071944444445</v>
      </c>
      <c r="S37" s="51"/>
      <c r="T37" s="58"/>
      <c r="U37" s="35"/>
      <c r="V37" s="35"/>
      <c r="W37" s="58"/>
      <c r="X37" s="35"/>
      <c r="Y37" s="59"/>
      <c r="Z37" s="72" t="n">
        <f aca="false">ABS(((D37-L37)/D37))</f>
        <v>0.00018596150760198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4600.81</v>
      </c>
      <c r="I38" s="61" t="n">
        <v>49.79</v>
      </c>
      <c r="J38" s="62" t="n">
        <f aca="false">H38/3600</f>
        <v>6.83355833333333</v>
      </c>
      <c r="L38" s="60" t="n">
        <v>1118.5896</v>
      </c>
      <c r="M38" s="61" t="n">
        <v>32.0311</v>
      </c>
      <c r="N38" s="61" t="n">
        <v>39.0214</v>
      </c>
      <c r="O38" s="61" t="n">
        <v>41.6041</v>
      </c>
      <c r="P38" s="61" t="n">
        <v>24702.53</v>
      </c>
      <c r="Q38" s="61" t="n">
        <v>50.56</v>
      </c>
      <c r="R38" s="62" t="n">
        <f aca="false">P38/3600</f>
        <v>6.86181388888889</v>
      </c>
      <c r="S38" s="51"/>
      <c r="T38" s="66"/>
      <c r="U38" s="67"/>
      <c r="V38" s="67"/>
      <c r="W38" s="66"/>
      <c r="X38" s="67"/>
      <c r="Y38" s="68"/>
      <c r="Z38" s="72" t="n">
        <f aca="false">ABS(((D38-L38)/D38))</f>
        <v>0.000346985731374307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025.45</v>
      </c>
      <c r="I39" s="46" t="n">
        <v>11.87</v>
      </c>
      <c r="J39" s="47" t="n">
        <f aca="false">H39/3600</f>
        <v>1.67373611111111</v>
      </c>
      <c r="L39" s="45" t="n">
        <v>3644.1568</v>
      </c>
      <c r="M39" s="46" t="n">
        <v>40.3303</v>
      </c>
      <c r="N39" s="46" t="n">
        <v>43.2684</v>
      </c>
      <c r="O39" s="46" t="n">
        <v>43.8891</v>
      </c>
      <c r="P39" s="46" t="n">
        <v>6042.67</v>
      </c>
      <c r="Q39" s="46" t="n">
        <v>11.54</v>
      </c>
      <c r="R39" s="47" t="n">
        <f aca="false">P39/3600</f>
        <v>1.678519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2" t="n">
        <f aca="false">ABS(((D39-L39)/D39))</f>
        <v>0.000572201631993816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312.75</v>
      </c>
      <c r="I40" s="53" t="n">
        <v>10.42</v>
      </c>
      <c r="J40" s="54" t="n">
        <f aca="false">H40/3600</f>
        <v>1.47576388888889</v>
      </c>
      <c r="L40" s="52" t="n">
        <v>1758.5248</v>
      </c>
      <c r="M40" s="53" t="n">
        <v>37.2323</v>
      </c>
      <c r="N40" s="53" t="n">
        <v>41.0804</v>
      </c>
      <c r="O40" s="53" t="n">
        <v>41.3577</v>
      </c>
      <c r="P40" s="53" t="n">
        <v>5311.95</v>
      </c>
      <c r="Q40" s="53" t="n">
        <v>10.04</v>
      </c>
      <c r="R40" s="54" t="n">
        <f aca="false">P40/3600</f>
        <v>1.47554166666667</v>
      </c>
      <c r="S40" s="51"/>
      <c r="T40" s="58"/>
      <c r="U40" s="35"/>
      <c r="V40" s="35"/>
      <c r="W40" s="58"/>
      <c r="X40" s="35"/>
      <c r="Y40" s="59"/>
      <c r="Z40" s="72" t="n">
        <f aca="false">ABS(((D40-L40)/D40))</f>
        <v>0.000660079227716325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813.7</v>
      </c>
      <c r="I41" s="53" t="n">
        <v>9.37</v>
      </c>
      <c r="J41" s="54" t="n">
        <f aca="false">H41/3600</f>
        <v>1.33713888888889</v>
      </c>
      <c r="L41" s="52" t="n">
        <v>866.9064</v>
      </c>
      <c r="M41" s="53" t="n">
        <v>34.3571</v>
      </c>
      <c r="N41" s="53" t="n">
        <v>39.2198</v>
      </c>
      <c r="O41" s="53" t="n">
        <v>39.2838</v>
      </c>
      <c r="P41" s="53" t="n">
        <v>4769.61</v>
      </c>
      <c r="Q41" s="53" t="n">
        <v>8.85</v>
      </c>
      <c r="R41" s="54" t="n">
        <f aca="false">P41/3600</f>
        <v>1.32489166666667</v>
      </c>
      <c r="S41" s="51"/>
      <c r="T41" s="58"/>
      <c r="U41" s="35"/>
      <c r="V41" s="35"/>
      <c r="W41" s="58"/>
      <c r="X41" s="35"/>
      <c r="Y41" s="59"/>
      <c r="Z41" s="72" t="n">
        <f aca="false">ABS(((D41-L41)/D41))</f>
        <v>0.00043999225170883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371.1</v>
      </c>
      <c r="I42" s="61" t="n">
        <v>7.84</v>
      </c>
      <c r="J42" s="62" t="n">
        <f aca="false">H42/3600</f>
        <v>1.21419444444444</v>
      </c>
      <c r="L42" s="60" t="n">
        <v>460.3304</v>
      </c>
      <c r="M42" s="61" t="n">
        <v>31.9157</v>
      </c>
      <c r="N42" s="61" t="n">
        <v>37.8256</v>
      </c>
      <c r="O42" s="61" t="n">
        <v>37.69</v>
      </c>
      <c r="P42" s="61" t="n">
        <v>4374.43</v>
      </c>
      <c r="Q42" s="61" t="n">
        <v>8.04</v>
      </c>
      <c r="R42" s="62" t="n">
        <f aca="false">P42/3600</f>
        <v>1.21511944444444</v>
      </c>
      <c r="S42" s="51"/>
      <c r="T42" s="66"/>
      <c r="U42" s="67"/>
      <c r="V42" s="67"/>
      <c r="W42" s="66"/>
      <c r="X42" s="67"/>
      <c r="Y42" s="68"/>
      <c r="Z42" s="72" t="n">
        <f aca="false">ABS(((D42-L42)/D42))</f>
        <v>0.00017375802110461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6818.62</v>
      </c>
      <c r="I43" s="46" t="n">
        <v>13.84</v>
      </c>
      <c r="J43" s="47" t="n">
        <f aca="false">H43/3600</f>
        <v>1.89406111111111</v>
      </c>
      <c r="L43" s="45" t="n">
        <v>3826.4056</v>
      </c>
      <c r="M43" s="46" t="n">
        <v>40.2111</v>
      </c>
      <c r="N43" s="46" t="n">
        <v>43.7217</v>
      </c>
      <c r="O43" s="46" t="n">
        <v>45.2532</v>
      </c>
      <c r="P43" s="46" t="n">
        <v>6837.3</v>
      </c>
      <c r="Q43" s="46" t="n">
        <v>12.88</v>
      </c>
      <c r="R43" s="47" t="n">
        <f aca="false">P43/3600</f>
        <v>1.899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2" t="n">
        <f aca="false">ABS(((D43-L43)/D43))</f>
        <v>0.000354045111700806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040.21</v>
      </c>
      <c r="I44" s="53" t="n">
        <v>11.66</v>
      </c>
      <c r="J44" s="54" t="n">
        <f aca="false">H44/3600</f>
        <v>1.67783611111111</v>
      </c>
      <c r="L44" s="52" t="n">
        <v>1801.6752</v>
      </c>
      <c r="M44" s="53" t="n">
        <v>37.7176</v>
      </c>
      <c r="N44" s="53" t="n">
        <v>41.9118</v>
      </c>
      <c r="O44" s="53" t="n">
        <v>43.1028</v>
      </c>
      <c r="P44" s="53" t="n">
        <v>6076.79</v>
      </c>
      <c r="Q44" s="53" t="n">
        <v>11.72</v>
      </c>
      <c r="R44" s="54" t="n">
        <f aca="false">P44/3600</f>
        <v>1.68799722222222</v>
      </c>
      <c r="S44" s="51"/>
      <c r="T44" s="58"/>
      <c r="U44" s="35"/>
      <c r="V44" s="35"/>
      <c r="W44" s="58"/>
      <c r="X44" s="35"/>
      <c r="Y44" s="59"/>
      <c r="Z44" s="72" t="n">
        <f aca="false">ABS(((D44-L44)/D44))</f>
        <v>0.000220287991017926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518.47</v>
      </c>
      <c r="I45" s="53" t="n">
        <v>10.64</v>
      </c>
      <c r="J45" s="54" t="n">
        <f aca="false">H45/3600</f>
        <v>1.53290833333333</v>
      </c>
      <c r="L45" s="52" t="n">
        <v>911.4504</v>
      </c>
      <c r="M45" s="53" t="n">
        <v>34.985</v>
      </c>
      <c r="N45" s="53" t="n">
        <v>40.3406</v>
      </c>
      <c r="O45" s="53" t="n">
        <v>41.2925</v>
      </c>
      <c r="P45" s="53" t="n">
        <v>5549.3</v>
      </c>
      <c r="Q45" s="53" t="n">
        <v>10.43</v>
      </c>
      <c r="R45" s="54" t="n">
        <f aca="false">P45/3600</f>
        <v>1.54147222222222</v>
      </c>
      <c r="S45" s="51"/>
      <c r="T45" s="58"/>
      <c r="U45" s="35"/>
      <c r="V45" s="35"/>
      <c r="W45" s="58"/>
      <c r="X45" s="35"/>
      <c r="Y45" s="59"/>
      <c r="Z45" s="72" t="n">
        <f aca="false">ABS(((D45-L45)/D45))</f>
        <v>0.000601601225334352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190.79</v>
      </c>
      <c r="I46" s="61" t="n">
        <v>9.31</v>
      </c>
      <c r="J46" s="62" t="n">
        <f aca="false">H46/3600</f>
        <v>1.44188611111111</v>
      </c>
      <c r="L46" s="60" t="n">
        <v>486.4824</v>
      </c>
      <c r="M46" s="61" t="n">
        <v>32.2438</v>
      </c>
      <c r="N46" s="61" t="n">
        <v>39.1274</v>
      </c>
      <c r="O46" s="61" t="n">
        <v>39.9514</v>
      </c>
      <c r="P46" s="61" t="n">
        <v>5184.11</v>
      </c>
      <c r="Q46" s="61" t="n">
        <v>9.66</v>
      </c>
      <c r="R46" s="62" t="n">
        <f aca="false">P46/3600</f>
        <v>1.44003055555556</v>
      </c>
      <c r="S46" s="51"/>
      <c r="T46" s="66"/>
      <c r="U46" s="67"/>
      <c r="V46" s="67"/>
      <c r="W46" s="66"/>
      <c r="X46" s="67"/>
      <c r="Y46" s="68"/>
      <c r="Z46" s="72" t="n">
        <f aca="false">ABS(((D46-L46)/D46))</f>
        <v>0.00177092325230458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6591.34</v>
      </c>
      <c r="I47" s="46" t="n">
        <v>14.46</v>
      </c>
      <c r="J47" s="47" t="n">
        <f aca="false">H47/3600</f>
        <v>1.83092777777778</v>
      </c>
      <c r="L47" s="45" t="n">
        <v>7185.2256</v>
      </c>
      <c r="M47" s="46" t="n">
        <v>38.2211</v>
      </c>
      <c r="N47" s="46" t="n">
        <v>41.5566</v>
      </c>
      <c r="O47" s="46" t="n">
        <v>42.591</v>
      </c>
      <c r="P47" s="46" t="n">
        <v>6490.36</v>
      </c>
      <c r="Q47" s="46" t="n">
        <v>13.45</v>
      </c>
      <c r="R47" s="47" t="n">
        <f aca="false">P47/3600</f>
        <v>1.8028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2" t="n">
        <f aca="false">ABS(((D47-L47)/D47))</f>
        <v>8.79590418159469E-006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507.92</v>
      </c>
      <c r="I48" s="53" t="n">
        <v>10.97</v>
      </c>
      <c r="J48" s="54" t="n">
        <f aca="false">H48/3600</f>
        <v>1.52997777777778</v>
      </c>
      <c r="L48" s="52" t="n">
        <v>3275.6696</v>
      </c>
      <c r="M48" s="53" t="n">
        <v>34.7347</v>
      </c>
      <c r="N48" s="53" t="n">
        <v>39.108</v>
      </c>
      <c r="O48" s="53" t="n">
        <v>40.055</v>
      </c>
      <c r="P48" s="53" t="n">
        <v>5530.96</v>
      </c>
      <c r="Q48" s="53" t="n">
        <v>11.01</v>
      </c>
      <c r="R48" s="54" t="n">
        <f aca="false">P48/3600</f>
        <v>1.53637777777778</v>
      </c>
      <c r="S48" s="51"/>
      <c r="T48" s="58"/>
      <c r="U48" s="35"/>
      <c r="V48" s="35"/>
      <c r="W48" s="58"/>
      <c r="X48" s="35"/>
      <c r="Y48" s="59"/>
      <c r="Z48" s="72" t="n">
        <f aca="false">ABS(((D48-L48)/D48))</f>
        <v>0.000868239944170668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4867.74</v>
      </c>
      <c r="I49" s="53" t="n">
        <v>9.4</v>
      </c>
      <c r="J49" s="54" t="n">
        <f aca="false">H49/3600</f>
        <v>1.35215</v>
      </c>
      <c r="L49" s="52" t="n">
        <v>1542.4024</v>
      </c>
      <c r="M49" s="53" t="n">
        <v>31.5944</v>
      </c>
      <c r="N49" s="53" t="n">
        <v>37.3121</v>
      </c>
      <c r="O49" s="53" t="n">
        <v>38.1543</v>
      </c>
      <c r="P49" s="53" t="n">
        <v>4877.57</v>
      </c>
      <c r="Q49" s="53" t="n">
        <v>10.22</v>
      </c>
      <c r="R49" s="54" t="n">
        <f aca="false">P49/3600</f>
        <v>1.35488055555556</v>
      </c>
      <c r="S49" s="51"/>
      <c r="T49" s="58"/>
      <c r="U49" s="35"/>
      <c r="V49" s="35"/>
      <c r="W49" s="58"/>
      <c r="X49" s="35"/>
      <c r="Y49" s="59"/>
      <c r="Z49" s="72" t="n">
        <f aca="false">ABS(((D49-L49)/D49))</f>
        <v>0.0015006903487273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465.7</v>
      </c>
      <c r="I50" s="61" t="n">
        <v>9.03</v>
      </c>
      <c r="J50" s="62" t="n">
        <f aca="false">H50/3600</f>
        <v>1.24047222222222</v>
      </c>
      <c r="L50" s="60" t="n">
        <v>729.2464</v>
      </c>
      <c r="M50" s="61" t="n">
        <v>28.6578</v>
      </c>
      <c r="N50" s="61" t="n">
        <v>36.0624</v>
      </c>
      <c r="O50" s="61" t="n">
        <v>36.84</v>
      </c>
      <c r="P50" s="61" t="n">
        <v>4446.83</v>
      </c>
      <c r="Q50" s="61" t="n">
        <v>8.55</v>
      </c>
      <c r="R50" s="62" t="n">
        <f aca="false">P50/3600</f>
        <v>1.23523055555556</v>
      </c>
      <c r="S50" s="51"/>
      <c r="T50" s="66"/>
      <c r="U50" s="67"/>
      <c r="V50" s="67"/>
      <c r="W50" s="66"/>
      <c r="X50" s="67"/>
      <c r="Y50" s="68"/>
      <c r="Z50" s="72" t="n">
        <f aca="false">ABS(((D50-L50)/D50))</f>
        <v>0.000859707392056202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4809.52</v>
      </c>
      <c r="I51" s="46" t="n">
        <v>8.97</v>
      </c>
      <c r="J51" s="47" t="n">
        <f aca="false">H51/3600</f>
        <v>1.33597777777778</v>
      </c>
      <c r="L51" s="45" t="n">
        <v>5015.4</v>
      </c>
      <c r="M51" s="46" t="n">
        <v>38.9724</v>
      </c>
      <c r="N51" s="46" t="n">
        <v>41.5231</v>
      </c>
      <c r="O51" s="46" t="n">
        <v>42.9452</v>
      </c>
      <c r="P51" s="46" t="n">
        <v>4820.86</v>
      </c>
      <c r="Q51" s="46" t="n">
        <v>9.01</v>
      </c>
      <c r="R51" s="47" t="n">
        <f aca="false">P51/3600</f>
        <v>1.3391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2" t="n">
        <f aca="false">ABS(((D51-L51)/D51))</f>
        <v>0.000336928351938887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189.28</v>
      </c>
      <c r="I52" s="53" t="n">
        <v>8.07</v>
      </c>
      <c r="J52" s="54" t="n">
        <f aca="false">H52/3600</f>
        <v>1.16368888888889</v>
      </c>
      <c r="L52" s="52" t="n">
        <v>2141.828</v>
      </c>
      <c r="M52" s="53" t="n">
        <v>35.8458</v>
      </c>
      <c r="N52" s="53" t="n">
        <v>39.2886</v>
      </c>
      <c r="O52" s="53" t="n">
        <v>40.876</v>
      </c>
      <c r="P52" s="53" t="n">
        <v>4130.05</v>
      </c>
      <c r="Q52" s="53" t="n">
        <v>7.54</v>
      </c>
      <c r="R52" s="54" t="n">
        <f aca="false">P52/3600</f>
        <v>1.14723611111111</v>
      </c>
      <c r="S52" s="51"/>
      <c r="T52" s="58"/>
      <c r="U52" s="35"/>
      <c r="V52" s="35"/>
      <c r="W52" s="58"/>
      <c r="X52" s="35"/>
      <c r="Y52" s="59"/>
      <c r="Z52" s="72" t="n">
        <f aca="false">ABS(((D52-L52)/D52))</f>
        <v>0.000906963694161007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600.33</v>
      </c>
      <c r="I53" s="53" t="n">
        <v>6.46</v>
      </c>
      <c r="J53" s="54" t="n">
        <f aca="false">H53/3600</f>
        <v>1.00009166666667</v>
      </c>
      <c r="L53" s="52" t="n">
        <v>1006.8416</v>
      </c>
      <c r="M53" s="53" t="n">
        <v>32.9969</v>
      </c>
      <c r="N53" s="53" t="n">
        <v>37.5178</v>
      </c>
      <c r="O53" s="53" t="n">
        <v>39.2624</v>
      </c>
      <c r="P53" s="53" t="n">
        <v>3597.41</v>
      </c>
      <c r="Q53" s="53" t="n">
        <v>6.46</v>
      </c>
      <c r="R53" s="54" t="n">
        <f aca="false">P53/3600</f>
        <v>0.999280555555556</v>
      </c>
      <c r="S53" s="51"/>
      <c r="T53" s="58"/>
      <c r="U53" s="35"/>
      <c r="V53" s="35"/>
      <c r="W53" s="58"/>
      <c r="X53" s="35"/>
      <c r="Y53" s="59"/>
      <c r="Z53" s="72" t="n">
        <f aca="false">ABS(((D53-L53)/D53))</f>
        <v>0.0017149012385045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236.61</v>
      </c>
      <c r="I54" s="61" t="n">
        <v>5.88</v>
      </c>
      <c r="J54" s="62" t="n">
        <f aca="false">H54/3600</f>
        <v>0.899058333333333</v>
      </c>
      <c r="L54" s="60" t="n">
        <v>492.0472</v>
      </c>
      <c r="M54" s="61" t="n">
        <v>30.358</v>
      </c>
      <c r="N54" s="61" t="n">
        <v>36.2597</v>
      </c>
      <c r="O54" s="61" t="n">
        <v>38.0529</v>
      </c>
      <c r="P54" s="61" t="n">
        <v>3234.34</v>
      </c>
      <c r="Q54" s="61" t="n">
        <v>6.09</v>
      </c>
      <c r="R54" s="62" t="n">
        <f aca="false">P54/3600</f>
        <v>0.898427777777778</v>
      </c>
      <c r="S54" s="51"/>
      <c r="T54" s="66"/>
      <c r="U54" s="67"/>
      <c r="V54" s="67"/>
      <c r="W54" s="66"/>
      <c r="X54" s="67"/>
      <c r="Y54" s="68"/>
      <c r="Z54" s="72" t="n">
        <f aca="false">ABS(((D54-L54)/D54))</f>
        <v>0.000560607340868784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611.62</v>
      </c>
      <c r="I55" s="46" t="n">
        <v>3.14</v>
      </c>
      <c r="J55" s="47" t="n">
        <f aca="false">H55/3600</f>
        <v>0.447672222222222</v>
      </c>
      <c r="L55" s="45" t="n">
        <v>1578.8416</v>
      </c>
      <c r="M55" s="46" t="n">
        <v>40.678</v>
      </c>
      <c r="N55" s="46" t="n">
        <v>44.1691</v>
      </c>
      <c r="O55" s="46" t="n">
        <v>43.337</v>
      </c>
      <c r="P55" s="46" t="n">
        <v>1617.05</v>
      </c>
      <c r="Q55" s="46" t="n">
        <v>3.22</v>
      </c>
      <c r="R55" s="47" t="n">
        <f aca="false">P55/3600</f>
        <v>0.44918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2" t="n">
        <f aca="false">ABS(((D55-L55)/D55))</f>
        <v>0.00011754072380768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439.01</v>
      </c>
      <c r="I56" s="53" t="n">
        <v>2.72</v>
      </c>
      <c r="J56" s="54" t="n">
        <f aca="false">H56/3600</f>
        <v>0.399725</v>
      </c>
      <c r="L56" s="52" t="n">
        <v>792.2352</v>
      </c>
      <c r="M56" s="53" t="n">
        <v>36.9403</v>
      </c>
      <c r="N56" s="53" t="n">
        <v>41.6729</v>
      </c>
      <c r="O56" s="53" t="n">
        <v>40.4408</v>
      </c>
      <c r="P56" s="53" t="n">
        <v>1441.35</v>
      </c>
      <c r="Q56" s="53" t="n">
        <v>2.75</v>
      </c>
      <c r="R56" s="54" t="n">
        <f aca="false">P56/3600</f>
        <v>0.400375</v>
      </c>
      <c r="S56" s="51"/>
      <c r="T56" s="58"/>
      <c r="U56" s="35"/>
      <c r="V56" s="35"/>
      <c r="W56" s="58"/>
      <c r="X56" s="35"/>
      <c r="Y56" s="59"/>
      <c r="Z56" s="72" t="n">
        <f aca="false">ABS(((D56-L56)/D56))</f>
        <v>0.000106017877643329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309.31</v>
      </c>
      <c r="I57" s="53" t="n">
        <v>2.65</v>
      </c>
      <c r="J57" s="54" t="n">
        <f aca="false">H57/3600</f>
        <v>0.363697222222222</v>
      </c>
      <c r="L57" s="52" t="n">
        <v>394.7704</v>
      </c>
      <c r="M57" s="53" t="n">
        <v>33.592</v>
      </c>
      <c r="N57" s="53" t="n">
        <v>39.7057</v>
      </c>
      <c r="O57" s="53" t="n">
        <v>38.1858</v>
      </c>
      <c r="P57" s="53" t="n">
        <v>1295.91</v>
      </c>
      <c r="Q57" s="53" t="n">
        <v>2.39</v>
      </c>
      <c r="R57" s="54" t="n">
        <f aca="false">P57/3600</f>
        <v>0.359975</v>
      </c>
      <c r="S57" s="51"/>
      <c r="T57" s="58"/>
      <c r="U57" s="35"/>
      <c r="V57" s="35"/>
      <c r="W57" s="58"/>
      <c r="X57" s="35"/>
      <c r="Y57" s="59"/>
      <c r="Z57" s="72" t="n">
        <f aca="false">ABS(((D57-L57)/D57))</f>
        <v>0.000133730743279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177.6</v>
      </c>
      <c r="I58" s="61" t="n">
        <v>2.16</v>
      </c>
      <c r="J58" s="62" t="n">
        <f aca="false">H58/3600</f>
        <v>0.327111111111111</v>
      </c>
      <c r="L58" s="60" t="n">
        <v>206.5992</v>
      </c>
      <c r="M58" s="61" t="n">
        <v>30.7934</v>
      </c>
      <c r="N58" s="61" t="n">
        <v>38.2833</v>
      </c>
      <c r="O58" s="61" t="n">
        <v>36.5868</v>
      </c>
      <c r="P58" s="61" t="n">
        <v>1186.16</v>
      </c>
      <c r="Q58" s="61" t="n">
        <v>2.15</v>
      </c>
      <c r="R58" s="62" t="n">
        <f aca="false">P58/3600</f>
        <v>0.329488888888889</v>
      </c>
      <c r="S58" s="51"/>
      <c r="T58" s="66"/>
      <c r="U58" s="67"/>
      <c r="V58" s="67"/>
      <c r="W58" s="66"/>
      <c r="X58" s="67"/>
      <c r="Y58" s="68"/>
      <c r="Z58" s="72" t="n">
        <f aca="false">ABS(((D58-L58)/D58))</f>
        <v>0.00217917956207764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728</v>
      </c>
      <c r="I59" s="46" t="n">
        <v>3.93</v>
      </c>
      <c r="J59" s="47" t="n">
        <f aca="false">H59/3600</f>
        <v>0.48</v>
      </c>
      <c r="L59" s="45" t="n">
        <v>1697.8176</v>
      </c>
      <c r="M59" s="46" t="n">
        <v>37.9534</v>
      </c>
      <c r="N59" s="46" t="n">
        <v>43.2475</v>
      </c>
      <c r="O59" s="46" t="n">
        <v>44.2628</v>
      </c>
      <c r="P59" s="46" t="n">
        <v>1726.85</v>
      </c>
      <c r="Q59" s="46" t="n">
        <v>3.78</v>
      </c>
      <c r="R59" s="47" t="n">
        <f aca="false">P59/3600</f>
        <v>0.47968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2" t="n">
        <f aca="false">ABS(((D59-L59)/D59))</f>
        <v>0.000491683762567598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424.29</v>
      </c>
      <c r="I60" s="53" t="n">
        <v>2.99</v>
      </c>
      <c r="J60" s="54" t="n">
        <f aca="false">H60/3600</f>
        <v>0.395636111111111</v>
      </c>
      <c r="L60" s="52" t="n">
        <v>656.4776</v>
      </c>
      <c r="M60" s="53" t="n">
        <v>34.6471</v>
      </c>
      <c r="N60" s="53" t="n">
        <v>41.2229</v>
      </c>
      <c r="O60" s="53" t="n">
        <v>42.226</v>
      </c>
      <c r="P60" s="53" t="n">
        <v>1426.86</v>
      </c>
      <c r="Q60" s="53" t="n">
        <v>2.99</v>
      </c>
      <c r="R60" s="54" t="n">
        <f aca="false">P60/3600</f>
        <v>0.39635</v>
      </c>
      <c r="S60" s="51"/>
      <c r="T60" s="58"/>
      <c r="U60" s="35"/>
      <c r="V60" s="35"/>
      <c r="W60" s="58"/>
      <c r="X60" s="35"/>
      <c r="Y60" s="59"/>
      <c r="Z60" s="72" t="n">
        <f aca="false">ABS(((D60-L60)/D60))</f>
        <v>0.00140067271231568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264.95</v>
      </c>
      <c r="I61" s="53" t="n">
        <v>2.64</v>
      </c>
      <c r="J61" s="54" t="n">
        <f aca="false">H61/3600</f>
        <v>0.351375</v>
      </c>
      <c r="L61" s="52" t="n">
        <v>296.2456</v>
      </c>
      <c r="M61" s="53" t="n">
        <v>31.8686</v>
      </c>
      <c r="N61" s="53" t="n">
        <v>39.7177</v>
      </c>
      <c r="O61" s="53" t="n">
        <v>40.7005</v>
      </c>
      <c r="P61" s="53" t="n">
        <v>1263.69</v>
      </c>
      <c r="Q61" s="53" t="n">
        <v>2.65</v>
      </c>
      <c r="R61" s="54" t="n">
        <f aca="false">P61/3600</f>
        <v>0.351025</v>
      </c>
      <c r="S61" s="51"/>
      <c r="T61" s="58"/>
      <c r="U61" s="35"/>
      <c r="V61" s="35"/>
      <c r="W61" s="58"/>
      <c r="X61" s="35"/>
      <c r="Y61" s="59"/>
      <c r="Z61" s="72" t="n">
        <f aca="false">ABS(((D61-L61)/D61))</f>
        <v>0.0026072318362398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183.2</v>
      </c>
      <c r="I62" s="61" t="n">
        <v>2.54</v>
      </c>
      <c r="J62" s="62" t="n">
        <f aca="false">H62/3600</f>
        <v>0.328666666666667</v>
      </c>
      <c r="L62" s="60" t="n">
        <v>148.5288</v>
      </c>
      <c r="M62" s="61" t="n">
        <v>29.2002</v>
      </c>
      <c r="N62" s="61" t="n">
        <v>38.73</v>
      </c>
      <c r="O62" s="61" t="n">
        <v>39.6495</v>
      </c>
      <c r="P62" s="61" t="n">
        <v>1179.28</v>
      </c>
      <c r="Q62" s="61" t="n">
        <v>2.5</v>
      </c>
      <c r="R62" s="62" t="n">
        <f aca="false">P62/3600</f>
        <v>0.327577777777778</v>
      </c>
      <c r="S62" s="51"/>
      <c r="T62" s="66"/>
      <c r="U62" s="67"/>
      <c r="V62" s="67"/>
      <c r="W62" s="66"/>
      <c r="X62" s="67"/>
      <c r="Y62" s="68"/>
      <c r="Z62" s="72" t="n">
        <f aca="false">ABS(((D62-L62)/D62))</f>
        <v>0.000776209188376182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442.69</v>
      </c>
      <c r="I63" s="46" t="n">
        <v>3.09</v>
      </c>
      <c r="J63" s="47" t="n">
        <f aca="false">H63/3600</f>
        <v>0.400747222222222</v>
      </c>
      <c r="L63" s="45" t="n">
        <v>1711.3032</v>
      </c>
      <c r="M63" s="46" t="n">
        <v>38.1831</v>
      </c>
      <c r="N63" s="46" t="n">
        <v>41.4166</v>
      </c>
      <c r="O63" s="46" t="n">
        <v>42.3525</v>
      </c>
      <c r="P63" s="46" t="n">
        <v>1451.76</v>
      </c>
      <c r="Q63" s="46" t="n">
        <v>3.13</v>
      </c>
      <c r="R63" s="47" t="n">
        <f aca="false">P63/3600</f>
        <v>0.40326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2" t="n">
        <f aca="false">ABS(((D63-L63)/D63))</f>
        <v>0.000634304951928997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238.56</v>
      </c>
      <c r="I64" s="53" t="n">
        <v>2.63</v>
      </c>
      <c r="J64" s="54" t="n">
        <f aca="false">H64/3600</f>
        <v>0.344044444444444</v>
      </c>
      <c r="L64" s="52" t="n">
        <v>786.912</v>
      </c>
      <c r="M64" s="53" t="n">
        <v>34.8439</v>
      </c>
      <c r="N64" s="53" t="n">
        <v>38.9283</v>
      </c>
      <c r="O64" s="53" t="n">
        <v>39.678</v>
      </c>
      <c r="P64" s="53" t="n">
        <v>1238.92</v>
      </c>
      <c r="Q64" s="53" t="n">
        <v>2.6</v>
      </c>
      <c r="R64" s="54" t="n">
        <f aca="false">P64/3600</f>
        <v>0.344144444444445</v>
      </c>
      <c r="S64" s="51"/>
      <c r="T64" s="58"/>
      <c r="U64" s="35"/>
      <c r="V64" s="35"/>
      <c r="W64" s="58"/>
      <c r="X64" s="35"/>
      <c r="Y64" s="59"/>
      <c r="Z64" s="72" t="n">
        <f aca="false">ABS(((D64-L64)/D64))</f>
        <v>0.00129075340095201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089.3</v>
      </c>
      <c r="I65" s="53" t="n">
        <v>2.21</v>
      </c>
      <c r="J65" s="54" t="n">
        <f aca="false">H65/3600</f>
        <v>0.302583333333333</v>
      </c>
      <c r="L65" s="52" t="n">
        <v>368.5568</v>
      </c>
      <c r="M65" s="53" t="n">
        <v>31.6571</v>
      </c>
      <c r="N65" s="53" t="n">
        <v>37.0039</v>
      </c>
      <c r="O65" s="53" t="n">
        <v>37.6899</v>
      </c>
      <c r="P65" s="53" t="n">
        <v>1085.36</v>
      </c>
      <c r="Q65" s="53" t="n">
        <v>2.23</v>
      </c>
      <c r="R65" s="54" t="n">
        <f aca="false">P65/3600</f>
        <v>0.301488888888889</v>
      </c>
      <c r="S65" s="51"/>
      <c r="T65" s="58"/>
      <c r="U65" s="35"/>
      <c r="V65" s="35"/>
      <c r="W65" s="58"/>
      <c r="X65" s="35"/>
      <c r="Y65" s="59"/>
      <c r="Z65" s="72" t="n">
        <f aca="false">ABS(((D65-L65)/D65))</f>
        <v>0.00168507200149592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993.17</v>
      </c>
      <c r="I66" s="61" t="n">
        <v>2</v>
      </c>
      <c r="J66" s="62" t="n">
        <f aca="false">H66/3600</f>
        <v>0.275880555555556</v>
      </c>
      <c r="L66" s="60" t="n">
        <v>173.4456</v>
      </c>
      <c r="M66" s="61" t="n">
        <v>28.739</v>
      </c>
      <c r="N66" s="61" t="n">
        <v>35.6423</v>
      </c>
      <c r="O66" s="61" t="n">
        <v>36.2689</v>
      </c>
      <c r="P66" s="61" t="n">
        <v>995.49</v>
      </c>
      <c r="Q66" s="61" t="n">
        <v>1.99</v>
      </c>
      <c r="R66" s="62" t="n">
        <f aca="false">P66/3600</f>
        <v>0.276525</v>
      </c>
      <c r="S66" s="51"/>
      <c r="T66" s="66"/>
      <c r="U66" s="67"/>
      <c r="V66" s="67"/>
      <c r="W66" s="66"/>
      <c r="X66" s="67"/>
      <c r="Y66" s="68"/>
      <c r="Z66" s="72" t="n">
        <f aca="false">ABS(((D66-L66)/D66))</f>
        <v>0.00316022283503918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116.68</v>
      </c>
      <c r="I67" s="46" t="n">
        <v>2.35</v>
      </c>
      <c r="J67" s="47" t="n">
        <f aca="false">H67/3600</f>
        <v>0.310188888888889</v>
      </c>
      <c r="L67" s="45" t="n">
        <v>1261.696</v>
      </c>
      <c r="M67" s="46" t="n">
        <v>39.499</v>
      </c>
      <c r="N67" s="46" t="n">
        <v>41.6855</v>
      </c>
      <c r="O67" s="46" t="n">
        <v>42.7508</v>
      </c>
      <c r="P67" s="46" t="n">
        <v>1114.71</v>
      </c>
      <c r="Q67" s="46" t="n">
        <v>2.29</v>
      </c>
      <c r="R67" s="47" t="n">
        <f aca="false">P67/3600</f>
        <v>0.3096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2" t="n">
        <f aca="false">ABS(((D67-L67)/D67))</f>
        <v>0.000518301367186281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973.81</v>
      </c>
      <c r="I68" s="53" t="n">
        <v>1.94</v>
      </c>
      <c r="J68" s="54" t="n">
        <f aca="false">H68/3600</f>
        <v>0.270502777777778</v>
      </c>
      <c r="L68" s="52" t="n">
        <v>620.716</v>
      </c>
      <c r="M68" s="53" t="n">
        <v>35.7711</v>
      </c>
      <c r="N68" s="53" t="n">
        <v>39.0842</v>
      </c>
      <c r="O68" s="53" t="n">
        <v>40.2911</v>
      </c>
      <c r="P68" s="53" t="n">
        <v>971.61</v>
      </c>
      <c r="Q68" s="53" t="n">
        <v>1.92</v>
      </c>
      <c r="R68" s="54" t="n">
        <f aca="false">P68/3600</f>
        <v>0.269891666666667</v>
      </c>
      <c r="S68" s="51"/>
      <c r="T68" s="58"/>
      <c r="U68" s="35"/>
      <c r="V68" s="35"/>
      <c r="W68" s="58"/>
      <c r="X68" s="35"/>
      <c r="Y68" s="59"/>
      <c r="Z68" s="72" t="n">
        <f aca="false">ABS(((D68-L68)/D68))</f>
        <v>0.00120489527323182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47.54</v>
      </c>
      <c r="I69" s="53" t="n">
        <v>1.69</v>
      </c>
      <c r="J69" s="54" t="n">
        <f aca="false">H69/3600</f>
        <v>0.235427777777778</v>
      </c>
      <c r="L69" s="52" t="n">
        <v>302.8544</v>
      </c>
      <c r="M69" s="53" t="n">
        <v>32.361</v>
      </c>
      <c r="N69" s="53" t="n">
        <v>37.1618</v>
      </c>
      <c r="O69" s="53" t="n">
        <v>38.3994</v>
      </c>
      <c r="P69" s="53" t="n">
        <v>847.57</v>
      </c>
      <c r="Q69" s="53" t="n">
        <v>1.64</v>
      </c>
      <c r="R69" s="54" t="n">
        <f aca="false">P69/3600</f>
        <v>0.235436111111111</v>
      </c>
      <c r="S69" s="51"/>
      <c r="T69" s="58"/>
      <c r="U69" s="35"/>
      <c r="V69" s="35"/>
      <c r="W69" s="58"/>
      <c r="X69" s="35"/>
      <c r="Y69" s="59"/>
      <c r="Z69" s="72" t="n">
        <f aca="false">ABS(((D69-L69)/D69))</f>
        <v>0.00079044278013788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755.19</v>
      </c>
      <c r="I70" s="61" t="n">
        <v>1.44</v>
      </c>
      <c r="J70" s="62" t="n">
        <f aca="false">H70/3600</f>
        <v>0.209775</v>
      </c>
      <c r="L70" s="60" t="n">
        <v>150.072</v>
      </c>
      <c r="M70" s="61" t="n">
        <v>29.5735</v>
      </c>
      <c r="N70" s="61" t="n">
        <v>35.77</v>
      </c>
      <c r="O70" s="61" t="n">
        <v>36.9281</v>
      </c>
      <c r="P70" s="61" t="n">
        <v>760.89</v>
      </c>
      <c r="Q70" s="61" t="n">
        <v>1.44</v>
      </c>
      <c r="R70" s="62" t="n">
        <f aca="false">P70/3600</f>
        <v>0.211358333333333</v>
      </c>
      <c r="S70" s="51"/>
      <c r="T70" s="66"/>
      <c r="U70" s="67"/>
      <c r="V70" s="67"/>
      <c r="W70" s="66"/>
      <c r="X70" s="67"/>
      <c r="Y70" s="68"/>
      <c r="Z70" s="72" t="n">
        <f aca="false">ABS(((D70-L70)/D70))</f>
        <v>0.000181279191281494</v>
      </c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  <c r="Z71" s="83" t="n">
        <f aca="false">AVERAGE(Z3:Z70)</f>
        <v>0.00123098594339348</v>
      </c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8"/>
      <c r="L72" s="85"/>
      <c r="M72" s="86"/>
      <c r="N72" s="86"/>
      <c r="O72" s="86"/>
      <c r="P72" s="86"/>
      <c r="Q72" s="86"/>
      <c r="R72" s="87"/>
      <c r="S72" s="79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8"/>
      <c r="L73" s="85"/>
      <c r="M73" s="86"/>
      <c r="N73" s="86"/>
      <c r="O73" s="86"/>
      <c r="P73" s="86"/>
      <c r="Q73" s="86"/>
      <c r="R73" s="87"/>
      <c r="S73" s="79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8"/>
      <c r="L74" s="92"/>
      <c r="M74" s="93"/>
      <c r="N74" s="93"/>
      <c r="O74" s="93"/>
      <c r="P74" s="93"/>
      <c r="Q74" s="93"/>
      <c r="R74" s="94"/>
      <c r="S74" s="79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8"/>
      <c r="L76" s="85"/>
      <c r="M76" s="86"/>
      <c r="N76" s="86"/>
      <c r="O76" s="86"/>
      <c r="P76" s="86"/>
      <c r="Q76" s="86"/>
      <c r="R76" s="87"/>
      <c r="S76" s="79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8"/>
      <c r="L77" s="85"/>
      <c r="M77" s="86"/>
      <c r="N77" s="86"/>
      <c r="O77" s="86"/>
      <c r="P77" s="86"/>
      <c r="Q77" s="86"/>
      <c r="R77" s="87"/>
      <c r="S77" s="79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8"/>
      <c r="L78" s="92"/>
      <c r="M78" s="93"/>
      <c r="N78" s="93"/>
      <c r="O78" s="93"/>
      <c r="P78" s="93"/>
      <c r="Q78" s="93"/>
      <c r="R78" s="94"/>
      <c r="S78" s="79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8"/>
      <c r="L80" s="85"/>
      <c r="M80" s="86"/>
      <c r="N80" s="86"/>
      <c r="O80" s="86"/>
      <c r="P80" s="86"/>
      <c r="Q80" s="86"/>
      <c r="R80" s="87"/>
      <c r="S80" s="79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8"/>
      <c r="L81" s="85"/>
      <c r="M81" s="86"/>
      <c r="N81" s="86"/>
      <c r="O81" s="86"/>
      <c r="P81" s="86"/>
      <c r="Q81" s="86"/>
      <c r="R81" s="87"/>
      <c r="S81" s="79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8"/>
      <c r="L82" s="92"/>
      <c r="M82" s="93"/>
      <c r="N82" s="93"/>
      <c r="O82" s="93"/>
      <c r="P82" s="93"/>
      <c r="Q82" s="93"/>
      <c r="R82" s="94"/>
      <c r="S82" s="79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5995.68</v>
      </c>
      <c r="I83" s="46" t="n">
        <v>11.4</v>
      </c>
      <c r="J83" s="47" t="n">
        <f aca="false">H83/3600</f>
        <v>1.66546666666667</v>
      </c>
      <c r="L83" s="45" t="n">
        <v>3800.0192</v>
      </c>
      <c r="M83" s="46" t="n">
        <v>40.4904</v>
      </c>
      <c r="N83" s="46" t="n">
        <v>43.1909</v>
      </c>
      <c r="O83" s="46" t="n">
        <v>43.7702</v>
      </c>
      <c r="P83" s="46" t="n">
        <v>5991.2</v>
      </c>
      <c r="Q83" s="46" t="n">
        <v>12.26</v>
      </c>
      <c r="R83" s="47" t="n">
        <f aca="false">P83/3600</f>
        <v>1.66422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72" t="n">
        <f aca="false">ABS(((D83-L83)/D83))</f>
        <v>0.000664648634710675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5261.82</v>
      </c>
      <c r="I84" s="53" t="n">
        <v>10.82</v>
      </c>
      <c r="J84" s="54" t="n">
        <f aca="false">H84/3600</f>
        <v>1.46161666666667</v>
      </c>
      <c r="L84" s="52" t="n">
        <v>1880.5384</v>
      </c>
      <c r="M84" s="53" t="n">
        <v>37.312</v>
      </c>
      <c r="N84" s="53" t="n">
        <v>40.7567</v>
      </c>
      <c r="O84" s="53" t="n">
        <v>41.0137</v>
      </c>
      <c r="P84" s="53" t="n">
        <v>5278.49</v>
      </c>
      <c r="Q84" s="53" t="n">
        <v>10.03</v>
      </c>
      <c r="R84" s="54" t="n">
        <f aca="false">P84/3600</f>
        <v>1.46624722222222</v>
      </c>
      <c r="S84" s="51"/>
      <c r="T84" s="58"/>
      <c r="U84" s="35"/>
      <c r="V84" s="35"/>
      <c r="W84" s="58"/>
      <c r="X84" s="35"/>
      <c r="Y84" s="59"/>
      <c r="Z84" s="72" t="n">
        <f aca="false">ABS(((D84-L84)/D84))</f>
        <v>0.00084856174532075</v>
      </c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4742.89</v>
      </c>
      <c r="I85" s="53" t="n">
        <v>8.83</v>
      </c>
      <c r="J85" s="54" t="n">
        <f aca="false">H85/3600</f>
        <v>1.31746944444444</v>
      </c>
      <c r="L85" s="52" t="n">
        <v>951.0752</v>
      </c>
      <c r="M85" s="53" t="n">
        <v>34.3309</v>
      </c>
      <c r="N85" s="53" t="n">
        <v>38.6665</v>
      </c>
      <c r="O85" s="53" t="n">
        <v>38.731</v>
      </c>
      <c r="P85" s="53" t="n">
        <v>4734.58</v>
      </c>
      <c r="Q85" s="53" t="n">
        <v>9.02</v>
      </c>
      <c r="R85" s="54" t="n">
        <f aca="false">P85/3600</f>
        <v>1.31516111111111</v>
      </c>
      <c r="S85" s="51"/>
      <c r="T85" s="58"/>
      <c r="U85" s="35"/>
      <c r="V85" s="35"/>
      <c r="W85" s="58"/>
      <c r="X85" s="35"/>
      <c r="Y85" s="59"/>
      <c r="Z85" s="72" t="n">
        <f aca="false">ABS(((D85-L85)/D85))</f>
        <v>0.000423279176599923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327.71</v>
      </c>
      <c r="I86" s="61" t="n">
        <v>8.63</v>
      </c>
      <c r="J86" s="62" t="n">
        <f aca="false">H86/3600</f>
        <v>1.20214166666667</v>
      </c>
      <c r="L86" s="60" t="n">
        <v>513.5304</v>
      </c>
      <c r="M86" s="61" t="n">
        <v>31.717</v>
      </c>
      <c r="N86" s="61" t="n">
        <v>37.0876</v>
      </c>
      <c r="O86" s="61" t="n">
        <v>37.003</v>
      </c>
      <c r="P86" s="61" t="n">
        <v>4331.92</v>
      </c>
      <c r="Q86" s="61" t="n">
        <v>7.96</v>
      </c>
      <c r="R86" s="62" t="n">
        <f aca="false">P86/3600</f>
        <v>1.20331111111111</v>
      </c>
      <c r="S86" s="51"/>
      <c r="T86" s="66"/>
      <c r="U86" s="67"/>
      <c r="V86" s="67"/>
      <c r="W86" s="66"/>
      <c r="X86" s="67"/>
      <c r="Y86" s="68"/>
      <c r="Z86" s="72" t="n">
        <f aca="false">ABS(((D86-L86)/D86))</f>
        <v>0.000451978809986493</v>
      </c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3090.45</v>
      </c>
      <c r="I87" s="46" t="n">
        <v>25.43</v>
      </c>
      <c r="J87" s="47" t="n">
        <f aca="false">H87/3600</f>
        <v>3.63623611111111</v>
      </c>
      <c r="L87" s="45" t="n">
        <v>5862.8971</v>
      </c>
      <c r="M87" s="46" t="n">
        <v>42.3115</v>
      </c>
      <c r="N87" s="46" t="n">
        <v>45.9729</v>
      </c>
      <c r="O87" s="46" t="n">
        <v>46.0604</v>
      </c>
      <c r="P87" s="46" t="n">
        <v>13088.96</v>
      </c>
      <c r="Q87" s="46" t="n">
        <v>24.49</v>
      </c>
      <c r="R87" s="47" t="n">
        <f aca="false">P87/3600</f>
        <v>3.635822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72" t="n">
        <f aca="false">ABS(((D87-L87)/D87))</f>
        <v>0.000458106254679417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1249.76</v>
      </c>
      <c r="I88" s="53" t="n">
        <v>22.37</v>
      </c>
      <c r="J88" s="54" t="n">
        <f aca="false">H88/3600</f>
        <v>3.12493333333333</v>
      </c>
      <c r="L88" s="52" t="n">
        <v>3005.8728</v>
      </c>
      <c r="M88" s="53" t="n">
        <v>38.3547</v>
      </c>
      <c r="N88" s="53" t="n">
        <v>43.331</v>
      </c>
      <c r="O88" s="53" t="n">
        <v>43.3838</v>
      </c>
      <c r="P88" s="53" t="n">
        <v>11336.6</v>
      </c>
      <c r="Q88" s="53" t="n">
        <v>21.5</v>
      </c>
      <c r="R88" s="54" t="n">
        <f aca="false">P88/3600</f>
        <v>3.14905555555556</v>
      </c>
      <c r="S88" s="51"/>
      <c r="T88" s="58"/>
      <c r="U88" s="35"/>
      <c r="V88" s="35"/>
      <c r="W88" s="58"/>
      <c r="X88" s="35"/>
      <c r="Y88" s="59"/>
      <c r="Z88" s="72" t="n">
        <f aca="false">ABS(((D88-L88)/D88))</f>
        <v>0.000907847849175789</v>
      </c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9635.61</v>
      </c>
      <c r="I89" s="53" t="n">
        <v>20.25</v>
      </c>
      <c r="J89" s="54" t="n">
        <f aca="false">H89/3600</f>
        <v>2.67655833333333</v>
      </c>
      <c r="L89" s="52" t="n">
        <v>1474.6454</v>
      </c>
      <c r="M89" s="53" t="n">
        <v>34.6758</v>
      </c>
      <c r="N89" s="53" t="n">
        <v>41.2572</v>
      </c>
      <c r="O89" s="53" t="n">
        <v>41.0327</v>
      </c>
      <c r="P89" s="53" t="n">
        <v>9670.89</v>
      </c>
      <c r="Q89" s="53" t="n">
        <v>19.92</v>
      </c>
      <c r="R89" s="54" t="n">
        <f aca="false">P89/3600</f>
        <v>2.68635833333333</v>
      </c>
      <c r="S89" s="51"/>
      <c r="T89" s="58"/>
      <c r="U89" s="35"/>
      <c r="V89" s="35"/>
      <c r="W89" s="58"/>
      <c r="X89" s="35"/>
      <c r="Y89" s="59"/>
      <c r="Z89" s="72" t="n">
        <f aca="false">ABS(((D89-L89)/D89))</f>
        <v>0.00146785975263581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8595.93</v>
      </c>
      <c r="I90" s="61" t="n">
        <v>18.52</v>
      </c>
      <c r="J90" s="62" t="n">
        <f aca="false">H90/3600</f>
        <v>2.38775833333333</v>
      </c>
      <c r="L90" s="60" t="n">
        <v>738.7656</v>
      </c>
      <c r="M90" s="61" t="n">
        <v>31.6578</v>
      </c>
      <c r="N90" s="61" t="n">
        <v>39.7911</v>
      </c>
      <c r="O90" s="61" t="n">
        <v>39.1084</v>
      </c>
      <c r="P90" s="61" t="n">
        <v>8580.71</v>
      </c>
      <c r="Q90" s="61" t="n">
        <v>17.99</v>
      </c>
      <c r="R90" s="62" t="n">
        <f aca="false">P90/3600</f>
        <v>2.38353055555556</v>
      </c>
      <c r="S90" s="51"/>
      <c r="T90" s="66"/>
      <c r="U90" s="67"/>
      <c r="V90" s="67"/>
      <c r="W90" s="66"/>
      <c r="X90" s="67"/>
      <c r="Y90" s="68"/>
      <c r="Z90" s="72" t="n">
        <f aca="false">ABS(((D90-L90)/D90))</f>
        <v>0.00193601822556015</v>
      </c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321.59</v>
      </c>
      <c r="I91" s="46" t="n">
        <v>8.53</v>
      </c>
      <c r="J91" s="47" t="n">
        <f aca="false">H91/3600</f>
        <v>1.20044166666667</v>
      </c>
      <c r="L91" s="45" t="n">
        <v>1581.8888</v>
      </c>
      <c r="M91" s="46" t="n">
        <v>47.6879</v>
      </c>
      <c r="N91" s="46" t="n">
        <v>45.6174</v>
      </c>
      <c r="O91" s="46" t="n">
        <v>45.7031</v>
      </c>
      <c r="P91" s="46" t="n">
        <v>4340.66</v>
      </c>
      <c r="Q91" s="46" t="n">
        <v>8.33</v>
      </c>
      <c r="R91" s="47" t="n">
        <f aca="false">P91/3600</f>
        <v>1.20573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72" t="n">
        <f aca="false">ABS(((D91-L91)/D91))</f>
        <v>0.00819233041780744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284.88</v>
      </c>
      <c r="I92" s="53" t="n">
        <v>8.41</v>
      </c>
      <c r="J92" s="54" t="n">
        <f aca="false">H92/3600</f>
        <v>1.19024444444444</v>
      </c>
      <c r="L92" s="52" t="n">
        <v>1199.8728</v>
      </c>
      <c r="M92" s="53" t="n">
        <v>43.5879</v>
      </c>
      <c r="N92" s="53" t="n">
        <v>41.7996</v>
      </c>
      <c r="O92" s="53" t="n">
        <v>41.9888</v>
      </c>
      <c r="P92" s="53" t="n">
        <v>4293.21</v>
      </c>
      <c r="Q92" s="53" t="n">
        <v>8.76</v>
      </c>
      <c r="R92" s="54" t="n">
        <f aca="false">P92/3600</f>
        <v>1.19255833333333</v>
      </c>
      <c r="S92" s="51"/>
      <c r="T92" s="58"/>
      <c r="U92" s="35"/>
      <c r="V92" s="35"/>
      <c r="W92" s="58"/>
      <c r="X92" s="35"/>
      <c r="Y92" s="59"/>
      <c r="Z92" s="72" t="n">
        <f aca="false">ABS(((D92-L92)/D92))</f>
        <v>0.00962221005762629</v>
      </c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4199.45</v>
      </c>
      <c r="I93" s="53" t="n">
        <v>9</v>
      </c>
      <c r="J93" s="54" t="n">
        <f aca="false">H93/3600</f>
        <v>1.16651388888889</v>
      </c>
      <c r="L93" s="52" t="n">
        <v>908.0224</v>
      </c>
      <c r="M93" s="53" t="n">
        <v>38.9369</v>
      </c>
      <c r="N93" s="53" t="n">
        <v>39.6413</v>
      </c>
      <c r="O93" s="53" t="n">
        <v>40.0188</v>
      </c>
      <c r="P93" s="53" t="n">
        <v>4202.41</v>
      </c>
      <c r="Q93" s="53" t="n">
        <v>9.61</v>
      </c>
      <c r="R93" s="54" t="n">
        <f aca="false">P93/3600</f>
        <v>1.16733611111111</v>
      </c>
      <c r="S93" s="51"/>
      <c r="T93" s="58"/>
      <c r="U93" s="35"/>
      <c r="V93" s="35"/>
      <c r="W93" s="58"/>
      <c r="X93" s="35"/>
      <c r="Y93" s="59"/>
      <c r="Z93" s="72" t="n">
        <f aca="false">ABS(((D93-L93)/D93))</f>
        <v>0.00155524825914236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4150.16</v>
      </c>
      <c r="I94" s="61" t="n">
        <v>9.49</v>
      </c>
      <c r="J94" s="62" t="n">
        <f aca="false">H94/3600</f>
        <v>1.15282222222222</v>
      </c>
      <c r="L94" s="60" t="n">
        <v>666.3472</v>
      </c>
      <c r="M94" s="61" t="n">
        <v>34.0798</v>
      </c>
      <c r="N94" s="61" t="n">
        <v>38.4685</v>
      </c>
      <c r="O94" s="61" t="n">
        <v>38.7747</v>
      </c>
      <c r="P94" s="61" t="n">
        <v>4191.59</v>
      </c>
      <c r="Q94" s="61" t="n">
        <v>10.53</v>
      </c>
      <c r="R94" s="62" t="n">
        <f aca="false">P94/3600</f>
        <v>1.16433055555556</v>
      </c>
      <c r="S94" s="51"/>
      <c r="T94" s="66"/>
      <c r="U94" s="67"/>
      <c r="V94" s="67"/>
      <c r="W94" s="66"/>
      <c r="X94" s="67"/>
      <c r="Y94" s="68"/>
      <c r="Z94" s="72" t="n">
        <f aca="false">ABS(((D94-L94)/D94))</f>
        <v>0.00156198332201033</v>
      </c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7777.65</v>
      </c>
      <c r="I95" s="46" t="n">
        <v>16.76</v>
      </c>
      <c r="J95" s="47" t="n">
        <f aca="false">H95/3600</f>
        <v>2.16045833333333</v>
      </c>
      <c r="L95" s="45" t="n">
        <v>903.4931</v>
      </c>
      <c r="M95" s="46" t="n">
        <v>50.2684</v>
      </c>
      <c r="N95" s="46" t="n">
        <v>53.5085</v>
      </c>
      <c r="O95" s="46" t="n">
        <v>54.5227</v>
      </c>
      <c r="P95" s="46" t="n">
        <v>7782.39</v>
      </c>
      <c r="Q95" s="46" t="n">
        <v>17.23</v>
      </c>
      <c r="R95" s="47" t="n">
        <f aca="false">P95/3600</f>
        <v>2.16177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72" t="n">
        <f aca="false">ABS(((D95-L95)/D95))</f>
        <v>0.00382848121879844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7530.59</v>
      </c>
      <c r="I96" s="53" t="n">
        <v>16.95</v>
      </c>
      <c r="J96" s="54" t="n">
        <f aca="false">H96/3600</f>
        <v>2.09183055555556</v>
      </c>
      <c r="L96" s="52" t="n">
        <v>567.6198</v>
      </c>
      <c r="M96" s="53" t="n">
        <v>46.536</v>
      </c>
      <c r="N96" s="53" t="n">
        <v>50.348</v>
      </c>
      <c r="O96" s="53" t="n">
        <v>51.5778</v>
      </c>
      <c r="P96" s="53" t="n">
        <v>7549.75</v>
      </c>
      <c r="Q96" s="53" t="n">
        <v>17.08</v>
      </c>
      <c r="R96" s="54" t="n">
        <f aca="false">P96/3600</f>
        <v>2.09715277777778</v>
      </c>
      <c r="S96" s="51"/>
      <c r="T96" s="58"/>
      <c r="U96" s="35"/>
      <c r="V96" s="35"/>
      <c r="W96" s="58"/>
      <c r="X96" s="35"/>
      <c r="Y96" s="59"/>
      <c r="Z96" s="72" t="n">
        <f aca="false">ABS(((D96-L96)/D96))</f>
        <v>0.00242741225410838</v>
      </c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7339.95</v>
      </c>
      <c r="I97" s="53" t="n">
        <v>16.82</v>
      </c>
      <c r="J97" s="54" t="n">
        <f aca="false">H97/3600</f>
        <v>2.038875</v>
      </c>
      <c r="L97" s="52" t="n">
        <v>367.4989</v>
      </c>
      <c r="M97" s="53" t="n">
        <v>42.9386</v>
      </c>
      <c r="N97" s="53" t="n">
        <v>48.0693</v>
      </c>
      <c r="O97" s="53" t="n">
        <v>49.396</v>
      </c>
      <c r="P97" s="53" t="n">
        <v>7301.64</v>
      </c>
      <c r="Q97" s="53" t="n">
        <v>17.25</v>
      </c>
      <c r="R97" s="54" t="n">
        <f aca="false">P97/3600</f>
        <v>2.02823333333333</v>
      </c>
      <c r="S97" s="51"/>
      <c r="T97" s="58"/>
      <c r="U97" s="35"/>
      <c r="V97" s="35"/>
      <c r="W97" s="58"/>
      <c r="X97" s="35"/>
      <c r="Y97" s="59"/>
      <c r="Z97" s="72" t="n">
        <f aca="false">ABS(((D97-L97)/D97))</f>
        <v>0.000248102438014557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7153.24</v>
      </c>
      <c r="I98" s="61" t="n">
        <v>17.57</v>
      </c>
      <c r="J98" s="62" t="n">
        <f aca="false">H98/3600</f>
        <v>1.98701111111111</v>
      </c>
      <c r="L98" s="60" t="n">
        <v>243.9757</v>
      </c>
      <c r="M98" s="61" t="n">
        <v>39.3644</v>
      </c>
      <c r="N98" s="61" t="n">
        <v>46.383</v>
      </c>
      <c r="O98" s="61" t="n">
        <v>47.7689</v>
      </c>
      <c r="P98" s="61" t="n">
        <v>7157.49</v>
      </c>
      <c r="Q98" s="61" t="n">
        <v>17.51</v>
      </c>
      <c r="R98" s="62" t="n">
        <f aca="false">P98/3600</f>
        <v>1.98819166666667</v>
      </c>
      <c r="S98" s="51"/>
      <c r="T98" s="58"/>
      <c r="U98" s="35"/>
      <c r="V98" s="35"/>
      <c r="W98" s="58"/>
      <c r="X98" s="35"/>
      <c r="Y98" s="59"/>
      <c r="Z98" s="72" t="n">
        <f aca="false">ABS(((D98-L98)/D98))</f>
        <v>0.00124161307357574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83" t="n">
        <f aca="false">AVERAGE(Z83:Z98,Z3:Z70)</f>
        <v>0.00142312768619654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100772890545</v>
      </c>
      <c r="J106" s="70" t="n">
        <f aca="false">GEOMEAN(J3:J98)</f>
        <v>2.04635740888477</v>
      </c>
      <c r="Q106" s="70" t="n">
        <f aca="false">GEOMEAN(Q3:Q98)</f>
        <v>15.0632286373091</v>
      </c>
      <c r="R106" s="70" t="n">
        <f aca="false">GEOMEAN(R3:R98)</f>
        <v>2.0477941074543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751375287159</v>
      </c>
      <c r="R107" s="71" t="n">
        <f aca="false">R106/J106</f>
        <v>1.0007020760710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01522222222222</v>
      </c>
      <c r="J108" s="70" t="n">
        <f aca="false">SUM(J3:J98)</f>
        <v>292.3251</v>
      </c>
      <c r="Q108" s="70" t="n">
        <f aca="false">SUM(Q3:Q98)/3600</f>
        <v>0.600763888888889</v>
      </c>
      <c r="R108" s="70" t="n">
        <f aca="false">SUM(R3:R98)</f>
        <v>292.62741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72" width="10.87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4" t="s">
        <v>9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3142.7</v>
      </c>
      <c r="I19" s="46" t="n">
        <v>40.87</v>
      </c>
      <c r="J19" s="47" t="n">
        <f aca="false">H19/3600</f>
        <v>6.428527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2" t="n">
        <f aca="false">ABS(((D19-L19)/D19))</f>
        <v>1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0623.19</v>
      </c>
      <c r="I20" s="53" t="n">
        <v>35.91</v>
      </c>
      <c r="J20" s="54" t="n">
        <f aca="false">H20/3600</f>
        <v>5.728663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  <c r="Z20" s="72" t="n">
        <f aca="false">ABS(((D20-L20)/D20))</f>
        <v>1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8631.87</v>
      </c>
      <c r="I21" s="53" t="n">
        <v>32.39</v>
      </c>
      <c r="J21" s="54" t="n">
        <f aca="false">H21/3600</f>
        <v>5.175519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  <c r="Z21" s="72" t="n">
        <f aca="false">ABS(((D21-L21)/D21))</f>
        <v>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7102.31</v>
      </c>
      <c r="I22" s="61" t="n">
        <v>31.93</v>
      </c>
      <c r="J22" s="62" t="n">
        <f aca="false">H22/3600</f>
        <v>4.75064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  <c r="Z22" s="72" t="n">
        <f aca="false">ABS(((D22-L22)/D22))</f>
        <v>1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2519.7</v>
      </c>
      <c r="I23" s="46" t="n">
        <v>42.46</v>
      </c>
      <c r="J23" s="47" t="n">
        <f aca="false">H23/3600</f>
        <v>6.255472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2" t="n">
        <f aca="false">ABS(((D23-L23)/D23))</f>
        <v>1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9466.62</v>
      </c>
      <c r="I24" s="53" t="n">
        <v>35.38</v>
      </c>
      <c r="J24" s="54" t="n">
        <f aca="false">H24/3600</f>
        <v>5.40739444444444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  <c r="Z24" s="72" t="n">
        <f aca="false">ABS(((D24-L24)/D24))</f>
        <v>1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7391.33</v>
      </c>
      <c r="I25" s="53" t="n">
        <v>32.4</v>
      </c>
      <c r="J25" s="54" t="n">
        <f aca="false">H25/3600</f>
        <v>4.83092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  <c r="Z25" s="72" t="n">
        <f aca="false">ABS(((D25-L25)/D25))</f>
        <v>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6038.07</v>
      </c>
      <c r="I26" s="61" t="n">
        <v>29.7</v>
      </c>
      <c r="J26" s="62" t="n">
        <f aca="false">H26/3600</f>
        <v>4.45501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  <c r="Z26" s="72" t="n">
        <f aca="false">ABS(((D26-L26)/D26))</f>
        <v>1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5164.45</v>
      </c>
      <c r="I27" s="46" t="n">
        <v>84.07</v>
      </c>
      <c r="J27" s="47" t="n">
        <f aca="false">H27/3600</f>
        <v>12.5456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2" t="n">
        <f aca="false">ABS(((D27-L27)/D27))</f>
        <v>1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7340.15</v>
      </c>
      <c r="I28" s="53" t="n">
        <v>71.19</v>
      </c>
      <c r="J28" s="54" t="n">
        <f aca="false">H28/3600</f>
        <v>10.3722638888889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  <c r="Z28" s="72" t="n">
        <f aca="false">ABS(((D28-L28)/D28))</f>
        <v>1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4676.41</v>
      </c>
      <c r="I29" s="53" t="n">
        <v>68.27</v>
      </c>
      <c r="J29" s="54" t="n">
        <f aca="false">H29/3600</f>
        <v>9.63233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  <c r="Z29" s="72" t="n">
        <f aca="false">ABS(((D29-L29)/D29))</f>
        <v>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2885.95</v>
      </c>
      <c r="I30" s="61" t="n">
        <v>84.71</v>
      </c>
      <c r="J30" s="62" t="n">
        <f aca="false">H30/3600</f>
        <v>9.134986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  <c r="Z30" s="72" t="n">
        <f aca="false">ABS(((D30-L30)/D30))</f>
        <v>1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3565.76</v>
      </c>
      <c r="I31" s="46" t="n">
        <v>98.98</v>
      </c>
      <c r="J31" s="47" t="n">
        <f aca="false">H31/3600</f>
        <v>14.87937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2" t="n">
        <f aca="false">ABS(((D31-L31)/D31))</f>
        <v>1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5373.66</v>
      </c>
      <c r="I32" s="53" t="n">
        <v>80.21</v>
      </c>
      <c r="J32" s="54" t="n">
        <f aca="false">H32/3600</f>
        <v>12.6037944444444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  <c r="Z32" s="72" t="n">
        <f aca="false">ABS(((D32-L32)/D32))</f>
        <v>1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0602.01</v>
      </c>
      <c r="I33" s="53" t="n">
        <v>75.54</v>
      </c>
      <c r="J33" s="54" t="n">
        <f aca="false">H33/3600</f>
        <v>11.278336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  <c r="Z33" s="72" t="n">
        <f aca="false">ABS(((D33-L33)/D33))</f>
        <v>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7286.56</v>
      </c>
      <c r="I34" s="61" t="n">
        <v>70.57</v>
      </c>
      <c r="J34" s="62" t="n">
        <f aca="false">H34/3600</f>
        <v>10.35737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  <c r="Z34" s="72" t="n">
        <f aca="false">ABS(((D34-L34)/D34))</f>
        <v>1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3299.34</v>
      </c>
      <c r="I35" s="46" t="n">
        <v>135.62</v>
      </c>
      <c r="J35" s="47" t="n">
        <f aca="false">H35/3600</f>
        <v>17.58315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2" t="n">
        <f aca="false">ABS(((D35-L35)/D35))</f>
        <v>1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6959.11</v>
      </c>
      <c r="I36" s="53" t="n">
        <v>87.93</v>
      </c>
      <c r="J36" s="54" t="n">
        <f aca="false">H36/3600</f>
        <v>13.044197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  <c r="Z36" s="72" t="n">
        <f aca="false">ABS(((D36-L36)/D36))</f>
        <v>1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1144.67</v>
      </c>
      <c r="I37" s="53" t="n">
        <v>79.12</v>
      </c>
      <c r="J37" s="54" t="n">
        <f aca="false">H37/3600</f>
        <v>11.42907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  <c r="Z37" s="72" t="n">
        <f aca="false">ABS(((D37-L37)/D37))</f>
        <v>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8603.48</v>
      </c>
      <c r="I38" s="61" t="n">
        <v>97.39</v>
      </c>
      <c r="J38" s="62" t="n">
        <f aca="false">H38/3600</f>
        <v>10.7231888888889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  <c r="Z38" s="72" t="n">
        <f aca="false">ABS(((D38-L38)/D38))</f>
        <v>1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9221.8</v>
      </c>
      <c r="I39" s="46" t="n">
        <v>16.66</v>
      </c>
      <c r="J39" s="47" t="n">
        <f aca="false">H39/3600</f>
        <v>2.561611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2" t="n">
        <f aca="false">ABS(((D39-L39)/D39))</f>
        <v>1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209.8</v>
      </c>
      <c r="I40" s="53" t="n">
        <v>15.68</v>
      </c>
      <c r="J40" s="54" t="n">
        <f aca="false">H40/3600</f>
        <v>2.2805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  <c r="Z40" s="72" t="n">
        <f aca="false">ABS(((D40-L40)/D40))</f>
        <v>1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303.03</v>
      </c>
      <c r="I41" s="53" t="n">
        <v>13.21</v>
      </c>
      <c r="J41" s="54" t="n">
        <f aca="false">H41/3600</f>
        <v>2.02861944444444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  <c r="Z41" s="72" t="n">
        <f aca="false">ABS(((D41-L41)/D41))</f>
        <v>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6693.21</v>
      </c>
      <c r="I42" s="61" t="n">
        <v>11.04</v>
      </c>
      <c r="J42" s="62" t="n">
        <f aca="false">H42/3600</f>
        <v>1.8592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  <c r="Z42" s="72" t="n">
        <f aca="false">ABS(((D42-L42)/D42))</f>
        <v>1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1483.81</v>
      </c>
      <c r="I43" s="46" t="n">
        <v>19.25</v>
      </c>
      <c r="J43" s="47" t="n">
        <f aca="false">H43/3600</f>
        <v>3.189947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2" t="n">
        <f aca="false">ABS(((D43-L43)/D43))</f>
        <v>1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118.7</v>
      </c>
      <c r="I44" s="53" t="n">
        <v>17.21</v>
      </c>
      <c r="J44" s="54" t="n">
        <f aca="false">H44/3600</f>
        <v>2.81075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  <c r="Z44" s="72" t="n">
        <f aca="false">ABS(((D44-L44)/D44))</f>
        <v>1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177.57</v>
      </c>
      <c r="I45" s="53" t="n">
        <v>15.47</v>
      </c>
      <c r="J45" s="54" t="n">
        <f aca="false">H45/3600</f>
        <v>2.549325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  <c r="Z45" s="72" t="n">
        <f aca="false">ABS(((D45-L45)/D45))</f>
        <v>1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8475.55</v>
      </c>
      <c r="I46" s="61" t="n">
        <v>12.99</v>
      </c>
      <c r="J46" s="62" t="n">
        <f aca="false">H46/3600</f>
        <v>2.35431944444444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  <c r="Z46" s="72" t="n">
        <f aca="false">ABS(((D46-L46)/D46))</f>
        <v>1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0619.11</v>
      </c>
      <c r="I47" s="46" t="n">
        <v>21.68</v>
      </c>
      <c r="J47" s="47" t="n">
        <f aca="false">H47/3600</f>
        <v>2.9497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2" t="n">
        <f aca="false">ABS(((D47-L47)/D47))</f>
        <v>1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9053.43</v>
      </c>
      <c r="I48" s="53" t="n">
        <v>17.44</v>
      </c>
      <c r="J48" s="54" t="n">
        <f aca="false">H48/3600</f>
        <v>2.51484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  <c r="Z48" s="72" t="n">
        <f aca="false">ABS(((D48-L48)/D48))</f>
        <v>1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7849.12</v>
      </c>
      <c r="I49" s="53" t="n">
        <v>15.14</v>
      </c>
      <c r="J49" s="54" t="n">
        <f aca="false">H49/3600</f>
        <v>2.180311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  <c r="Z49" s="72" t="n">
        <f aca="false">ABS(((D49-L49)/D49))</f>
        <v>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6990.33</v>
      </c>
      <c r="I50" s="61" t="n">
        <v>12.1</v>
      </c>
      <c r="J50" s="62" t="n">
        <f aca="false">H50/3600</f>
        <v>1.9417583333333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  <c r="Z50" s="72" t="n">
        <f aca="false">ABS(((D50-L50)/D50))</f>
        <v>1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7541.73</v>
      </c>
      <c r="I51" s="46" t="n">
        <v>13.41</v>
      </c>
      <c r="J51" s="47" t="n">
        <f aca="false">H51/3600</f>
        <v>2.0949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2" t="n">
        <f aca="false">ABS(((D51-L51)/D51))</f>
        <v>1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506.27</v>
      </c>
      <c r="I52" s="53" t="n">
        <v>11.68</v>
      </c>
      <c r="J52" s="54" t="n">
        <f aca="false">H52/3600</f>
        <v>1.8072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  <c r="Z52" s="72" t="n">
        <f aca="false">ABS(((D52-L52)/D52))</f>
        <v>1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5669.01</v>
      </c>
      <c r="I53" s="53" t="n">
        <v>9.71</v>
      </c>
      <c r="J53" s="54" t="n">
        <f aca="false">H53/3600</f>
        <v>1.57472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  <c r="Z53" s="72" t="n">
        <f aca="false">ABS(((D53-L53)/D53))</f>
        <v>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023.41</v>
      </c>
      <c r="I54" s="61" t="n">
        <v>8.17</v>
      </c>
      <c r="J54" s="62" t="n">
        <f aca="false">H54/3600</f>
        <v>1.395391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  <c r="Z54" s="72" t="n">
        <f aca="false">ABS(((D54-L54)/D54))</f>
        <v>1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505.58</v>
      </c>
      <c r="I55" s="46" t="n">
        <v>4.4</v>
      </c>
      <c r="J55" s="47" t="n">
        <f aca="false">H55/3600</f>
        <v>0.695994444444445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2" t="n">
        <f aca="false">ABS(((D55-L55)/D55))</f>
        <v>1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241.61</v>
      </c>
      <c r="I56" s="53" t="n">
        <v>3.77</v>
      </c>
      <c r="J56" s="54" t="n">
        <f aca="false">H56/3600</f>
        <v>0.622669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  <c r="Z56" s="72" t="n">
        <f aca="false">ABS(((D56-L56)/D56))</f>
        <v>1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009.83</v>
      </c>
      <c r="I57" s="53" t="n">
        <v>3.23</v>
      </c>
      <c r="J57" s="54" t="n">
        <f aca="false">H57/3600</f>
        <v>0.55828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  <c r="Z57" s="72" t="n">
        <f aca="false">ABS(((D57-L57)/D57))</f>
        <v>1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824.41</v>
      </c>
      <c r="I58" s="61" t="n">
        <v>2.77</v>
      </c>
      <c r="J58" s="62" t="n">
        <f aca="false">H58/3600</f>
        <v>0.5067805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  <c r="Z58" s="72" t="n">
        <f aca="false">ABS(((D58-L58)/D58))</f>
        <v>1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919.35</v>
      </c>
      <c r="I59" s="46" t="n">
        <v>5.67</v>
      </c>
      <c r="J59" s="47" t="n">
        <f aca="false">H59/3600</f>
        <v>0.810930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2" t="n">
        <f aca="false">ABS(((D59-L59)/D59))</f>
        <v>1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433.84</v>
      </c>
      <c r="I60" s="53" t="n">
        <v>4.44</v>
      </c>
      <c r="J60" s="54" t="n">
        <f aca="false">H60/3600</f>
        <v>0.676066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  <c r="Z60" s="72" t="n">
        <f aca="false">ABS(((D60-L60)/D60))</f>
        <v>1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144.87</v>
      </c>
      <c r="I61" s="53" t="n">
        <v>3.94</v>
      </c>
      <c r="J61" s="54" t="n">
        <f aca="false">H61/3600</f>
        <v>0.595797222222222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  <c r="Z61" s="72" t="n">
        <f aca="false">ABS(((D61-L61)/D61))</f>
        <v>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921.23</v>
      </c>
      <c r="I62" s="61" t="n">
        <v>3.07</v>
      </c>
      <c r="J62" s="62" t="n">
        <f aca="false">H62/3600</f>
        <v>0.53367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  <c r="Z62" s="72" t="n">
        <f aca="false">ABS(((D62-L62)/D62))</f>
        <v>1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394.24</v>
      </c>
      <c r="I63" s="46" t="n">
        <v>4.84</v>
      </c>
      <c r="J63" s="47" t="n">
        <f aca="false">H63/3600</f>
        <v>0.66506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2" t="n">
        <f aca="false">ABS(((D63-L63)/D63))</f>
        <v>1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034.34</v>
      </c>
      <c r="I64" s="53" t="n">
        <v>3.66</v>
      </c>
      <c r="J64" s="54" t="n">
        <f aca="false">H64/3600</f>
        <v>0.56509444444444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  <c r="Z64" s="72" t="n">
        <f aca="false">ABS(((D64-L64)/D64))</f>
        <v>1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766.75</v>
      </c>
      <c r="I65" s="53" t="n">
        <v>2.88</v>
      </c>
      <c r="J65" s="54" t="n">
        <f aca="false">H65/3600</f>
        <v>0.490763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  <c r="Z65" s="72" t="n">
        <f aca="false">ABS(((D65-L65)/D65))</f>
        <v>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574.8</v>
      </c>
      <c r="I66" s="61" t="n">
        <v>2.42</v>
      </c>
      <c r="J66" s="62" t="n">
        <f aca="false">H66/3600</f>
        <v>0.437444444444444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  <c r="Z66" s="72" t="n">
        <f aca="false">ABS(((D66-L66)/D66))</f>
        <v>1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828.36</v>
      </c>
      <c r="I67" s="46" t="n">
        <v>3.32</v>
      </c>
      <c r="J67" s="47" t="n">
        <f aca="false">H67/3600</f>
        <v>0.5078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2" t="n">
        <f aca="false">ABS(((D67-L67)/D67))</f>
        <v>1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570.64</v>
      </c>
      <c r="I68" s="53" t="n">
        <v>2.65</v>
      </c>
      <c r="J68" s="54" t="n">
        <f aca="false">H68/3600</f>
        <v>0.436288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  <c r="Z68" s="72" t="n">
        <f aca="false">ABS(((D68-L68)/D68))</f>
        <v>1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376.5</v>
      </c>
      <c r="I69" s="53" t="n">
        <v>2.14</v>
      </c>
      <c r="J69" s="54" t="n">
        <f aca="false">H69/3600</f>
        <v>0.382361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  <c r="Z69" s="72" t="n">
        <f aca="false">ABS(((D69-L69)/D69))</f>
        <v>1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216.68</v>
      </c>
      <c r="I70" s="61" t="n">
        <v>1.8</v>
      </c>
      <c r="J70" s="62" t="n">
        <f aca="false">H70/3600</f>
        <v>0.337966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  <c r="Z70" s="72" t="n">
        <f aca="false">ABS(((D70-L70)/D70))</f>
        <v>1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7234.43</v>
      </c>
      <c r="I71" s="46" t="n">
        <v>35.04</v>
      </c>
      <c r="J71" s="47" t="n">
        <f aca="false">H71/3600</f>
        <v>4.78734166666667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2" t="n">
        <f aca="false">ABS(((D71-L71)/D71))</f>
        <v>1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5845.31</v>
      </c>
      <c r="I72" s="53" t="n">
        <v>27.43</v>
      </c>
      <c r="J72" s="54" t="n">
        <f aca="false">H72/3600</f>
        <v>4.40147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  <c r="Z72" s="72" t="n">
        <f aca="false">ABS(((D72-L72)/D72))</f>
        <v>1</v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5132.17</v>
      </c>
      <c r="I73" s="53" t="n">
        <v>27.08</v>
      </c>
      <c r="J73" s="54" t="n">
        <f aca="false">H73/3600</f>
        <v>4.20338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  <c r="Z73" s="72" t="n">
        <f aca="false">ABS(((D73-L73)/D73))</f>
        <v>1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4562.8</v>
      </c>
      <c r="I74" s="61" t="n">
        <v>23.73</v>
      </c>
      <c r="J74" s="62" t="n">
        <f aca="false">H74/3600</f>
        <v>4.04522222222222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  <c r="Z74" s="72" t="n">
        <f aca="false">ABS(((D74-L74)/D74))</f>
        <v>1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7570.22</v>
      </c>
      <c r="I75" s="46" t="n">
        <v>34.88</v>
      </c>
      <c r="J75" s="47" t="n">
        <f aca="false">H75/3600</f>
        <v>4.8806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2" t="n">
        <f aca="false">ABS(((D75-L75)/D75))</f>
        <v>1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6073.13</v>
      </c>
      <c r="I76" s="53" t="n">
        <v>30.03</v>
      </c>
      <c r="J76" s="54" t="n">
        <f aca="false">H76/3600</f>
        <v>4.46475833333333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  <c r="Z76" s="72" t="n">
        <f aca="false">ABS(((D76-L76)/D76))</f>
        <v>1</v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5248.64</v>
      </c>
      <c r="I77" s="53" t="n">
        <v>25.95</v>
      </c>
      <c r="J77" s="54" t="n">
        <f aca="false">H77/3600</f>
        <v>4.23573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  <c r="Z77" s="72" t="n">
        <f aca="false">ABS(((D77-L77)/D77))</f>
        <v>1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4657.58</v>
      </c>
      <c r="I78" s="61" t="n">
        <v>24.11</v>
      </c>
      <c r="J78" s="62" t="n">
        <f aca="false">H78/3600</f>
        <v>4.07155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  <c r="Z78" s="72" t="n">
        <f aca="false">ABS(((D78-L78)/D78))</f>
        <v>1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7680.65</v>
      </c>
      <c r="I79" s="46" t="n">
        <v>32.65</v>
      </c>
      <c r="J79" s="47" t="n">
        <f aca="false">H79/3600</f>
        <v>4.911291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2" t="n">
        <f aca="false">ABS(((D79-L79)/D79))</f>
        <v>1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5994.94</v>
      </c>
      <c r="I80" s="53" t="n">
        <v>30.78</v>
      </c>
      <c r="J80" s="54" t="n">
        <f aca="false">H80/3600</f>
        <v>4.44303888888889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  <c r="Z80" s="72" t="n">
        <f aca="false">ABS(((D80-L80)/D80))</f>
        <v>1</v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5167.86</v>
      </c>
      <c r="I81" s="53" t="n">
        <v>27.24</v>
      </c>
      <c r="J81" s="54" t="n">
        <f aca="false">H81/3600</f>
        <v>4.21329444444444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  <c r="Z81" s="72" t="n">
        <f aca="false">ABS(((D81-L81)/D81))</f>
        <v>1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4574.26</v>
      </c>
      <c r="I82" s="61" t="n">
        <v>24.1</v>
      </c>
      <c r="J82" s="62" t="n">
        <f aca="false">H82/3600</f>
        <v>4.0484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  <c r="Z82" s="72" t="n">
        <f aca="false">ABS(((D82-L82)/D82))</f>
        <v>1</v>
      </c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9186.88</v>
      </c>
      <c r="I83" s="46" t="n">
        <v>17.25</v>
      </c>
      <c r="J83" s="47" t="n">
        <f aca="false">H83/3600</f>
        <v>2.55191111111111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72" t="n">
        <f aca="false">ABS(((D83-L83)/D83))</f>
        <v>1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8095.21</v>
      </c>
      <c r="I84" s="53" t="n">
        <v>15.22</v>
      </c>
      <c r="J84" s="54" t="n">
        <f aca="false">H84/3600</f>
        <v>2.24866944444444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  <c r="Z84" s="72" t="n">
        <f aca="false">ABS(((D84-L84)/D84))</f>
        <v>1</v>
      </c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7241.59</v>
      </c>
      <c r="I85" s="53" t="n">
        <v>12.49</v>
      </c>
      <c r="J85" s="54" t="n">
        <f aca="false">H85/3600</f>
        <v>2.01155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  <c r="Z85" s="72" t="n">
        <f aca="false">ABS(((D85-L85)/D85))</f>
        <v>1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6634</v>
      </c>
      <c r="I86" s="61" t="n">
        <v>11.08</v>
      </c>
      <c r="J86" s="62" t="n">
        <f aca="false">H86/3600</f>
        <v>1.84277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  <c r="Z86" s="72" t="n">
        <f aca="false">ABS(((D86-L86)/D86))</f>
        <v>1</v>
      </c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19755.4</v>
      </c>
      <c r="I87" s="46" t="n">
        <v>30.78</v>
      </c>
      <c r="J87" s="47" t="n">
        <f aca="false">H87/3600</f>
        <v>5.487611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72" t="n">
        <f aca="false">ABS(((D87-L87)/D87))</f>
        <v>1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7477.51</v>
      </c>
      <c r="I88" s="53" t="n">
        <v>27.93</v>
      </c>
      <c r="J88" s="54" t="n">
        <f aca="false">H88/3600</f>
        <v>4.85486388888889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  <c r="Z88" s="72" t="n">
        <f aca="false">ABS(((D88-L88)/D88))</f>
        <v>1</v>
      </c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5345.57</v>
      </c>
      <c r="I89" s="53" t="n">
        <v>25.03</v>
      </c>
      <c r="J89" s="54" t="n">
        <f aca="false">H89/3600</f>
        <v>4.26265833333333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  <c r="Z89" s="72" t="n">
        <f aca="false">ABS(((D89-L89)/D89))</f>
        <v>1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3689.64</v>
      </c>
      <c r="I90" s="61" t="n">
        <v>22.44</v>
      </c>
      <c r="J90" s="62" t="n">
        <f aca="false">H90/3600</f>
        <v>3.802677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  <c r="Z90" s="72" t="n">
        <f aca="false">ABS(((D90-L90)/D90))</f>
        <v>1</v>
      </c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7233.13</v>
      </c>
      <c r="I91" s="46" t="n">
        <v>10.43</v>
      </c>
      <c r="J91" s="47" t="n">
        <f aca="false">H91/3600</f>
        <v>2.00920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72" t="n">
        <f aca="false">ABS(((D91-L91)/D91))</f>
        <v>1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7082.38</v>
      </c>
      <c r="I92" s="53" t="n">
        <v>10.54</v>
      </c>
      <c r="J92" s="54" t="n">
        <f aca="false">H92/3600</f>
        <v>1.96732777777778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  <c r="Z92" s="72" t="n">
        <f aca="false">ABS(((D92-L92)/D92))</f>
        <v>1</v>
      </c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7031.34</v>
      </c>
      <c r="I93" s="53" t="n">
        <v>10.74</v>
      </c>
      <c r="J93" s="54" t="n">
        <f aca="false">H93/3600</f>
        <v>1.9531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  <c r="Z93" s="72" t="n">
        <f aca="false">ABS(((D93-L93)/D93))</f>
        <v>1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6864.14</v>
      </c>
      <c r="I94" s="61" t="n">
        <v>10.72</v>
      </c>
      <c r="J94" s="62" t="n">
        <f aca="false">H94/3600</f>
        <v>1.9067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  <c r="Z94" s="72" t="n">
        <f aca="false">ABS(((D94-L94)/D94))</f>
        <v>1</v>
      </c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3732.14</v>
      </c>
      <c r="I95" s="46" t="n">
        <v>23.01</v>
      </c>
      <c r="J95" s="47" t="n">
        <f aca="false">H95/3600</f>
        <v>3.81448333333333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72" t="n">
        <f aca="false">ABS(((D95-L95)/D95))</f>
        <v>1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3187.24</v>
      </c>
      <c r="I96" s="53" t="n">
        <v>22.61</v>
      </c>
      <c r="J96" s="54" t="n">
        <f aca="false">H96/3600</f>
        <v>3.663122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  <c r="Z96" s="72" t="n">
        <f aca="false">ABS(((D96-L96)/D96))</f>
        <v>1</v>
      </c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2734.11</v>
      </c>
      <c r="I97" s="53" t="n">
        <v>22.96</v>
      </c>
      <c r="J97" s="54" t="n">
        <f aca="false">H97/3600</f>
        <v>3.5372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  <c r="Z97" s="72" t="n">
        <f aca="false">ABS(((D97-L97)/D97))</f>
        <v>1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2366.01</v>
      </c>
      <c r="I98" s="61" t="n">
        <v>20.86</v>
      </c>
      <c r="J98" s="62" t="n">
        <f aca="false">H98/3600</f>
        <v>3.43500277777778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  <c r="Z98" s="72" t="n">
        <f aca="false">ABS(((D98-L98)/D98))</f>
        <v>1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Z99" s="83" t="n">
        <f aca="false">AVERAGE(Z19:Z98)</f>
        <v>1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7.4058299647847</v>
      </c>
      <c r="J106" s="70" t="n">
        <f aca="false">GEOMEAN(J3:J98)</f>
        <v>2.7315530512784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21552777777778</v>
      </c>
      <c r="J108" s="70" t="n">
        <f aca="false">SUM(J3:J98)</f>
        <v>333.587369444444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72" width="10.87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4" t="s">
        <v>9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0986.41</v>
      </c>
      <c r="I19" s="46" t="n">
        <v>32.77</v>
      </c>
      <c r="J19" s="47" t="n">
        <f aca="false">H19/3600</f>
        <v>5.82955833333333</v>
      </c>
      <c r="L19" s="45" t="n">
        <v>5621.6264</v>
      </c>
      <c r="M19" s="46" t="n">
        <v>41.6343</v>
      </c>
      <c r="N19" s="46" t="n">
        <v>43.3522</v>
      </c>
      <c r="O19" s="46" t="n">
        <v>44.8417</v>
      </c>
      <c r="P19" s="46" t="n">
        <v>20973.51</v>
      </c>
      <c r="Q19" s="46" t="n">
        <v>32.47</v>
      </c>
      <c r="R19" s="47" t="n">
        <f aca="false">P19/3600</f>
        <v>5.8259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2" t="n">
        <f aca="false">ABS(((D19-L19)/D19))</f>
        <v>0.00471730216012493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8671.56</v>
      </c>
      <c r="I20" s="53" t="n">
        <v>28.45</v>
      </c>
      <c r="J20" s="54" t="n">
        <f aca="false">H20/3600</f>
        <v>5.18654444444444</v>
      </c>
      <c r="L20" s="52" t="n">
        <v>2595.5672</v>
      </c>
      <c r="M20" s="53" t="n">
        <v>39.6014</v>
      </c>
      <c r="N20" s="53" t="n">
        <v>41.8479</v>
      </c>
      <c r="O20" s="53" t="n">
        <v>43.0033</v>
      </c>
      <c r="P20" s="53" t="n">
        <v>18694.85</v>
      </c>
      <c r="Q20" s="53" t="n">
        <v>28.65</v>
      </c>
      <c r="R20" s="54" t="n">
        <f aca="false">P20/3600</f>
        <v>5.19301388888889</v>
      </c>
      <c r="S20" s="51"/>
      <c r="T20" s="58"/>
      <c r="U20" s="35"/>
      <c r="V20" s="35"/>
      <c r="W20" s="58"/>
      <c r="X20" s="35"/>
      <c r="Y20" s="59"/>
      <c r="Z20" s="72" t="n">
        <f aca="false">ABS(((D20-L20)/D20))</f>
        <v>0.00331535826340903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6965.85</v>
      </c>
      <c r="I21" s="53" t="n">
        <v>25.19</v>
      </c>
      <c r="J21" s="54" t="n">
        <f aca="false">H21/3600</f>
        <v>4.71273611111111</v>
      </c>
      <c r="L21" s="52" t="n">
        <v>1253.744</v>
      </c>
      <c r="M21" s="53" t="n">
        <v>37.1014</v>
      </c>
      <c r="N21" s="53" t="n">
        <v>40.6767</v>
      </c>
      <c r="O21" s="53" t="n">
        <v>41.7532</v>
      </c>
      <c r="P21" s="53" t="n">
        <v>16866.57</v>
      </c>
      <c r="Q21" s="53" t="n">
        <v>25.01</v>
      </c>
      <c r="R21" s="54" t="n">
        <f aca="false">P21/3600</f>
        <v>4.68515833333333</v>
      </c>
      <c r="S21" s="51"/>
      <c r="T21" s="58"/>
      <c r="U21" s="35"/>
      <c r="V21" s="35"/>
      <c r="W21" s="58"/>
      <c r="X21" s="35"/>
      <c r="Y21" s="59"/>
      <c r="Z21" s="72" t="n">
        <f aca="false">ABS(((D21-L21)/D21))</f>
        <v>0.001529921663409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5532.82</v>
      </c>
      <c r="I22" s="61" t="n">
        <v>23.3</v>
      </c>
      <c r="J22" s="62" t="n">
        <f aca="false">H22/3600</f>
        <v>4.31467222222222</v>
      </c>
      <c r="L22" s="60" t="n">
        <v>617.0552</v>
      </c>
      <c r="M22" s="61" t="n">
        <v>34.5513</v>
      </c>
      <c r="N22" s="61" t="n">
        <v>39.8457</v>
      </c>
      <c r="O22" s="61" t="n">
        <v>41.0077</v>
      </c>
      <c r="P22" s="61" t="n">
        <v>15513.53</v>
      </c>
      <c r="Q22" s="61" t="n">
        <v>23.92</v>
      </c>
      <c r="R22" s="62" t="n">
        <f aca="false">P22/3600</f>
        <v>4.30931388888889</v>
      </c>
      <c r="S22" s="51"/>
      <c r="T22" s="66"/>
      <c r="U22" s="67"/>
      <c r="V22" s="67"/>
      <c r="W22" s="66"/>
      <c r="X22" s="67"/>
      <c r="Y22" s="68"/>
      <c r="Z22" s="72" t="n">
        <f aca="false">ABS(((D22-L22)/D22))</f>
        <v>0.000283848624435896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0196.74</v>
      </c>
      <c r="I23" s="46" t="n">
        <v>32.79</v>
      </c>
      <c r="J23" s="47" t="n">
        <f aca="false">H23/3600</f>
        <v>5.61020555555556</v>
      </c>
      <c r="L23" s="45" t="n">
        <v>8324.5712</v>
      </c>
      <c r="M23" s="46" t="n">
        <v>39.8635</v>
      </c>
      <c r="N23" s="46" t="n">
        <v>42.0295</v>
      </c>
      <c r="O23" s="46" t="n">
        <v>43.1593</v>
      </c>
      <c r="P23" s="46" t="n">
        <v>20312.16</v>
      </c>
      <c r="Q23" s="46" t="n">
        <v>33.94</v>
      </c>
      <c r="R23" s="47" t="n">
        <f aca="false">P23/3600</f>
        <v>5.64226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2" t="n">
        <f aca="false">ABS(((D23-L23)/D23))</f>
        <v>0.00025838635796936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7476.25</v>
      </c>
      <c r="I24" s="53" t="n">
        <v>27.6</v>
      </c>
      <c r="J24" s="54" t="n">
        <f aca="false">H24/3600</f>
        <v>4.85451388888889</v>
      </c>
      <c r="L24" s="52" t="n">
        <v>3350.4048</v>
      </c>
      <c r="M24" s="53" t="n">
        <v>36.9948</v>
      </c>
      <c r="N24" s="53" t="n">
        <v>39.9843</v>
      </c>
      <c r="O24" s="53" t="n">
        <v>40.9817</v>
      </c>
      <c r="P24" s="53" t="n">
        <v>17508.04</v>
      </c>
      <c r="Q24" s="53" t="n">
        <v>28.49</v>
      </c>
      <c r="R24" s="54" t="n">
        <f aca="false">P24/3600</f>
        <v>4.86334444444444</v>
      </c>
      <c r="S24" s="51"/>
      <c r="T24" s="58"/>
      <c r="U24" s="35"/>
      <c r="V24" s="35"/>
      <c r="W24" s="58"/>
      <c r="X24" s="35"/>
      <c r="Y24" s="59"/>
      <c r="Z24" s="72" t="n">
        <f aca="false">ABS(((D24-L24)/D24))</f>
        <v>0.000810588503503426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5678.36</v>
      </c>
      <c r="I25" s="53" t="n">
        <v>24.19</v>
      </c>
      <c r="J25" s="54" t="n">
        <f aca="false">H25/3600</f>
        <v>4.3551</v>
      </c>
      <c r="L25" s="52" t="n">
        <v>1432.7528</v>
      </c>
      <c r="M25" s="53" t="n">
        <v>34.2172</v>
      </c>
      <c r="N25" s="53" t="n">
        <v>38.3857</v>
      </c>
      <c r="O25" s="53" t="n">
        <v>39.6095</v>
      </c>
      <c r="P25" s="53" t="n">
        <v>15690.91</v>
      </c>
      <c r="Q25" s="53" t="n">
        <v>25.24</v>
      </c>
      <c r="R25" s="54" t="n">
        <f aca="false">P25/3600</f>
        <v>4.35858611111111</v>
      </c>
      <c r="S25" s="51"/>
      <c r="T25" s="58"/>
      <c r="U25" s="35"/>
      <c r="V25" s="35"/>
      <c r="W25" s="58"/>
      <c r="X25" s="35"/>
      <c r="Y25" s="59"/>
      <c r="Z25" s="72" t="n">
        <f aca="false">ABS(((D25-L25)/D25))</f>
        <v>0.000380660440282304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4480.65</v>
      </c>
      <c r="I26" s="61" t="n">
        <v>21.89</v>
      </c>
      <c r="J26" s="62" t="n">
        <f aca="false">H26/3600</f>
        <v>4.02240277777778</v>
      </c>
      <c r="L26" s="60" t="n">
        <v>625.7736</v>
      </c>
      <c r="M26" s="61" t="n">
        <v>31.6252</v>
      </c>
      <c r="N26" s="61" t="n">
        <v>37.2905</v>
      </c>
      <c r="O26" s="61" t="n">
        <v>38.8489</v>
      </c>
      <c r="P26" s="61" t="n">
        <v>14409.94</v>
      </c>
      <c r="Q26" s="61" t="n">
        <v>23.81</v>
      </c>
      <c r="R26" s="62" t="n">
        <f aca="false">P26/3600</f>
        <v>4.00276111111111</v>
      </c>
      <c r="S26" s="51"/>
      <c r="T26" s="66"/>
      <c r="U26" s="67"/>
      <c r="V26" s="67"/>
      <c r="W26" s="66"/>
      <c r="X26" s="67"/>
      <c r="Y26" s="68"/>
      <c r="Z26" s="72" t="n">
        <f aca="false">ABS(((D26-L26)/D26))</f>
        <v>0.000523876635996418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9968.29</v>
      </c>
      <c r="I27" s="46" t="n">
        <v>66.29</v>
      </c>
      <c r="J27" s="47" t="n">
        <f aca="false">H27/3600</f>
        <v>11.1023027777778</v>
      </c>
      <c r="L27" s="45" t="n">
        <v>20146.624</v>
      </c>
      <c r="M27" s="46" t="n">
        <v>38.624</v>
      </c>
      <c r="N27" s="46" t="n">
        <v>40.1823</v>
      </c>
      <c r="O27" s="46" t="n">
        <v>43.4191</v>
      </c>
      <c r="P27" s="46" t="n">
        <v>40140.25</v>
      </c>
      <c r="Q27" s="46" t="n">
        <v>68.62</v>
      </c>
      <c r="R27" s="47" t="n">
        <f aca="false">P27/3600</f>
        <v>11.15006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2" t="n">
        <f aca="false">ABS(((D27-L27)/D27))</f>
        <v>0.000935820667427505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3738.47</v>
      </c>
      <c r="I28" s="53" t="n">
        <v>53.61</v>
      </c>
      <c r="J28" s="54" t="n">
        <f aca="false">H28/3600</f>
        <v>9.37179722222222</v>
      </c>
      <c r="L28" s="52" t="n">
        <v>6188.4064</v>
      </c>
      <c r="M28" s="53" t="n">
        <v>36.716</v>
      </c>
      <c r="N28" s="53" t="n">
        <v>39.0314</v>
      </c>
      <c r="O28" s="53" t="n">
        <v>41.6052</v>
      </c>
      <c r="P28" s="53" t="n">
        <v>33763.48</v>
      </c>
      <c r="Q28" s="53" t="n">
        <v>51.15</v>
      </c>
      <c r="R28" s="54" t="n">
        <f aca="false">P28/3600</f>
        <v>9.37874444444445</v>
      </c>
      <c r="S28" s="51"/>
      <c r="T28" s="58"/>
      <c r="U28" s="35"/>
      <c r="V28" s="35"/>
      <c r="W28" s="58"/>
      <c r="X28" s="35"/>
      <c r="Y28" s="59"/>
      <c r="Z28" s="72" t="n">
        <f aca="false">ABS(((D28-L28)/D28))</f>
        <v>0.00176576330638944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0732.18</v>
      </c>
      <c r="I29" s="53" t="n">
        <v>47.88</v>
      </c>
      <c r="J29" s="54" t="n">
        <f aca="false">H29/3600</f>
        <v>8.53671666666667</v>
      </c>
      <c r="L29" s="52" t="n">
        <v>2846.6216</v>
      </c>
      <c r="M29" s="53" t="n">
        <v>34.5977</v>
      </c>
      <c r="N29" s="53" t="n">
        <v>38.1517</v>
      </c>
      <c r="O29" s="53" t="n">
        <v>40.0864</v>
      </c>
      <c r="P29" s="53" t="n">
        <v>30926.62</v>
      </c>
      <c r="Q29" s="53" t="n">
        <v>49.74</v>
      </c>
      <c r="R29" s="54" t="n">
        <f aca="false">P29/3600</f>
        <v>8.59072777777778</v>
      </c>
      <c r="S29" s="51"/>
      <c r="T29" s="58"/>
      <c r="U29" s="35"/>
      <c r="V29" s="35"/>
      <c r="W29" s="58"/>
      <c r="X29" s="35"/>
      <c r="Y29" s="59"/>
      <c r="Z29" s="72" t="n">
        <f aca="false">ABS(((D29-L29)/D29))</f>
        <v>0.00184981475104783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8502.64</v>
      </c>
      <c r="I30" s="61" t="n">
        <v>42.2</v>
      </c>
      <c r="J30" s="62" t="n">
        <f aca="false">H30/3600</f>
        <v>7.9174</v>
      </c>
      <c r="L30" s="60" t="n">
        <v>1421.696</v>
      </c>
      <c r="M30" s="61" t="n">
        <v>32.3095</v>
      </c>
      <c r="N30" s="61" t="n">
        <v>37.4287</v>
      </c>
      <c r="O30" s="61" t="n">
        <v>38.9235</v>
      </c>
      <c r="P30" s="61" t="n">
        <v>28637.11</v>
      </c>
      <c r="Q30" s="61" t="n">
        <v>45.53</v>
      </c>
      <c r="R30" s="62" t="n">
        <f aca="false">P30/3600</f>
        <v>7.95475277777778</v>
      </c>
      <c r="S30" s="51"/>
      <c r="T30" s="66"/>
      <c r="U30" s="67"/>
      <c r="V30" s="67"/>
      <c r="W30" s="66"/>
      <c r="X30" s="67"/>
      <c r="Y30" s="68"/>
      <c r="Z30" s="72" t="n">
        <f aca="false">ABS(((D30-L30)/D30))</f>
        <v>0.000812647795742058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8377.9</v>
      </c>
      <c r="I31" s="46" t="n">
        <v>73.86</v>
      </c>
      <c r="J31" s="47" t="n">
        <f aca="false">H31/3600</f>
        <v>13.4383055555556</v>
      </c>
      <c r="L31" s="45" t="n">
        <v>20470.416</v>
      </c>
      <c r="M31" s="46" t="n">
        <v>39.348</v>
      </c>
      <c r="N31" s="46" t="n">
        <v>43.7974</v>
      </c>
      <c r="O31" s="46" t="n">
        <v>45.1039</v>
      </c>
      <c r="P31" s="46" t="n">
        <v>47923.92</v>
      </c>
      <c r="Q31" s="46" t="n">
        <v>74.57</v>
      </c>
      <c r="R31" s="47" t="n">
        <f aca="false">P31/3600</f>
        <v>13.31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2" t="n">
        <f aca="false">ABS(((D31-L31)/D31))</f>
        <v>0.000564410481971559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0946.96</v>
      </c>
      <c r="I32" s="53" t="n">
        <v>59.45</v>
      </c>
      <c r="J32" s="54" t="n">
        <f aca="false">H32/3600</f>
        <v>11.3741555555556</v>
      </c>
      <c r="L32" s="52" t="n">
        <v>7340.1008</v>
      </c>
      <c r="M32" s="53" t="n">
        <v>37.4916</v>
      </c>
      <c r="N32" s="53" t="n">
        <v>42.4989</v>
      </c>
      <c r="O32" s="53" t="n">
        <v>43.1247</v>
      </c>
      <c r="P32" s="53" t="n">
        <v>41019.19</v>
      </c>
      <c r="Q32" s="53" t="n">
        <v>65.13</v>
      </c>
      <c r="R32" s="54" t="n">
        <f aca="false">P32/3600</f>
        <v>11.3942194444444</v>
      </c>
      <c r="S32" s="51"/>
      <c r="T32" s="58"/>
      <c r="U32" s="35"/>
      <c r="V32" s="35"/>
      <c r="W32" s="58"/>
      <c r="X32" s="35"/>
      <c r="Y32" s="59"/>
      <c r="Z32" s="72" t="n">
        <f aca="false">ABS(((D32-L32)/D32))</f>
        <v>0.000482405818006103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6643.46</v>
      </c>
      <c r="I33" s="53" t="n">
        <v>54.35</v>
      </c>
      <c r="J33" s="54" t="n">
        <f aca="false">H33/3600</f>
        <v>10.1787388888889</v>
      </c>
      <c r="L33" s="52" t="n">
        <v>3436.8672</v>
      </c>
      <c r="M33" s="53" t="n">
        <v>35.538</v>
      </c>
      <c r="N33" s="53" t="n">
        <v>41.2667</v>
      </c>
      <c r="O33" s="53" t="n">
        <v>41.3307</v>
      </c>
      <c r="P33" s="53" t="n">
        <v>36679.22</v>
      </c>
      <c r="Q33" s="53" t="n">
        <v>53.84</v>
      </c>
      <c r="R33" s="54" t="n">
        <f aca="false">P33/3600</f>
        <v>10.1886722222222</v>
      </c>
      <c r="S33" s="51"/>
      <c r="T33" s="58"/>
      <c r="U33" s="35"/>
      <c r="V33" s="35"/>
      <c r="W33" s="58"/>
      <c r="X33" s="35"/>
      <c r="Y33" s="59"/>
      <c r="Z33" s="72" t="n">
        <f aca="false">ABS(((D33-L33)/D33))</f>
        <v>0.000546377072844222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3461.17</v>
      </c>
      <c r="I34" s="61" t="n">
        <v>51.09</v>
      </c>
      <c r="J34" s="62" t="n">
        <f aca="false">H34/3600</f>
        <v>9.29476944444444</v>
      </c>
      <c r="L34" s="60" t="n">
        <v>1753.6648</v>
      </c>
      <c r="M34" s="61" t="n">
        <v>33.4413</v>
      </c>
      <c r="N34" s="61" t="n">
        <v>40.3157</v>
      </c>
      <c r="O34" s="61" t="n">
        <v>39.9678</v>
      </c>
      <c r="P34" s="61" t="n">
        <v>33537.75</v>
      </c>
      <c r="Q34" s="61" t="n">
        <v>53.97</v>
      </c>
      <c r="R34" s="62" t="n">
        <f aca="false">P34/3600</f>
        <v>9.31604166666667</v>
      </c>
      <c r="S34" s="51"/>
      <c r="T34" s="66"/>
      <c r="U34" s="67"/>
      <c r="V34" s="67"/>
      <c r="W34" s="66"/>
      <c r="X34" s="67"/>
      <c r="Y34" s="68"/>
      <c r="Z34" s="72" t="n">
        <f aca="false">ABS(((D34-L34)/D34))</f>
        <v>0.000518497725867108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5878.84</v>
      </c>
      <c r="I35" s="46" t="n">
        <v>98.04</v>
      </c>
      <c r="J35" s="47" t="n">
        <f aca="false">H35/3600</f>
        <v>15.5219</v>
      </c>
      <c r="L35" s="45" t="n">
        <v>49441.0848</v>
      </c>
      <c r="M35" s="46" t="n">
        <v>37.8536</v>
      </c>
      <c r="N35" s="46" t="n">
        <v>42.1204</v>
      </c>
      <c r="O35" s="46" t="n">
        <v>44.2345</v>
      </c>
      <c r="P35" s="46" t="n">
        <v>55607.98</v>
      </c>
      <c r="Q35" s="46" t="n">
        <v>100.54</v>
      </c>
      <c r="R35" s="47" t="n">
        <f aca="false">P35/3600</f>
        <v>15.44666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2" t="n">
        <f aca="false">ABS(((D35-L35)/D35))</f>
        <v>0.000136293900529152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0982.59</v>
      </c>
      <c r="I36" s="53" t="n">
        <v>67.53</v>
      </c>
      <c r="J36" s="54" t="n">
        <f aca="false">H36/3600</f>
        <v>11.3840527777778</v>
      </c>
      <c r="L36" s="52" t="n">
        <v>7658.3016</v>
      </c>
      <c r="M36" s="53" t="n">
        <v>35.3489</v>
      </c>
      <c r="N36" s="53" t="n">
        <v>40.6648</v>
      </c>
      <c r="O36" s="53" t="n">
        <v>43.0133</v>
      </c>
      <c r="P36" s="53" t="n">
        <v>41006.03</v>
      </c>
      <c r="Q36" s="53" t="n">
        <v>65.55</v>
      </c>
      <c r="R36" s="54" t="n">
        <f aca="false">P36/3600</f>
        <v>11.3905638888889</v>
      </c>
      <c r="S36" s="51"/>
      <c r="T36" s="58"/>
      <c r="U36" s="35"/>
      <c r="V36" s="35"/>
      <c r="W36" s="58"/>
      <c r="X36" s="35"/>
      <c r="Y36" s="59"/>
      <c r="Z36" s="72" t="n">
        <f aca="false">ABS(((D36-L36)/D36))</f>
        <v>0.000183468582206742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6122.22</v>
      </c>
      <c r="I37" s="53" t="n">
        <v>56.71</v>
      </c>
      <c r="J37" s="54" t="n">
        <f aca="false">H37/3600</f>
        <v>10.03395</v>
      </c>
      <c r="L37" s="52" t="n">
        <v>2110.844</v>
      </c>
      <c r="M37" s="53" t="n">
        <v>33.5732</v>
      </c>
      <c r="N37" s="53" t="n">
        <v>39.4447</v>
      </c>
      <c r="O37" s="53" t="n">
        <v>42.0156</v>
      </c>
      <c r="P37" s="53" t="n">
        <v>36244.74</v>
      </c>
      <c r="Q37" s="53" t="n">
        <v>52.89</v>
      </c>
      <c r="R37" s="54" t="n">
        <f aca="false">P37/3600</f>
        <v>10.0679833333333</v>
      </c>
      <c r="S37" s="51"/>
      <c r="T37" s="58"/>
      <c r="U37" s="35"/>
      <c r="V37" s="35"/>
      <c r="W37" s="58"/>
      <c r="X37" s="35"/>
      <c r="Y37" s="59"/>
      <c r="Z37" s="72" t="n">
        <f aca="false">ABS(((D37-L37)/D37))</f>
        <v>0.0010167401716698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4024.75</v>
      </c>
      <c r="I38" s="61" t="n">
        <v>51.65</v>
      </c>
      <c r="J38" s="62" t="n">
        <f aca="false">H38/3600</f>
        <v>9.45131944444444</v>
      </c>
      <c r="L38" s="60" t="n">
        <v>867.7184</v>
      </c>
      <c r="M38" s="61" t="n">
        <v>31.4342</v>
      </c>
      <c r="N38" s="61" t="n">
        <v>38.5871</v>
      </c>
      <c r="O38" s="61" t="n">
        <v>41.3078</v>
      </c>
      <c r="P38" s="61" t="n">
        <v>34169.9</v>
      </c>
      <c r="Q38" s="61" t="n">
        <v>49.56</v>
      </c>
      <c r="R38" s="62" t="n">
        <f aca="false">P38/3600</f>
        <v>9.49163888888889</v>
      </c>
      <c r="S38" s="51"/>
      <c r="T38" s="66"/>
      <c r="U38" s="67"/>
      <c r="V38" s="67"/>
      <c r="W38" s="66"/>
      <c r="X38" s="67"/>
      <c r="Y38" s="68"/>
      <c r="Z38" s="72" t="n">
        <f aca="false">ABS(((D38-L38)/D38))</f>
        <v>0.000165003267802123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8205.31</v>
      </c>
      <c r="I39" s="46" t="n">
        <v>12.79</v>
      </c>
      <c r="J39" s="47" t="n">
        <f aca="false">H39/3600</f>
        <v>2.27925277777778</v>
      </c>
      <c r="L39" s="45" t="n">
        <v>3894.3648</v>
      </c>
      <c r="M39" s="46" t="n">
        <v>40.1251</v>
      </c>
      <c r="N39" s="46" t="n">
        <v>42.9119</v>
      </c>
      <c r="O39" s="46" t="n">
        <v>43.5165</v>
      </c>
      <c r="P39" s="46" t="n">
        <v>8260.97</v>
      </c>
      <c r="Q39" s="46" t="n">
        <v>13.04</v>
      </c>
      <c r="R39" s="47" t="n">
        <f aca="false">P39/3600</f>
        <v>2.294713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2" t="n">
        <f aca="false">ABS(((D39-L39)/D39))</f>
        <v>0.00127278800633836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322.34</v>
      </c>
      <c r="I40" s="53" t="n">
        <v>11.16</v>
      </c>
      <c r="J40" s="54" t="n">
        <f aca="false">H40/3600</f>
        <v>2.03398333333333</v>
      </c>
      <c r="L40" s="52" t="n">
        <v>1841.7304</v>
      </c>
      <c r="M40" s="53" t="n">
        <v>36.8697</v>
      </c>
      <c r="N40" s="53" t="n">
        <v>40.5439</v>
      </c>
      <c r="O40" s="53" t="n">
        <v>40.935</v>
      </c>
      <c r="P40" s="53" t="n">
        <v>7349.62</v>
      </c>
      <c r="Q40" s="53" t="n">
        <v>12.14</v>
      </c>
      <c r="R40" s="54" t="n">
        <f aca="false">P40/3600</f>
        <v>2.04156111111111</v>
      </c>
      <c r="S40" s="51"/>
      <c r="T40" s="58"/>
      <c r="U40" s="35"/>
      <c r="V40" s="35"/>
      <c r="W40" s="58"/>
      <c r="X40" s="35"/>
      <c r="Y40" s="59"/>
      <c r="Z40" s="72" t="n">
        <f aca="false">ABS(((D40-L40)/D40))</f>
        <v>0.00197377469285712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6596.41</v>
      </c>
      <c r="I41" s="53" t="n">
        <v>10.45</v>
      </c>
      <c r="J41" s="54" t="n">
        <f aca="false">H41/3600</f>
        <v>1.83233611111111</v>
      </c>
      <c r="L41" s="52" t="n">
        <v>883.9824</v>
      </c>
      <c r="M41" s="53" t="n">
        <v>34.0607</v>
      </c>
      <c r="N41" s="53" t="n">
        <v>38.594</v>
      </c>
      <c r="O41" s="53" t="n">
        <v>38.8406</v>
      </c>
      <c r="P41" s="53" t="n">
        <v>6593.47</v>
      </c>
      <c r="Q41" s="53" t="n">
        <v>9.87</v>
      </c>
      <c r="R41" s="54" t="n">
        <f aca="false">P41/3600</f>
        <v>1.83151944444444</v>
      </c>
      <c r="S41" s="51"/>
      <c r="T41" s="58"/>
      <c r="U41" s="35"/>
      <c r="V41" s="35"/>
      <c r="W41" s="58"/>
      <c r="X41" s="35"/>
      <c r="Y41" s="59"/>
      <c r="Z41" s="72" t="n">
        <f aca="false">ABS(((D41-L41)/D41))</f>
        <v>0.00115338790709466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000.34</v>
      </c>
      <c r="I42" s="61" t="n">
        <v>8.64</v>
      </c>
      <c r="J42" s="62" t="n">
        <f aca="false">H42/3600</f>
        <v>1.66676111111111</v>
      </c>
      <c r="L42" s="60" t="n">
        <v>450.8488</v>
      </c>
      <c r="M42" s="61" t="n">
        <v>31.653</v>
      </c>
      <c r="N42" s="61" t="n">
        <v>37.1733</v>
      </c>
      <c r="O42" s="61" t="n">
        <v>37.2127</v>
      </c>
      <c r="P42" s="61" t="n">
        <v>6020.97</v>
      </c>
      <c r="Q42" s="61" t="n">
        <v>9.39</v>
      </c>
      <c r="R42" s="62" t="n">
        <f aca="false">P42/3600</f>
        <v>1.67249166666667</v>
      </c>
      <c r="S42" s="51"/>
      <c r="T42" s="66"/>
      <c r="U42" s="67"/>
      <c r="V42" s="67"/>
      <c r="W42" s="66"/>
      <c r="X42" s="67"/>
      <c r="Y42" s="68"/>
      <c r="Z42" s="72" t="n">
        <f aca="false">ABS(((D42-L42)/D42))</f>
        <v>0.00145893307744246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0252.77</v>
      </c>
      <c r="I43" s="46" t="n">
        <v>14.89</v>
      </c>
      <c r="J43" s="47" t="n">
        <f aca="false">H43/3600</f>
        <v>2.84799166666667</v>
      </c>
      <c r="L43" s="45" t="n">
        <v>4379.9</v>
      </c>
      <c r="M43" s="46" t="n">
        <v>40.0772</v>
      </c>
      <c r="N43" s="46" t="n">
        <v>43.2194</v>
      </c>
      <c r="O43" s="46" t="n">
        <v>44.6112</v>
      </c>
      <c r="P43" s="46" t="n">
        <v>10231.61</v>
      </c>
      <c r="Q43" s="46" t="n">
        <v>14.52</v>
      </c>
      <c r="R43" s="47" t="n">
        <f aca="false">P43/3600</f>
        <v>2.842113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2" t="n">
        <f aca="false">ABS(((D43-L43)/D43))</f>
        <v>0.000191273821537651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8996.22</v>
      </c>
      <c r="I44" s="53" t="n">
        <v>12.28</v>
      </c>
      <c r="J44" s="54" t="n">
        <f aca="false">H44/3600</f>
        <v>2.49895</v>
      </c>
      <c r="L44" s="52" t="n">
        <v>1965.184</v>
      </c>
      <c r="M44" s="53" t="n">
        <v>37.2507</v>
      </c>
      <c r="N44" s="53" t="n">
        <v>41.2268</v>
      </c>
      <c r="O44" s="53" t="n">
        <v>42.3419</v>
      </c>
      <c r="P44" s="53" t="n">
        <v>9026.17</v>
      </c>
      <c r="Q44" s="53" t="n">
        <v>13.23</v>
      </c>
      <c r="R44" s="54" t="n">
        <f aca="false">P44/3600</f>
        <v>2.50726944444444</v>
      </c>
      <c r="S44" s="51"/>
      <c r="T44" s="58"/>
      <c r="U44" s="35"/>
      <c r="V44" s="35"/>
      <c r="W44" s="58"/>
      <c r="X44" s="35"/>
      <c r="Y44" s="59"/>
      <c r="Z44" s="72" t="n">
        <f aca="false">ABS(((D44-L44)/D44))</f>
        <v>0.000764331002917041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8131.16</v>
      </c>
      <c r="I45" s="53" t="n">
        <v>10.87</v>
      </c>
      <c r="J45" s="54" t="n">
        <f aca="false">H45/3600</f>
        <v>2.25865555555556</v>
      </c>
      <c r="L45" s="52" t="n">
        <v>956.6152</v>
      </c>
      <c r="M45" s="53" t="n">
        <v>34.3387</v>
      </c>
      <c r="N45" s="53" t="n">
        <v>39.5371</v>
      </c>
      <c r="O45" s="53" t="n">
        <v>40.5009</v>
      </c>
      <c r="P45" s="53" t="n">
        <v>8160.07</v>
      </c>
      <c r="Q45" s="53" t="n">
        <v>11.85</v>
      </c>
      <c r="R45" s="54" t="n">
        <f aca="false">P45/3600</f>
        <v>2.26668611111111</v>
      </c>
      <c r="S45" s="51"/>
      <c r="T45" s="58"/>
      <c r="U45" s="35"/>
      <c r="V45" s="35"/>
      <c r="W45" s="58"/>
      <c r="X45" s="35"/>
      <c r="Y45" s="59"/>
      <c r="Z45" s="72" t="n">
        <f aca="false">ABS(((D45-L45)/D45))</f>
        <v>0.00016895749046258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7570.43</v>
      </c>
      <c r="I46" s="61" t="n">
        <v>9.88</v>
      </c>
      <c r="J46" s="62" t="n">
        <f aca="false">H46/3600</f>
        <v>2.10289722222222</v>
      </c>
      <c r="L46" s="60" t="n">
        <v>488.156</v>
      </c>
      <c r="M46" s="61" t="n">
        <v>31.4808</v>
      </c>
      <c r="N46" s="61" t="n">
        <v>38.289</v>
      </c>
      <c r="O46" s="61" t="n">
        <v>39.0989</v>
      </c>
      <c r="P46" s="61" t="n">
        <v>7532.88</v>
      </c>
      <c r="Q46" s="61" t="n">
        <v>9.98</v>
      </c>
      <c r="R46" s="62" t="n">
        <f aca="false">P46/3600</f>
        <v>2.09246666666667</v>
      </c>
      <c r="S46" s="51"/>
      <c r="T46" s="66"/>
      <c r="U46" s="67"/>
      <c r="V46" s="67"/>
      <c r="W46" s="66"/>
      <c r="X46" s="67"/>
      <c r="Y46" s="68"/>
      <c r="Z46" s="72" t="n">
        <f aca="false">ABS(((D46-L46)/D46))</f>
        <v>0.000913626294099216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9357.49</v>
      </c>
      <c r="I47" s="46" t="n">
        <v>15.58</v>
      </c>
      <c r="J47" s="47" t="n">
        <f aca="false">H47/3600</f>
        <v>2.59930277777778</v>
      </c>
      <c r="L47" s="45" t="n">
        <v>8404.6232</v>
      </c>
      <c r="M47" s="46" t="n">
        <v>38.278</v>
      </c>
      <c r="N47" s="46" t="n">
        <v>41.1203</v>
      </c>
      <c r="O47" s="46" t="n">
        <v>42.0391</v>
      </c>
      <c r="P47" s="46" t="n">
        <v>9423.27</v>
      </c>
      <c r="Q47" s="46" t="n">
        <v>15.71</v>
      </c>
      <c r="R47" s="47" t="n">
        <f aca="false">P47/3600</f>
        <v>2.6175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2" t="n">
        <f aca="false">ABS(((D47-L47)/D47))</f>
        <v>0.000541804879767683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8021.71</v>
      </c>
      <c r="I48" s="53" t="n">
        <v>12.65</v>
      </c>
      <c r="J48" s="54" t="n">
        <f aca="false">H48/3600</f>
        <v>2.22825277777778</v>
      </c>
      <c r="L48" s="52" t="n">
        <v>3594.3176</v>
      </c>
      <c r="M48" s="53" t="n">
        <v>34.4677</v>
      </c>
      <c r="N48" s="53" t="n">
        <v>38.5166</v>
      </c>
      <c r="O48" s="53" t="n">
        <v>39.3839</v>
      </c>
      <c r="P48" s="53" t="n">
        <v>8031.68</v>
      </c>
      <c r="Q48" s="53" t="n">
        <v>12.64</v>
      </c>
      <c r="R48" s="54" t="n">
        <f aca="false">P48/3600</f>
        <v>2.23102222222222</v>
      </c>
      <c r="S48" s="51"/>
      <c r="T48" s="58"/>
      <c r="U48" s="35"/>
      <c r="V48" s="35"/>
      <c r="W48" s="58"/>
      <c r="X48" s="35"/>
      <c r="Y48" s="59"/>
      <c r="Z48" s="72" t="n">
        <f aca="false">ABS(((D48-L48)/D48))</f>
        <v>0.00127942955404267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6969.41</v>
      </c>
      <c r="I49" s="53" t="n">
        <v>10.63</v>
      </c>
      <c r="J49" s="54" t="n">
        <f aca="false">H49/3600</f>
        <v>1.93594722222222</v>
      </c>
      <c r="L49" s="52" t="n">
        <v>1572.6688</v>
      </c>
      <c r="M49" s="53" t="n">
        <v>31.0435</v>
      </c>
      <c r="N49" s="53" t="n">
        <v>36.6157</v>
      </c>
      <c r="O49" s="53" t="n">
        <v>37.4115</v>
      </c>
      <c r="P49" s="53" t="n">
        <v>6987.82</v>
      </c>
      <c r="Q49" s="53" t="n">
        <v>10.57</v>
      </c>
      <c r="R49" s="54" t="n">
        <f aca="false">P49/3600</f>
        <v>1.94106111111111</v>
      </c>
      <c r="S49" s="51"/>
      <c r="T49" s="58"/>
      <c r="U49" s="35"/>
      <c r="V49" s="35"/>
      <c r="W49" s="58"/>
      <c r="X49" s="35"/>
      <c r="Y49" s="59"/>
      <c r="Z49" s="72" t="n">
        <f aca="false">ABS(((D49-L49)/D49))</f>
        <v>7.93492547274164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191.45</v>
      </c>
      <c r="I50" s="61" t="n">
        <v>9.24</v>
      </c>
      <c r="J50" s="62" t="n">
        <f aca="false">H50/3600</f>
        <v>1.71984722222222</v>
      </c>
      <c r="L50" s="60" t="n">
        <v>678.3624</v>
      </c>
      <c r="M50" s="61" t="n">
        <v>27.8735</v>
      </c>
      <c r="N50" s="61" t="n">
        <v>35.2102</v>
      </c>
      <c r="O50" s="61" t="n">
        <v>35.9966</v>
      </c>
      <c r="P50" s="61" t="n">
        <v>6209.07</v>
      </c>
      <c r="Q50" s="61" t="n">
        <v>10.11</v>
      </c>
      <c r="R50" s="62" t="n">
        <f aca="false">P50/3600</f>
        <v>1.72474166666667</v>
      </c>
      <c r="S50" s="51"/>
      <c r="T50" s="66"/>
      <c r="U50" s="67"/>
      <c r="V50" s="67"/>
      <c r="W50" s="66"/>
      <c r="X50" s="67"/>
      <c r="Y50" s="68"/>
      <c r="Z50" s="72" t="n">
        <f aca="false">ABS(((D50-L50)/D50))</f>
        <v>0.00098964058374660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6844.76</v>
      </c>
      <c r="I51" s="46" t="n">
        <v>10.15</v>
      </c>
      <c r="J51" s="47" t="n">
        <f aca="false">H51/3600</f>
        <v>1.90132222222222</v>
      </c>
      <c r="L51" s="45" t="n">
        <v>5908.5856</v>
      </c>
      <c r="M51" s="46" t="n">
        <v>39.6787</v>
      </c>
      <c r="N51" s="46" t="n">
        <v>41.5304</v>
      </c>
      <c r="O51" s="46" t="n">
        <v>42.8562</v>
      </c>
      <c r="P51" s="46" t="n">
        <v>6810.49</v>
      </c>
      <c r="Q51" s="46" t="n">
        <v>10.1</v>
      </c>
      <c r="R51" s="47" t="n">
        <f aca="false">P51/3600</f>
        <v>1.89180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2" t="n">
        <f aca="false">ABS(((D51-L51)/D51))</f>
        <v>0.00116712181254423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5890.99</v>
      </c>
      <c r="I52" s="53" t="n">
        <v>8.44</v>
      </c>
      <c r="J52" s="54" t="n">
        <f aca="false">H52/3600</f>
        <v>1.63638611111111</v>
      </c>
      <c r="L52" s="52" t="n">
        <v>2367.1632</v>
      </c>
      <c r="M52" s="53" t="n">
        <v>36.1196</v>
      </c>
      <c r="N52" s="53" t="n">
        <v>38.9616</v>
      </c>
      <c r="O52" s="53" t="n">
        <v>40.5779</v>
      </c>
      <c r="P52" s="53" t="n">
        <v>5932.64</v>
      </c>
      <c r="Q52" s="53" t="n">
        <v>8.42</v>
      </c>
      <c r="R52" s="54" t="n">
        <f aca="false">P52/3600</f>
        <v>1.64795555555556</v>
      </c>
      <c r="S52" s="51"/>
      <c r="T52" s="58"/>
      <c r="U52" s="35"/>
      <c r="V52" s="35"/>
      <c r="W52" s="58"/>
      <c r="X52" s="35"/>
      <c r="Y52" s="59"/>
      <c r="Z52" s="72" t="n">
        <f aca="false">ABS(((D52-L52)/D52))</f>
        <v>0.000271115209766066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171.44</v>
      </c>
      <c r="I53" s="53" t="n">
        <v>6.93</v>
      </c>
      <c r="J53" s="54" t="n">
        <f aca="false">H53/3600</f>
        <v>1.43651111111111</v>
      </c>
      <c r="L53" s="52" t="n">
        <v>1056.4432</v>
      </c>
      <c r="M53" s="53" t="n">
        <v>33.0172</v>
      </c>
      <c r="N53" s="53" t="n">
        <v>37.109</v>
      </c>
      <c r="O53" s="53" t="n">
        <v>38.8713</v>
      </c>
      <c r="P53" s="53" t="n">
        <v>5186.95</v>
      </c>
      <c r="Q53" s="53" t="n">
        <v>6.99</v>
      </c>
      <c r="R53" s="54" t="n">
        <f aca="false">P53/3600</f>
        <v>1.44081944444444</v>
      </c>
      <c r="S53" s="51"/>
      <c r="T53" s="58"/>
      <c r="U53" s="35"/>
      <c r="V53" s="35"/>
      <c r="W53" s="58"/>
      <c r="X53" s="35"/>
      <c r="Y53" s="59"/>
      <c r="Z53" s="72" t="n">
        <f aca="false">ABS(((D53-L53)/D53))</f>
        <v>0.00060317054287621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598.41</v>
      </c>
      <c r="I54" s="61" t="n">
        <v>6.5</v>
      </c>
      <c r="J54" s="62" t="n">
        <f aca="false">H54/3600</f>
        <v>1.27733611111111</v>
      </c>
      <c r="L54" s="60" t="n">
        <v>484.3728</v>
      </c>
      <c r="M54" s="61" t="n">
        <v>30.1745</v>
      </c>
      <c r="N54" s="61" t="n">
        <v>35.8112</v>
      </c>
      <c r="O54" s="61" t="n">
        <v>37.5931</v>
      </c>
      <c r="P54" s="61" t="n">
        <v>4612.84</v>
      </c>
      <c r="Q54" s="61" t="n">
        <v>6.17</v>
      </c>
      <c r="R54" s="62" t="n">
        <f aca="false">P54/3600</f>
        <v>1.28134444444444</v>
      </c>
      <c r="S54" s="51"/>
      <c r="T54" s="66"/>
      <c r="U54" s="67"/>
      <c r="V54" s="67"/>
      <c r="W54" s="66"/>
      <c r="X54" s="67"/>
      <c r="Y54" s="68"/>
      <c r="Z54" s="72" t="n">
        <f aca="false">ABS(((D54-L54)/D54))</f>
        <v>0.000422636126804116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225.4</v>
      </c>
      <c r="I55" s="46" t="n">
        <v>3.53</v>
      </c>
      <c r="J55" s="47" t="n">
        <f aca="false">H55/3600</f>
        <v>0.618166666666667</v>
      </c>
      <c r="L55" s="45" t="n">
        <v>1820.5896</v>
      </c>
      <c r="M55" s="46" t="n">
        <v>40.8029</v>
      </c>
      <c r="N55" s="46" t="n">
        <v>43.7207</v>
      </c>
      <c r="O55" s="46" t="n">
        <v>43.148</v>
      </c>
      <c r="P55" s="46" t="n">
        <v>2233.35</v>
      </c>
      <c r="Q55" s="46" t="n">
        <v>3.52</v>
      </c>
      <c r="R55" s="47" t="n">
        <f aca="false">P55/3600</f>
        <v>0.62037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2" t="n">
        <f aca="false">ABS(((D55-L55)/D55))</f>
        <v>0.000616443927565609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000.52</v>
      </c>
      <c r="I56" s="53" t="n">
        <v>3.07</v>
      </c>
      <c r="J56" s="54" t="n">
        <f aca="false">H56/3600</f>
        <v>0.5557</v>
      </c>
      <c r="L56" s="52" t="n">
        <v>905.7016</v>
      </c>
      <c r="M56" s="53" t="n">
        <v>36.9415</v>
      </c>
      <c r="N56" s="53" t="n">
        <v>41.1093</v>
      </c>
      <c r="O56" s="53" t="n">
        <v>40.0861</v>
      </c>
      <c r="P56" s="53" t="n">
        <v>2005.41</v>
      </c>
      <c r="Q56" s="53" t="n">
        <v>3.08</v>
      </c>
      <c r="R56" s="54" t="n">
        <f aca="false">P56/3600</f>
        <v>0.557058333333333</v>
      </c>
      <c r="S56" s="51"/>
      <c r="T56" s="58"/>
      <c r="U56" s="35"/>
      <c r="V56" s="35"/>
      <c r="W56" s="58"/>
      <c r="X56" s="35"/>
      <c r="Y56" s="59"/>
      <c r="Z56" s="72" t="n">
        <f aca="false">ABS(((D56-L56)/D56))</f>
        <v>4.4166607041707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803.62</v>
      </c>
      <c r="I57" s="53" t="n">
        <v>2.66</v>
      </c>
      <c r="J57" s="54" t="n">
        <f aca="false">H57/3600</f>
        <v>0.501005555555556</v>
      </c>
      <c r="L57" s="52" t="n">
        <v>444.0488</v>
      </c>
      <c r="M57" s="53" t="n">
        <v>33.5201</v>
      </c>
      <c r="N57" s="53" t="n">
        <v>39.0865</v>
      </c>
      <c r="O57" s="53" t="n">
        <v>37.7597</v>
      </c>
      <c r="P57" s="53" t="n">
        <v>1803.15</v>
      </c>
      <c r="Q57" s="53" t="n">
        <v>2.64</v>
      </c>
      <c r="R57" s="54" t="n">
        <f aca="false">P57/3600</f>
        <v>0.500875</v>
      </c>
      <c r="S57" s="51"/>
      <c r="T57" s="58"/>
      <c r="U57" s="35"/>
      <c r="V57" s="35"/>
      <c r="W57" s="58"/>
      <c r="X57" s="35"/>
      <c r="Y57" s="59"/>
      <c r="Z57" s="72" t="n">
        <f aca="false">ABS(((D57-L57)/D57))</f>
        <v>0.0008077704633681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631.39</v>
      </c>
      <c r="I58" s="61" t="n">
        <v>2.33</v>
      </c>
      <c r="J58" s="62" t="n">
        <f aca="false">H58/3600</f>
        <v>0.453163888888889</v>
      </c>
      <c r="L58" s="60" t="n">
        <v>225.1888</v>
      </c>
      <c r="M58" s="61" t="n">
        <v>30.6167</v>
      </c>
      <c r="N58" s="61" t="n">
        <v>37.6948</v>
      </c>
      <c r="O58" s="61" t="n">
        <v>36.0827</v>
      </c>
      <c r="P58" s="61" t="n">
        <v>1637.29</v>
      </c>
      <c r="Q58" s="61" t="n">
        <v>2.35</v>
      </c>
      <c r="R58" s="62" t="n">
        <f aca="false">P58/3600</f>
        <v>0.454802777777778</v>
      </c>
      <c r="S58" s="51"/>
      <c r="T58" s="66"/>
      <c r="U58" s="67"/>
      <c r="V58" s="67"/>
      <c r="W58" s="66"/>
      <c r="X58" s="67"/>
      <c r="Y58" s="68"/>
      <c r="Z58" s="72" t="n">
        <f aca="false">ABS(((D58-L58)/D58))</f>
        <v>0.00319065679369104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532.37</v>
      </c>
      <c r="I59" s="46" t="n">
        <v>4.53</v>
      </c>
      <c r="J59" s="47" t="n">
        <f aca="false">H59/3600</f>
        <v>0.703436111111111</v>
      </c>
      <c r="L59" s="45" t="n">
        <v>2265.3368</v>
      </c>
      <c r="M59" s="46" t="n">
        <v>38.1675</v>
      </c>
      <c r="N59" s="46" t="n">
        <v>42.8246</v>
      </c>
      <c r="O59" s="46" t="n">
        <v>43.7978</v>
      </c>
      <c r="P59" s="46" t="n">
        <v>2543.5</v>
      </c>
      <c r="Q59" s="46" t="n">
        <v>4.74</v>
      </c>
      <c r="R59" s="47" t="n">
        <f aca="false">P59/3600</f>
        <v>0.70652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2" t="n">
        <f aca="false">ABS(((D59-L59)/D59))</f>
        <v>0.000959641771371668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113.6</v>
      </c>
      <c r="I60" s="53" t="n">
        <v>3.44</v>
      </c>
      <c r="J60" s="54" t="n">
        <f aca="false">H60/3600</f>
        <v>0.587111111111111</v>
      </c>
      <c r="L60" s="52" t="n">
        <v>787.8616</v>
      </c>
      <c r="M60" s="53" t="n">
        <v>34.4025</v>
      </c>
      <c r="N60" s="53" t="n">
        <v>40.931</v>
      </c>
      <c r="O60" s="53" t="n">
        <v>41.7649</v>
      </c>
      <c r="P60" s="53" t="n">
        <v>2120.22</v>
      </c>
      <c r="Q60" s="53" t="n">
        <v>3.46</v>
      </c>
      <c r="R60" s="54" t="n">
        <f aca="false">P60/3600</f>
        <v>0.58895</v>
      </c>
      <c r="S60" s="51"/>
      <c r="T60" s="58"/>
      <c r="U60" s="35"/>
      <c r="V60" s="35"/>
      <c r="W60" s="58"/>
      <c r="X60" s="35"/>
      <c r="Y60" s="59"/>
      <c r="Z60" s="72" t="n">
        <f aca="false">ABS(((D60-L60)/D60))</f>
        <v>0.000463239977609999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853.06</v>
      </c>
      <c r="I61" s="53" t="n">
        <v>2.81</v>
      </c>
      <c r="J61" s="54" t="n">
        <f aca="false">H61/3600</f>
        <v>0.514738888888889</v>
      </c>
      <c r="L61" s="52" t="n">
        <v>313.6808</v>
      </c>
      <c r="M61" s="53" t="n">
        <v>31.2613</v>
      </c>
      <c r="N61" s="53" t="n">
        <v>39.4709</v>
      </c>
      <c r="O61" s="53" t="n">
        <v>40.3599</v>
      </c>
      <c r="P61" s="53" t="n">
        <v>1854.45</v>
      </c>
      <c r="Q61" s="53" t="n">
        <v>2.9</v>
      </c>
      <c r="R61" s="54" t="n">
        <f aca="false">P61/3600</f>
        <v>0.515125</v>
      </c>
      <c r="S61" s="51"/>
      <c r="T61" s="58"/>
      <c r="U61" s="35"/>
      <c r="V61" s="35"/>
      <c r="W61" s="58"/>
      <c r="X61" s="35"/>
      <c r="Y61" s="59"/>
      <c r="Z61" s="72" t="n">
        <f aca="false">ABS(((D61-L61)/D61))</f>
        <v>0.0017820728562300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661.37</v>
      </c>
      <c r="I62" s="61" t="n">
        <v>2.57</v>
      </c>
      <c r="J62" s="62" t="n">
        <f aca="false">H62/3600</f>
        <v>0.461491666666667</v>
      </c>
      <c r="L62" s="60" t="n">
        <v>133.6568</v>
      </c>
      <c r="M62" s="61" t="n">
        <v>28.3094</v>
      </c>
      <c r="N62" s="61" t="n">
        <v>38.5513</v>
      </c>
      <c r="O62" s="61" t="n">
        <v>39.3607</v>
      </c>
      <c r="P62" s="61" t="n">
        <v>1668.32</v>
      </c>
      <c r="Q62" s="61" t="n">
        <v>2.6</v>
      </c>
      <c r="R62" s="62" t="n">
        <f aca="false">P62/3600</f>
        <v>0.463422222222222</v>
      </c>
      <c r="S62" s="51"/>
      <c r="T62" s="66"/>
      <c r="U62" s="67"/>
      <c r="V62" s="67"/>
      <c r="W62" s="66"/>
      <c r="X62" s="67"/>
      <c r="Y62" s="68"/>
      <c r="Z62" s="72" t="n">
        <f aca="false">ABS(((D62-L62)/D62))</f>
        <v>0.000814688351753693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100.31</v>
      </c>
      <c r="I63" s="46" t="n">
        <v>3.88</v>
      </c>
      <c r="J63" s="47" t="n">
        <f aca="false">H63/3600</f>
        <v>0.583419444444444</v>
      </c>
      <c r="L63" s="45" t="n">
        <v>1983.7688</v>
      </c>
      <c r="M63" s="46" t="n">
        <v>37.969</v>
      </c>
      <c r="N63" s="46" t="n">
        <v>40.7854</v>
      </c>
      <c r="O63" s="46" t="n">
        <v>41.4995</v>
      </c>
      <c r="P63" s="46" t="n">
        <v>2111.69</v>
      </c>
      <c r="Q63" s="46" t="n">
        <v>3.87</v>
      </c>
      <c r="R63" s="47" t="n">
        <f aca="false">P63/3600</f>
        <v>0.58658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2" t="n">
        <f aca="false">ABS(((D63-L63)/D63))</f>
        <v>0.000430880929605518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776.2</v>
      </c>
      <c r="I64" s="53" t="n">
        <v>3.09</v>
      </c>
      <c r="J64" s="54" t="n">
        <f aca="false">H64/3600</f>
        <v>0.493388888888889</v>
      </c>
      <c r="L64" s="52" t="n">
        <v>849.2976</v>
      </c>
      <c r="M64" s="53" t="n">
        <v>34.2647</v>
      </c>
      <c r="N64" s="53" t="n">
        <v>38.1872</v>
      </c>
      <c r="O64" s="53" t="n">
        <v>38.8092</v>
      </c>
      <c r="P64" s="53" t="n">
        <v>1785.27</v>
      </c>
      <c r="Q64" s="53" t="n">
        <v>3.01</v>
      </c>
      <c r="R64" s="54" t="n">
        <f aca="false">P64/3600</f>
        <v>0.495908333333333</v>
      </c>
      <c r="S64" s="51"/>
      <c r="T64" s="58"/>
      <c r="U64" s="35"/>
      <c r="V64" s="35"/>
      <c r="W64" s="58"/>
      <c r="X64" s="35"/>
      <c r="Y64" s="59"/>
      <c r="Z64" s="72" t="n">
        <f aca="false">ABS(((D64-L64)/D64))</f>
        <v>0.00113445722869922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551.56</v>
      </c>
      <c r="I65" s="53" t="n">
        <v>2.51</v>
      </c>
      <c r="J65" s="54" t="n">
        <f aca="false">H65/3600</f>
        <v>0.430988888888889</v>
      </c>
      <c r="L65" s="52" t="n">
        <v>366.2064</v>
      </c>
      <c r="M65" s="53" t="n">
        <v>30.8659</v>
      </c>
      <c r="N65" s="53" t="n">
        <v>36.208</v>
      </c>
      <c r="O65" s="53" t="n">
        <v>36.7516</v>
      </c>
      <c r="P65" s="53" t="n">
        <v>1551.1</v>
      </c>
      <c r="Q65" s="53" t="n">
        <v>2.48</v>
      </c>
      <c r="R65" s="54" t="n">
        <f aca="false">P65/3600</f>
        <v>0.430861111111111</v>
      </c>
      <c r="S65" s="51"/>
      <c r="T65" s="58"/>
      <c r="U65" s="35"/>
      <c r="V65" s="35"/>
      <c r="W65" s="58"/>
      <c r="X65" s="35"/>
      <c r="Y65" s="59"/>
      <c r="Z65" s="72" t="n">
        <f aca="false">ABS(((D65-L65)/D65))</f>
        <v>0.0018625234456902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378.51</v>
      </c>
      <c r="I66" s="61" t="n">
        <v>2.07</v>
      </c>
      <c r="J66" s="62" t="n">
        <f aca="false">H66/3600</f>
        <v>0.382919444444444</v>
      </c>
      <c r="L66" s="60" t="n">
        <v>157.3952</v>
      </c>
      <c r="M66" s="61" t="n">
        <v>27.8612</v>
      </c>
      <c r="N66" s="61" t="n">
        <v>34.772</v>
      </c>
      <c r="O66" s="61" t="n">
        <v>35.2909</v>
      </c>
      <c r="P66" s="61" t="n">
        <v>1389.52</v>
      </c>
      <c r="Q66" s="61" t="n">
        <v>2.09</v>
      </c>
      <c r="R66" s="62" t="n">
        <f aca="false">P66/3600</f>
        <v>0.385977777777778</v>
      </c>
      <c r="S66" s="51"/>
      <c r="T66" s="66"/>
      <c r="U66" s="67"/>
      <c r="V66" s="67"/>
      <c r="W66" s="66"/>
      <c r="X66" s="67"/>
      <c r="Y66" s="68"/>
      <c r="Z66" s="72" t="n">
        <f aca="false">ABS(((D66-L66)/D66))</f>
        <v>0.000939424868861522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605.23</v>
      </c>
      <c r="I67" s="46" t="n">
        <v>2.51</v>
      </c>
      <c r="J67" s="47" t="n">
        <f aca="false">H67/3600</f>
        <v>0.445897222222222</v>
      </c>
      <c r="L67" s="45" t="n">
        <v>1399.8056</v>
      </c>
      <c r="M67" s="46" t="n">
        <v>39.774</v>
      </c>
      <c r="N67" s="46" t="n">
        <v>41.3568</v>
      </c>
      <c r="O67" s="46" t="n">
        <v>42.4086</v>
      </c>
      <c r="P67" s="46" t="n">
        <v>1603.43</v>
      </c>
      <c r="Q67" s="46" t="n">
        <v>2.55</v>
      </c>
      <c r="R67" s="47" t="n">
        <f aca="false">P67/3600</f>
        <v>0.44539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2" t="n">
        <f aca="false">ABS(((D67-L67)/D67))</f>
        <v>0.000174279539810691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413.55</v>
      </c>
      <c r="I68" s="53" t="n">
        <v>2.13</v>
      </c>
      <c r="J68" s="54" t="n">
        <f aca="false">H68/3600</f>
        <v>0.392652777777778</v>
      </c>
      <c r="L68" s="52" t="n">
        <v>668.4096</v>
      </c>
      <c r="M68" s="53" t="n">
        <v>35.7658</v>
      </c>
      <c r="N68" s="53" t="n">
        <v>38.5531</v>
      </c>
      <c r="O68" s="53" t="n">
        <v>39.7817</v>
      </c>
      <c r="P68" s="53" t="n">
        <v>1418.63</v>
      </c>
      <c r="Q68" s="53" t="n">
        <v>2.11</v>
      </c>
      <c r="R68" s="54" t="n">
        <f aca="false">P68/3600</f>
        <v>0.394063888888889</v>
      </c>
      <c r="S68" s="51"/>
      <c r="T68" s="58"/>
      <c r="U68" s="35"/>
      <c r="V68" s="35"/>
      <c r="W68" s="58"/>
      <c r="X68" s="35"/>
      <c r="Y68" s="59"/>
      <c r="Z68" s="72" t="n">
        <f aca="false">ABS(((D68-L68)/D68))</f>
        <v>0.000807342262810176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247.43</v>
      </c>
      <c r="I69" s="53" t="n">
        <v>1.79</v>
      </c>
      <c r="J69" s="54" t="n">
        <f aca="false">H69/3600</f>
        <v>0.346508333333333</v>
      </c>
      <c r="L69" s="52" t="n">
        <v>315.704</v>
      </c>
      <c r="M69" s="53" t="n">
        <v>32.22</v>
      </c>
      <c r="N69" s="53" t="n">
        <v>36.5936</v>
      </c>
      <c r="O69" s="53" t="n">
        <v>37.7868</v>
      </c>
      <c r="P69" s="53" t="n">
        <v>1248.11</v>
      </c>
      <c r="Q69" s="53" t="n">
        <v>1.79</v>
      </c>
      <c r="R69" s="54" t="n">
        <f aca="false">P69/3600</f>
        <v>0.346697222222222</v>
      </c>
      <c r="S69" s="51"/>
      <c r="T69" s="58"/>
      <c r="U69" s="35"/>
      <c r="V69" s="35"/>
      <c r="W69" s="58"/>
      <c r="X69" s="35"/>
      <c r="Y69" s="59"/>
      <c r="Z69" s="72" t="n">
        <f aca="false">ABS(((D69-L69)/D69))</f>
        <v>0.00139177083860519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097.11</v>
      </c>
      <c r="I70" s="61" t="n">
        <v>1.57</v>
      </c>
      <c r="J70" s="62" t="n">
        <f aca="false">H70/3600</f>
        <v>0.304752777777778</v>
      </c>
      <c r="L70" s="60" t="n">
        <v>152.0568</v>
      </c>
      <c r="M70" s="61" t="n">
        <v>29.3723</v>
      </c>
      <c r="N70" s="61" t="n">
        <v>35.1529</v>
      </c>
      <c r="O70" s="61" t="n">
        <v>36.2746</v>
      </c>
      <c r="P70" s="61" t="n">
        <v>1100.99</v>
      </c>
      <c r="Q70" s="61" t="n">
        <v>1.55</v>
      </c>
      <c r="R70" s="62" t="n">
        <f aca="false">P70/3600</f>
        <v>0.305830555555556</v>
      </c>
      <c r="S70" s="51"/>
      <c r="T70" s="66"/>
      <c r="U70" s="67"/>
      <c r="V70" s="67"/>
      <c r="W70" s="66"/>
      <c r="X70" s="67"/>
      <c r="Y70" s="68"/>
      <c r="Z70" s="72" t="n">
        <f aca="false">ABS(((D70-L70)/D70))</f>
        <v>4.73484848483745E-005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5464.14</v>
      </c>
      <c r="I71" s="46" t="n">
        <v>26.87</v>
      </c>
      <c r="J71" s="47" t="n">
        <f aca="false">H71/3600</f>
        <v>4.29559444444444</v>
      </c>
      <c r="L71" s="45" t="n">
        <v>2140.9512</v>
      </c>
      <c r="M71" s="46" t="n">
        <v>43.3537</v>
      </c>
      <c r="N71" s="46" t="n">
        <v>46.7875</v>
      </c>
      <c r="O71" s="46" t="n">
        <v>47.7817</v>
      </c>
      <c r="P71" s="46" t="n">
        <v>15427.13</v>
      </c>
      <c r="Q71" s="46" t="n">
        <v>24.52</v>
      </c>
      <c r="R71" s="47" t="n">
        <f aca="false">P71/3600</f>
        <v>4.28531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2" t="n">
        <f aca="false">ABS(((D71-L71)/D71))</f>
        <v>0.000734087459463659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4169.11</v>
      </c>
      <c r="I72" s="53" t="n">
        <v>23.58</v>
      </c>
      <c r="J72" s="54" t="n">
        <f aca="false">H72/3600</f>
        <v>3.93586388888889</v>
      </c>
      <c r="L72" s="52" t="n">
        <v>788.524</v>
      </c>
      <c r="M72" s="53" t="n">
        <v>41.1186</v>
      </c>
      <c r="N72" s="53" t="n">
        <v>45.5512</v>
      </c>
      <c r="O72" s="53" t="n">
        <v>46.2732</v>
      </c>
      <c r="P72" s="53" t="n">
        <v>14221.69</v>
      </c>
      <c r="Q72" s="53" t="n">
        <v>23.05</v>
      </c>
      <c r="R72" s="54" t="n">
        <f aca="false">P72/3600</f>
        <v>3.95046944444444</v>
      </c>
      <c r="S72" s="51"/>
      <c r="T72" s="58"/>
      <c r="U72" s="35"/>
      <c r="V72" s="35"/>
      <c r="W72" s="58"/>
      <c r="X72" s="35"/>
      <c r="Y72" s="59"/>
      <c r="Z72" s="72" t="n">
        <f aca="false">ABS(((D72-L72)/D72))</f>
        <v>0.00045878869633968</v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3392.77</v>
      </c>
      <c r="I73" s="53" t="n">
        <v>19.77</v>
      </c>
      <c r="J73" s="54" t="n">
        <f aca="false">H73/3600</f>
        <v>3.72021388888889</v>
      </c>
      <c r="L73" s="52" t="n">
        <v>383.7144</v>
      </c>
      <c r="M73" s="53" t="n">
        <v>38.6238</v>
      </c>
      <c r="N73" s="53" t="n">
        <v>44.2297</v>
      </c>
      <c r="O73" s="53" t="n">
        <v>44.7623</v>
      </c>
      <c r="P73" s="53" t="n">
        <v>13471.49</v>
      </c>
      <c r="Q73" s="53" t="n">
        <v>19.94</v>
      </c>
      <c r="R73" s="54" t="n">
        <f aca="false">P73/3600</f>
        <v>3.74208055555556</v>
      </c>
      <c r="S73" s="51"/>
      <c r="T73" s="58"/>
      <c r="U73" s="35"/>
      <c r="V73" s="35"/>
      <c r="W73" s="58"/>
      <c r="X73" s="35"/>
      <c r="Y73" s="59"/>
      <c r="Z73" s="72" t="n">
        <f aca="false">ABS(((D73-L73)/D73))</f>
        <v>0.000767826404465067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3092.32</v>
      </c>
      <c r="I74" s="61" t="n">
        <v>20.17</v>
      </c>
      <c r="J74" s="62" t="n">
        <f aca="false">H74/3600</f>
        <v>3.63675555555556</v>
      </c>
      <c r="L74" s="60" t="n">
        <v>211.044</v>
      </c>
      <c r="M74" s="61" t="n">
        <v>35.8996</v>
      </c>
      <c r="N74" s="61" t="n">
        <v>43.3627</v>
      </c>
      <c r="O74" s="61" t="n">
        <v>43.6485</v>
      </c>
      <c r="P74" s="61" t="n">
        <v>12967.97</v>
      </c>
      <c r="Q74" s="61" t="n">
        <v>19.61</v>
      </c>
      <c r="R74" s="62" t="n">
        <f aca="false">P74/3600</f>
        <v>3.60221388888889</v>
      </c>
      <c r="S74" s="51"/>
      <c r="T74" s="66"/>
      <c r="U74" s="67"/>
      <c r="V74" s="67"/>
      <c r="W74" s="66"/>
      <c r="X74" s="67"/>
      <c r="Y74" s="68"/>
      <c r="Z74" s="72" t="n">
        <f aca="false">ABS(((D74-L74)/D74))</f>
        <v>0.00328328434224744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5614.2</v>
      </c>
      <c r="I75" s="46" t="n">
        <v>24.61</v>
      </c>
      <c r="J75" s="47" t="n">
        <f aca="false">H75/3600</f>
        <v>4.33727777777778</v>
      </c>
      <c r="L75" s="45" t="n">
        <v>2850.728</v>
      </c>
      <c r="M75" s="46" t="n">
        <v>43.125</v>
      </c>
      <c r="N75" s="46" t="n">
        <v>48.3228</v>
      </c>
      <c r="O75" s="46" t="n">
        <v>47.9873</v>
      </c>
      <c r="P75" s="46" t="n">
        <v>15613.96</v>
      </c>
      <c r="Q75" s="46" t="n">
        <v>26</v>
      </c>
      <c r="R75" s="47" t="n">
        <f aca="false">P75/3600</f>
        <v>4.33721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2" t="n">
        <f aca="false">ABS(((D75-L75)/D75))</f>
        <v>0.00105150285124986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4314.85</v>
      </c>
      <c r="I76" s="53" t="n">
        <v>23.59</v>
      </c>
      <c r="J76" s="54" t="n">
        <f aca="false">H76/3600</f>
        <v>3.97634722222222</v>
      </c>
      <c r="L76" s="52" t="n">
        <v>952.4056</v>
      </c>
      <c r="M76" s="53" t="n">
        <v>40.8305</v>
      </c>
      <c r="N76" s="53" t="n">
        <v>47.0472</v>
      </c>
      <c r="O76" s="53" t="n">
        <v>46.3121</v>
      </c>
      <c r="P76" s="53" t="n">
        <v>14333.36</v>
      </c>
      <c r="Q76" s="53" t="n">
        <v>22.55</v>
      </c>
      <c r="R76" s="54" t="n">
        <f aca="false">P76/3600</f>
        <v>3.98148888888889</v>
      </c>
      <c r="S76" s="51"/>
      <c r="T76" s="58"/>
      <c r="U76" s="35"/>
      <c r="V76" s="35"/>
      <c r="W76" s="58"/>
      <c r="X76" s="35"/>
      <c r="Y76" s="59"/>
      <c r="Z76" s="72" t="n">
        <f aca="false">ABS(((D76-L76)/D76))</f>
        <v>0.000491145940028101</v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3666.91</v>
      </c>
      <c r="I77" s="53" t="n">
        <v>21.44</v>
      </c>
      <c r="J77" s="54" t="n">
        <f aca="false">H77/3600</f>
        <v>3.79636388888889</v>
      </c>
      <c r="L77" s="52" t="n">
        <v>452.4432</v>
      </c>
      <c r="M77" s="53" t="n">
        <v>38.3243</v>
      </c>
      <c r="N77" s="53" t="n">
        <v>45.9232</v>
      </c>
      <c r="O77" s="53" t="n">
        <v>44.7005</v>
      </c>
      <c r="P77" s="53" t="n">
        <v>13548.1</v>
      </c>
      <c r="Q77" s="53" t="n">
        <v>19.81</v>
      </c>
      <c r="R77" s="54" t="n">
        <f aca="false">P77/3600</f>
        <v>3.76336111111111</v>
      </c>
      <c r="S77" s="51"/>
      <c r="T77" s="58"/>
      <c r="U77" s="35"/>
      <c r="V77" s="35"/>
      <c r="W77" s="58"/>
      <c r="X77" s="35"/>
      <c r="Y77" s="59"/>
      <c r="Z77" s="72" t="n">
        <f aca="false">ABS(((D77-L77)/D77))</f>
        <v>0.00162231915731204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2923.84</v>
      </c>
      <c r="I78" s="61" t="n">
        <v>19.52</v>
      </c>
      <c r="J78" s="62" t="n">
        <f aca="false">H78/3600</f>
        <v>3.58995555555556</v>
      </c>
      <c r="L78" s="60" t="n">
        <v>248.5408</v>
      </c>
      <c r="M78" s="61" t="n">
        <v>35.4918</v>
      </c>
      <c r="N78" s="61" t="n">
        <v>45.1576</v>
      </c>
      <c r="O78" s="61" t="n">
        <v>43.4457</v>
      </c>
      <c r="P78" s="61" t="n">
        <v>12977.54</v>
      </c>
      <c r="Q78" s="61" t="n">
        <v>18.68</v>
      </c>
      <c r="R78" s="62" t="n">
        <f aca="false">P78/3600</f>
        <v>3.60487222222222</v>
      </c>
      <c r="S78" s="51"/>
      <c r="T78" s="66"/>
      <c r="U78" s="67"/>
      <c r="V78" s="67"/>
      <c r="W78" s="66"/>
      <c r="X78" s="67"/>
      <c r="Y78" s="68"/>
      <c r="Z78" s="72" t="n">
        <f aca="false">ABS(((D78-L78)/D78))</f>
        <v>0.00314819777785671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5630.12</v>
      </c>
      <c r="I79" s="46" t="n">
        <v>26.46</v>
      </c>
      <c r="J79" s="47" t="n">
        <f aca="false">H79/3600</f>
        <v>4.3417</v>
      </c>
      <c r="L79" s="45" t="n">
        <v>2420.2664</v>
      </c>
      <c r="M79" s="46" t="n">
        <v>43.1127</v>
      </c>
      <c r="N79" s="46" t="n">
        <v>48.175</v>
      </c>
      <c r="O79" s="46" t="n">
        <v>48.4051</v>
      </c>
      <c r="P79" s="46" t="n">
        <v>15640.41</v>
      </c>
      <c r="Q79" s="46" t="n">
        <v>24.56</v>
      </c>
      <c r="R79" s="47" t="n">
        <f aca="false">P79/3600</f>
        <v>4.34455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2" t="n">
        <f aca="false">ABS(((D79-L79)/D79))</f>
        <v>0.000295261271508048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4174.21</v>
      </c>
      <c r="I80" s="53" t="n">
        <v>21.45</v>
      </c>
      <c r="J80" s="54" t="n">
        <f aca="false">H80/3600</f>
        <v>3.93728055555556</v>
      </c>
      <c r="L80" s="52" t="n">
        <v>785.3616</v>
      </c>
      <c r="M80" s="53" t="n">
        <v>40.763</v>
      </c>
      <c r="N80" s="53" t="n">
        <v>46.5583</v>
      </c>
      <c r="O80" s="53" t="n">
        <v>46.7869</v>
      </c>
      <c r="P80" s="53" t="n">
        <v>14256.42</v>
      </c>
      <c r="Q80" s="53" t="n">
        <v>21.63</v>
      </c>
      <c r="R80" s="54" t="n">
        <f aca="false">P80/3600</f>
        <v>3.96011666666667</v>
      </c>
      <c r="S80" s="51"/>
      <c r="T80" s="58"/>
      <c r="U80" s="35"/>
      <c r="V80" s="35"/>
      <c r="W80" s="58"/>
      <c r="X80" s="35"/>
      <c r="Y80" s="59"/>
      <c r="Z80" s="72" t="n">
        <f aca="false">ABS(((D80-L80)/D80))</f>
        <v>0.000207759194872109</v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3381.94</v>
      </c>
      <c r="I81" s="53" t="n">
        <v>19.84</v>
      </c>
      <c r="J81" s="54" t="n">
        <f aca="false">H81/3600</f>
        <v>3.71720555555556</v>
      </c>
      <c r="L81" s="52" t="n">
        <v>351.3648</v>
      </c>
      <c r="M81" s="53" t="n">
        <v>38.256</v>
      </c>
      <c r="N81" s="53" t="n">
        <v>45.0352</v>
      </c>
      <c r="O81" s="53" t="n">
        <v>45.162</v>
      </c>
      <c r="P81" s="53" t="n">
        <v>13401.18</v>
      </c>
      <c r="Q81" s="53" t="n">
        <v>21.13</v>
      </c>
      <c r="R81" s="54" t="n">
        <f aca="false">P81/3600</f>
        <v>3.72255</v>
      </c>
      <c r="S81" s="51"/>
      <c r="T81" s="58"/>
      <c r="U81" s="35"/>
      <c r="V81" s="35"/>
      <c r="W81" s="58"/>
      <c r="X81" s="35"/>
      <c r="Y81" s="59"/>
      <c r="Z81" s="72" t="n">
        <f aca="false">ABS(((D81-L81)/D81))</f>
        <v>0.002346452722271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2896.14</v>
      </c>
      <c r="I82" s="61" t="n">
        <v>19.62</v>
      </c>
      <c r="J82" s="62" t="n">
        <f aca="false">H82/3600</f>
        <v>3.58226111111111</v>
      </c>
      <c r="L82" s="60" t="n">
        <v>190.4616</v>
      </c>
      <c r="M82" s="61" t="n">
        <v>35.6551</v>
      </c>
      <c r="N82" s="61" t="n">
        <v>43.8898</v>
      </c>
      <c r="O82" s="61" t="n">
        <v>43.8741</v>
      </c>
      <c r="P82" s="61" t="n">
        <v>12902.64</v>
      </c>
      <c r="Q82" s="61" t="n">
        <v>19.28</v>
      </c>
      <c r="R82" s="62" t="n">
        <f aca="false">P82/3600</f>
        <v>3.58406666666667</v>
      </c>
      <c r="S82" s="51"/>
      <c r="T82" s="66"/>
      <c r="U82" s="67"/>
      <c r="V82" s="67"/>
      <c r="W82" s="66"/>
      <c r="X82" s="67"/>
      <c r="Y82" s="68"/>
      <c r="Z82" s="72" t="n">
        <f aca="false">ABS(((D82-L82)/D82))</f>
        <v>0.000205858134337105</v>
      </c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8163.93</v>
      </c>
      <c r="I83" s="46" t="n">
        <v>13.44</v>
      </c>
      <c r="J83" s="47" t="n">
        <f aca="false">H83/3600</f>
        <v>2.26775833333333</v>
      </c>
      <c r="L83" s="45" t="n">
        <v>4122.908</v>
      </c>
      <c r="M83" s="46" t="n">
        <v>40.2585</v>
      </c>
      <c r="N83" s="46" t="n">
        <v>42.7319</v>
      </c>
      <c r="O83" s="46" t="n">
        <v>43.2973</v>
      </c>
      <c r="P83" s="46" t="n">
        <v>8185.04</v>
      </c>
      <c r="Q83" s="46" t="n">
        <v>12.7</v>
      </c>
      <c r="R83" s="47" t="n">
        <f aca="false">P83/3600</f>
        <v>2.27362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72" t="n">
        <f aca="false">ABS(((D83-L83)/D83))</f>
        <v>0.00112182537986678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7232.77</v>
      </c>
      <c r="I84" s="53" t="n">
        <v>11.14</v>
      </c>
      <c r="J84" s="54" t="n">
        <f aca="false">H84/3600</f>
        <v>2.00910277777778</v>
      </c>
      <c r="L84" s="52" t="n">
        <v>1953.4672</v>
      </c>
      <c r="M84" s="53" t="n">
        <v>36.9082</v>
      </c>
      <c r="N84" s="53" t="n">
        <v>40.0905</v>
      </c>
      <c r="O84" s="53" t="n">
        <v>40.4535</v>
      </c>
      <c r="P84" s="53" t="n">
        <v>7291.89</v>
      </c>
      <c r="Q84" s="53" t="n">
        <v>11.83</v>
      </c>
      <c r="R84" s="54" t="n">
        <f aca="false">P84/3600</f>
        <v>2.025525</v>
      </c>
      <c r="S84" s="51"/>
      <c r="T84" s="58"/>
      <c r="U84" s="35"/>
      <c r="V84" s="35"/>
      <c r="W84" s="58"/>
      <c r="X84" s="35"/>
      <c r="Y84" s="59"/>
      <c r="Z84" s="72" t="n">
        <f aca="false">ABS(((D84-L84)/D84))</f>
        <v>0.000846391605106899</v>
      </c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6533.23</v>
      </c>
      <c r="I85" s="53" t="n">
        <v>10.08</v>
      </c>
      <c r="J85" s="54" t="n">
        <f aca="false">H85/3600</f>
        <v>1.81478611111111</v>
      </c>
      <c r="L85" s="52" t="n">
        <v>950.308</v>
      </c>
      <c r="M85" s="53" t="n">
        <v>33.9618</v>
      </c>
      <c r="N85" s="53" t="n">
        <v>37.9583</v>
      </c>
      <c r="O85" s="53" t="n">
        <v>38.172</v>
      </c>
      <c r="P85" s="53" t="n">
        <v>6549.38</v>
      </c>
      <c r="Q85" s="53" t="n">
        <v>10.48</v>
      </c>
      <c r="R85" s="54" t="n">
        <f aca="false">P85/3600</f>
        <v>1.81927222222222</v>
      </c>
      <c r="S85" s="51"/>
      <c r="T85" s="58"/>
      <c r="U85" s="35"/>
      <c r="V85" s="35"/>
      <c r="W85" s="58"/>
      <c r="X85" s="35"/>
      <c r="Y85" s="59"/>
      <c r="Z85" s="72" t="n">
        <f aca="false">ABS(((D85-L85)/D85))</f>
        <v>0.00120780275982506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5990.83</v>
      </c>
      <c r="I86" s="61" t="n">
        <v>8.57</v>
      </c>
      <c r="J86" s="62" t="n">
        <f aca="false">H86/3600</f>
        <v>1.66411944444444</v>
      </c>
      <c r="L86" s="60" t="n">
        <v>493.1104</v>
      </c>
      <c r="M86" s="61" t="n">
        <v>31.352</v>
      </c>
      <c r="N86" s="61" t="n">
        <v>36.3283</v>
      </c>
      <c r="O86" s="61" t="n">
        <v>36.4142</v>
      </c>
      <c r="P86" s="61" t="n">
        <v>5990.72</v>
      </c>
      <c r="Q86" s="61" t="n">
        <v>8.66</v>
      </c>
      <c r="R86" s="62" t="n">
        <f aca="false">P86/3600</f>
        <v>1.66408888888889</v>
      </c>
      <c r="S86" s="51"/>
      <c r="T86" s="66"/>
      <c r="U86" s="67"/>
      <c r="V86" s="67"/>
      <c r="W86" s="66"/>
      <c r="X86" s="67"/>
      <c r="Y86" s="68"/>
      <c r="Z86" s="72" t="n">
        <f aca="false">ABS(((D86-L86)/D86))</f>
        <v>0.00034706342178585</v>
      </c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7885.41</v>
      </c>
      <c r="I87" s="46" t="n">
        <v>26.95</v>
      </c>
      <c r="J87" s="47" t="n">
        <f aca="false">H87/3600</f>
        <v>4.96816944444444</v>
      </c>
      <c r="L87" s="45" t="n">
        <v>6168.0792</v>
      </c>
      <c r="M87" s="46" t="n">
        <v>42.7146</v>
      </c>
      <c r="N87" s="46" t="n">
        <v>45.6433</v>
      </c>
      <c r="O87" s="46" t="n">
        <v>45.9218</v>
      </c>
      <c r="P87" s="46" t="n">
        <v>17949.39</v>
      </c>
      <c r="Q87" s="46" t="n">
        <v>27</v>
      </c>
      <c r="R87" s="47" t="n">
        <f aca="false">P87/3600</f>
        <v>4.985941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72" t="n">
        <f aca="false">ABS(((D87-L87)/D87))</f>
        <v>0.00160987883842619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5728.85</v>
      </c>
      <c r="I88" s="53" t="n">
        <v>22.21</v>
      </c>
      <c r="J88" s="54" t="n">
        <f aca="false">H88/3600</f>
        <v>4.369125</v>
      </c>
      <c r="L88" s="52" t="n">
        <v>3061.4237</v>
      </c>
      <c r="M88" s="53" t="n">
        <v>38.6948</v>
      </c>
      <c r="N88" s="53" t="n">
        <v>42.8175</v>
      </c>
      <c r="O88" s="53" t="n">
        <v>43.0887</v>
      </c>
      <c r="P88" s="53" t="n">
        <v>15831.92</v>
      </c>
      <c r="Q88" s="53" t="n">
        <v>23.92</v>
      </c>
      <c r="R88" s="54" t="n">
        <f aca="false">P88/3600</f>
        <v>4.39775555555556</v>
      </c>
      <c r="S88" s="51"/>
      <c r="T88" s="58"/>
      <c r="U88" s="35"/>
      <c r="V88" s="35"/>
      <c r="W88" s="58"/>
      <c r="X88" s="35"/>
      <c r="Y88" s="59"/>
      <c r="Z88" s="72" t="n">
        <f aca="false">ABS(((D88-L88)/D88))</f>
        <v>0.000601650636758345</v>
      </c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3754.27</v>
      </c>
      <c r="I89" s="53" t="n">
        <v>20.26</v>
      </c>
      <c r="J89" s="54" t="n">
        <f aca="false">H89/3600</f>
        <v>3.82063055555556</v>
      </c>
      <c r="L89" s="52" t="n">
        <v>1453.536</v>
      </c>
      <c r="M89" s="53" t="n">
        <v>34.9738</v>
      </c>
      <c r="N89" s="53" t="n">
        <v>40.6249</v>
      </c>
      <c r="O89" s="53" t="n">
        <v>40.5241</v>
      </c>
      <c r="P89" s="53" t="n">
        <v>13788.48</v>
      </c>
      <c r="Q89" s="53" t="n">
        <v>20.12</v>
      </c>
      <c r="R89" s="54" t="n">
        <f aca="false">P89/3600</f>
        <v>3.83013333333333</v>
      </c>
      <c r="S89" s="51"/>
      <c r="T89" s="58"/>
      <c r="U89" s="35"/>
      <c r="V89" s="35"/>
      <c r="W89" s="58"/>
      <c r="X89" s="35"/>
      <c r="Y89" s="59"/>
      <c r="Z89" s="72" t="n">
        <f aca="false">ABS(((D89-L89)/D89))</f>
        <v>0.00110121850319822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2193.08</v>
      </c>
      <c r="I90" s="61" t="n">
        <v>17.95</v>
      </c>
      <c r="J90" s="62" t="n">
        <f aca="false">H90/3600</f>
        <v>3.38696666666667</v>
      </c>
      <c r="L90" s="60" t="n">
        <v>663.3322</v>
      </c>
      <c r="M90" s="61" t="n">
        <v>31.7095</v>
      </c>
      <c r="N90" s="61" t="n">
        <v>39.129</v>
      </c>
      <c r="O90" s="61" t="n">
        <v>38.4442</v>
      </c>
      <c r="P90" s="61" t="n">
        <v>12234.07</v>
      </c>
      <c r="Q90" s="61" t="n">
        <v>19.05</v>
      </c>
      <c r="R90" s="62" t="n">
        <f aca="false">P90/3600</f>
        <v>3.39835277777778</v>
      </c>
      <c r="S90" s="51"/>
      <c r="T90" s="66"/>
      <c r="U90" s="67"/>
      <c r="V90" s="67"/>
      <c r="W90" s="66"/>
      <c r="X90" s="67"/>
      <c r="Y90" s="68"/>
      <c r="Z90" s="72" t="n">
        <f aca="false">ABS(((D90-L90)/D90))</f>
        <v>1.44725959887054E-005</v>
      </c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5981.16</v>
      </c>
      <c r="I91" s="46" t="n">
        <v>8.49</v>
      </c>
      <c r="J91" s="47" t="n">
        <f aca="false">H91/3600</f>
        <v>1.66143333333333</v>
      </c>
      <c r="L91" s="45" t="n">
        <v>388.3576</v>
      </c>
      <c r="M91" s="46" t="n">
        <v>46.4618</v>
      </c>
      <c r="N91" s="46" t="n">
        <v>44.6453</v>
      </c>
      <c r="O91" s="46" t="n">
        <v>44.6827</v>
      </c>
      <c r="P91" s="46" t="n">
        <v>5992.58</v>
      </c>
      <c r="Q91" s="46" t="n">
        <v>8.6</v>
      </c>
      <c r="R91" s="47" t="n">
        <f aca="false">P91/3600</f>
        <v>1.66460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72" t="n">
        <f aca="false">ABS(((D91-L91)/D91))</f>
        <v>0.000403588644333472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5953.89</v>
      </c>
      <c r="I92" s="53" t="n">
        <v>9.39</v>
      </c>
      <c r="J92" s="54" t="n">
        <f aca="false">H92/3600</f>
        <v>1.65385833333333</v>
      </c>
      <c r="L92" s="52" t="n">
        <v>289.2176</v>
      </c>
      <c r="M92" s="53" t="n">
        <v>42.2622</v>
      </c>
      <c r="N92" s="53" t="n">
        <v>41.0909</v>
      </c>
      <c r="O92" s="53" t="n">
        <v>41.2122</v>
      </c>
      <c r="P92" s="53" t="n">
        <v>5924.58</v>
      </c>
      <c r="Q92" s="53" t="n">
        <v>8.57</v>
      </c>
      <c r="R92" s="54" t="n">
        <f aca="false">P92/3600</f>
        <v>1.64571666666667</v>
      </c>
      <c r="S92" s="51"/>
      <c r="T92" s="58"/>
      <c r="U92" s="35"/>
      <c r="V92" s="35"/>
      <c r="W92" s="58"/>
      <c r="X92" s="35"/>
      <c r="Y92" s="59"/>
      <c r="Z92" s="72" t="n">
        <f aca="false">ABS(((D92-L92)/D92))</f>
        <v>0.00656206204830858</v>
      </c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5871.83</v>
      </c>
      <c r="I93" s="53" t="n">
        <v>8.55</v>
      </c>
      <c r="J93" s="54" t="n">
        <f aca="false">H93/3600</f>
        <v>1.63106388888889</v>
      </c>
      <c r="L93" s="52" t="n">
        <v>217.1296</v>
      </c>
      <c r="M93" s="53" t="n">
        <v>37.6319</v>
      </c>
      <c r="N93" s="53" t="n">
        <v>39.135</v>
      </c>
      <c r="O93" s="53" t="n">
        <v>39.301</v>
      </c>
      <c r="P93" s="53" t="n">
        <v>5874.63</v>
      </c>
      <c r="Q93" s="53" t="n">
        <v>9.45</v>
      </c>
      <c r="R93" s="54" t="n">
        <f aca="false">P93/3600</f>
        <v>1.63184166666667</v>
      </c>
      <c r="S93" s="51"/>
      <c r="T93" s="58"/>
      <c r="U93" s="35"/>
      <c r="V93" s="35"/>
      <c r="W93" s="58"/>
      <c r="X93" s="35"/>
      <c r="Y93" s="59"/>
      <c r="Z93" s="72" t="n">
        <f aca="false">ABS(((D93-L93)/D93))</f>
        <v>0.00205169687833209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5820.11</v>
      </c>
      <c r="I94" s="61" t="n">
        <v>8.84</v>
      </c>
      <c r="J94" s="62" t="n">
        <f aca="false">H94/3600</f>
        <v>1.61669722222222</v>
      </c>
      <c r="L94" s="60" t="n">
        <v>158.3736</v>
      </c>
      <c r="M94" s="61" t="n">
        <v>32.9063</v>
      </c>
      <c r="N94" s="61" t="n">
        <v>38.0542</v>
      </c>
      <c r="O94" s="61" t="n">
        <v>38.0334</v>
      </c>
      <c r="P94" s="61" t="n">
        <v>5841.97</v>
      </c>
      <c r="Q94" s="61" t="n">
        <v>9.31</v>
      </c>
      <c r="R94" s="62" t="n">
        <f aca="false">P94/3600</f>
        <v>1.62276944444444</v>
      </c>
      <c r="S94" s="51"/>
      <c r="T94" s="66"/>
      <c r="U94" s="67"/>
      <c r="V94" s="67"/>
      <c r="W94" s="66"/>
      <c r="X94" s="67"/>
      <c r="Y94" s="68"/>
      <c r="Z94" s="72" t="n">
        <f aca="false">ABS(((D94-L94)/D94))</f>
        <v>0.00348744671252386</v>
      </c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1986.12</v>
      </c>
      <c r="I95" s="46" t="n">
        <v>17.7</v>
      </c>
      <c r="J95" s="47" t="n">
        <f aca="false">H95/3600</f>
        <v>3.32947777777778</v>
      </c>
      <c r="L95" s="45" t="n">
        <v>764.0365</v>
      </c>
      <c r="M95" s="46" t="n">
        <v>48.7508</v>
      </c>
      <c r="N95" s="46" t="n">
        <v>52.1428</v>
      </c>
      <c r="O95" s="46" t="n">
        <v>53.2115</v>
      </c>
      <c r="P95" s="46" t="n">
        <v>11969.09</v>
      </c>
      <c r="Q95" s="46" t="n">
        <v>17.34</v>
      </c>
      <c r="R95" s="47" t="n">
        <f aca="false">P95/3600</f>
        <v>3.324747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72" t="n">
        <f aca="false">ABS(((D95-L95)/D95))</f>
        <v>0.00140397984239392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1607.22</v>
      </c>
      <c r="I96" s="53" t="n">
        <v>16.56</v>
      </c>
      <c r="J96" s="54" t="n">
        <f aca="false">H96/3600</f>
        <v>3.22422777777778</v>
      </c>
      <c r="L96" s="52" t="n">
        <v>453.1274</v>
      </c>
      <c r="M96" s="53" t="n">
        <v>44.9306</v>
      </c>
      <c r="N96" s="53" t="n">
        <v>49.0241</v>
      </c>
      <c r="O96" s="53" t="n">
        <v>50.2809</v>
      </c>
      <c r="P96" s="53" t="n">
        <v>11665.05</v>
      </c>
      <c r="Q96" s="53" t="n">
        <v>17.16</v>
      </c>
      <c r="R96" s="54" t="n">
        <f aca="false">P96/3600</f>
        <v>3.24029166666667</v>
      </c>
      <c r="S96" s="51"/>
      <c r="T96" s="58"/>
      <c r="U96" s="35"/>
      <c r="V96" s="35"/>
      <c r="W96" s="58"/>
      <c r="X96" s="35"/>
      <c r="Y96" s="59"/>
      <c r="Z96" s="72" t="n">
        <f aca="false">ABS(((D96-L96)/D96))</f>
        <v>0.00350653883175625</v>
      </c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1284.45</v>
      </c>
      <c r="I97" s="53" t="n">
        <v>16.06</v>
      </c>
      <c r="J97" s="54" t="n">
        <f aca="false">H97/3600</f>
        <v>3.13456944444444</v>
      </c>
      <c r="L97" s="52" t="n">
        <v>274.264</v>
      </c>
      <c r="M97" s="53" t="n">
        <v>41.2333</v>
      </c>
      <c r="N97" s="53" t="n">
        <v>46.5856</v>
      </c>
      <c r="O97" s="53" t="n">
        <v>48.0119</v>
      </c>
      <c r="P97" s="53" t="n">
        <v>11328.75</v>
      </c>
      <c r="Q97" s="53" t="n">
        <v>16.37</v>
      </c>
      <c r="R97" s="54" t="n">
        <f aca="false">P97/3600</f>
        <v>3.146875</v>
      </c>
      <c r="S97" s="51"/>
      <c r="T97" s="58"/>
      <c r="U97" s="35"/>
      <c r="V97" s="35"/>
      <c r="W97" s="58"/>
      <c r="X97" s="35"/>
      <c r="Y97" s="59"/>
      <c r="Z97" s="72" t="n">
        <f aca="false">ABS(((D97-L97)/D97))</f>
        <v>0.00271312827236135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1046.13</v>
      </c>
      <c r="I98" s="61" t="n">
        <v>15.91</v>
      </c>
      <c r="J98" s="62" t="n">
        <f aca="false">H98/3600</f>
        <v>3.06836944444444</v>
      </c>
      <c r="L98" s="60" t="n">
        <v>174.3306</v>
      </c>
      <c r="M98" s="61" t="n">
        <v>37.5865</v>
      </c>
      <c r="N98" s="61" t="n">
        <v>44.8194</v>
      </c>
      <c r="O98" s="61" t="n">
        <v>46.4932</v>
      </c>
      <c r="P98" s="61" t="n">
        <v>11071.44</v>
      </c>
      <c r="Q98" s="61" t="n">
        <v>17.56</v>
      </c>
      <c r="R98" s="62" t="n">
        <f aca="false">P98/3600</f>
        <v>3.0754</v>
      </c>
      <c r="S98" s="51"/>
      <c r="T98" s="58"/>
      <c r="U98" s="35"/>
      <c r="V98" s="35"/>
      <c r="W98" s="58"/>
      <c r="X98" s="35"/>
      <c r="Y98" s="59"/>
      <c r="Z98" s="72" t="n">
        <f aca="false">ABS(((D98-L98)/D98))</f>
        <v>0.000324565105695849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Z99" s="83" t="n">
        <f aca="false">AVERAGE(Z19:Z98)</f>
        <v>0.00114288786029792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3394813834718</v>
      </c>
      <c r="J106" s="70" t="n">
        <f aca="false">GEOMEAN(J3:J98)</f>
        <v>2.42638896617393</v>
      </c>
      <c r="Q106" s="70" t="n">
        <f aca="false">GEOMEAN(Q3:Q98)</f>
        <v>13.4796579346312</v>
      </c>
      <c r="R106" s="70" t="n">
        <f aca="false">GEOMEAN(R3:R98)</f>
        <v>2.4305288736266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05083958761</v>
      </c>
      <c r="R107" s="71" t="n">
        <f aca="false">R106/J106</f>
        <v>1.00170620107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59286111111111</v>
      </c>
      <c r="J108" s="70" t="n">
        <f aca="false">SUM(J3:J98)</f>
        <v>297.009391666667</v>
      </c>
      <c r="Q108" s="70" t="n">
        <f aca="false">SUM(Q3:Q98)/3600</f>
        <v>0.464158333333333</v>
      </c>
      <c r="R108" s="70" t="n">
        <f aca="false">SUM(R3:R98)</f>
        <v>297.3115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4" t="s">
        <v>9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6932.47</v>
      </c>
      <c r="I19" s="46" t="n">
        <v>36.22</v>
      </c>
      <c r="J19" s="47" t="n">
        <f aca="false">H19/3600</f>
        <v>4.703463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2" t="n">
        <f aca="false">ABS((D19-L19)/D19)</f>
        <v>1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4537.03</v>
      </c>
      <c r="I20" s="53" t="n">
        <v>34.13</v>
      </c>
      <c r="J20" s="54" t="n">
        <f aca="false">H20/3600</f>
        <v>4.038063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  <c r="Z20" s="72" t="n">
        <f aca="false">ABS((D20-L20)/D20)</f>
        <v>1</v>
      </c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2674.58</v>
      </c>
      <c r="I21" s="53" t="n">
        <v>30.85</v>
      </c>
      <c r="J21" s="54" t="n">
        <f aca="false">H21/3600</f>
        <v>3.520716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  <c r="Z21" s="72" t="n">
        <f aca="false">ABS((D21-L21)/D21)</f>
        <v>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1315.69</v>
      </c>
      <c r="I22" s="61" t="n">
        <v>27.53</v>
      </c>
      <c r="J22" s="62" t="n">
        <f aca="false">H22/3600</f>
        <v>3.14324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  <c r="Z22" s="72" t="n">
        <f aca="false">ABS((D22-L22)/D22)</f>
        <v>1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6092.36</v>
      </c>
      <c r="I23" s="46" t="n">
        <v>40.99</v>
      </c>
      <c r="J23" s="47" t="n">
        <f aca="false">H23/3600</f>
        <v>4.470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2" t="n">
        <f aca="false">ABS((D23-L23)/D23)</f>
        <v>1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3237.44</v>
      </c>
      <c r="I24" s="53" t="n">
        <v>32.59</v>
      </c>
      <c r="J24" s="54" t="n">
        <f aca="false">H24/3600</f>
        <v>3.67706666666667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  <c r="Z24" s="72" t="n">
        <f aca="false">ABS((D24-L24)/D24)</f>
        <v>1</v>
      </c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1364.23</v>
      </c>
      <c r="I25" s="53" t="n">
        <v>31.67</v>
      </c>
      <c r="J25" s="54" t="n">
        <f aca="false">H25/3600</f>
        <v>3.156730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  <c r="Z25" s="72" t="n">
        <f aca="false">ABS((D25-L25)/D25)</f>
        <v>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172.01</v>
      </c>
      <c r="I26" s="61" t="n">
        <v>29.18</v>
      </c>
      <c r="J26" s="62" t="n">
        <f aca="false">H26/3600</f>
        <v>2.82555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  <c r="Z26" s="72" t="n">
        <f aca="false">ABS((D26-L26)/D26)</f>
        <v>1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2620.36</v>
      </c>
      <c r="I27" s="46" t="n">
        <v>86.21</v>
      </c>
      <c r="J27" s="47" t="n">
        <f aca="false">H27/3600</f>
        <v>9.06121111111111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2" t="n">
        <f aca="false">ABS((D27-L27)/D27)</f>
        <v>1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5389.55</v>
      </c>
      <c r="I28" s="53" t="n">
        <v>62.94</v>
      </c>
      <c r="J28" s="54" t="n">
        <f aca="false">H28/3600</f>
        <v>7.05265277777778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  <c r="Z28" s="72" t="n">
        <f aca="false">ABS((D28-L28)/D28)</f>
        <v>1</v>
      </c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2229.17</v>
      </c>
      <c r="I29" s="53" t="n">
        <v>56.57</v>
      </c>
      <c r="J29" s="54" t="n">
        <f aca="false">H29/3600</f>
        <v>6.1747694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  <c r="Z29" s="72" t="n">
        <f aca="false">ABS((D29-L29)/D29)</f>
        <v>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0241.52</v>
      </c>
      <c r="I30" s="61" t="n">
        <v>50.84</v>
      </c>
      <c r="J30" s="62" t="n">
        <f aca="false">H30/3600</f>
        <v>5.62264444444445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  <c r="Z30" s="72" t="n">
        <f aca="false">ABS((D30-L30)/D30)</f>
        <v>1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0294.99</v>
      </c>
      <c r="I31" s="46" t="n">
        <v>83.91</v>
      </c>
      <c r="J31" s="47" t="n">
        <f aca="false">H31/3600</f>
        <v>11.193052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2" t="n">
        <f aca="false">ABS((D31-L31)/D31)</f>
        <v>1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2776.68</v>
      </c>
      <c r="I32" s="53" t="n">
        <v>74.68</v>
      </c>
      <c r="J32" s="54" t="n">
        <f aca="false">H32/3600</f>
        <v>9.1046333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  <c r="Z32" s="72" t="n">
        <f aca="false">ABS((D32-L32)/D32)</f>
        <v>1</v>
      </c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8050.73</v>
      </c>
      <c r="I33" s="53" t="n">
        <v>64.51</v>
      </c>
      <c r="J33" s="54" t="n">
        <f aca="false">H33/3600</f>
        <v>7.7918694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  <c r="Z33" s="72" t="n">
        <f aca="false">ABS((D33-L33)/D33)</f>
        <v>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4915.12</v>
      </c>
      <c r="I34" s="61" t="n">
        <v>68.75</v>
      </c>
      <c r="J34" s="62" t="n">
        <f aca="false">H34/3600</f>
        <v>6.920866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  <c r="Z34" s="72" t="n">
        <f aca="false">ABS((D34-L34)/D34)</f>
        <v>1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47512.09</v>
      </c>
      <c r="I35" s="46" t="n">
        <v>126.28</v>
      </c>
      <c r="J35" s="47" t="n">
        <f aca="false">H35/3600</f>
        <v>13.197802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2" t="n">
        <f aca="false">ABS((D35-L35)/D35)</f>
        <v>1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2531.94</v>
      </c>
      <c r="I36" s="53" t="n">
        <v>86.78</v>
      </c>
      <c r="J36" s="54" t="n">
        <f aca="false">H36/3600</f>
        <v>9.03665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  <c r="Z36" s="72" t="n">
        <f aca="false">ABS((D36-L36)/D36)</f>
        <v>1</v>
      </c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6633.81</v>
      </c>
      <c r="I37" s="53" t="n">
        <v>65.83</v>
      </c>
      <c r="J37" s="54" t="n">
        <f aca="false">H37/3600</f>
        <v>7.398280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  <c r="Z37" s="72" t="n">
        <f aca="false">ABS((D37-L37)/D37)</f>
        <v>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4205.37</v>
      </c>
      <c r="I38" s="61" t="n">
        <v>62.55</v>
      </c>
      <c r="J38" s="62" t="n">
        <f aca="false">H38/3600</f>
        <v>6.72371388888889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  <c r="Z38" s="72" t="n">
        <f aca="false">ABS((D38-L38)/D38)</f>
        <v>1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6593.39</v>
      </c>
      <c r="I39" s="46" t="n">
        <v>16.27</v>
      </c>
      <c r="J39" s="47" t="n">
        <f aca="false">H39/3600</f>
        <v>1.8314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2" t="n">
        <f aca="false">ABS((D39-L39)/D39)</f>
        <v>1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5641.8</v>
      </c>
      <c r="I40" s="53" t="n">
        <v>14.31</v>
      </c>
      <c r="J40" s="54" t="n">
        <f aca="false">H40/3600</f>
        <v>1.567166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  <c r="Z40" s="72" t="n">
        <f aca="false">ABS((D40-L40)/D40)</f>
        <v>1</v>
      </c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4876.76</v>
      </c>
      <c r="I41" s="53" t="n">
        <v>11.24</v>
      </c>
      <c r="J41" s="54" t="n">
        <f aca="false">H41/3600</f>
        <v>1.354655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  <c r="Z41" s="72" t="n">
        <f aca="false">ABS((D41-L41)/D41)</f>
        <v>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322.94</v>
      </c>
      <c r="I42" s="61" t="n">
        <v>10.73</v>
      </c>
      <c r="J42" s="62" t="n">
        <f aca="false">H42/3600</f>
        <v>1.20081666666667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  <c r="Z42" s="72" t="n">
        <f aca="false">ABS((D42-L42)/D42)</f>
        <v>1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8471.91</v>
      </c>
      <c r="I43" s="46" t="n">
        <v>17.81</v>
      </c>
      <c r="J43" s="47" t="n">
        <f aca="false">H43/3600</f>
        <v>2.3533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2" t="n">
        <f aca="false">ABS((D43-L43)/D43)</f>
        <v>1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142.47</v>
      </c>
      <c r="I44" s="53" t="n">
        <v>16.23</v>
      </c>
      <c r="J44" s="54" t="n">
        <f aca="false">H44/3600</f>
        <v>1.98401944444444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  <c r="Z44" s="72" t="n">
        <f aca="false">ABS((D44-L44)/D44)</f>
        <v>1</v>
      </c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239.29</v>
      </c>
      <c r="I45" s="53" t="n">
        <v>14.26</v>
      </c>
      <c r="J45" s="54" t="n">
        <f aca="false">H45/3600</f>
        <v>1.733136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  <c r="Z45" s="72" t="n">
        <f aca="false">ABS((D45-L45)/D45)</f>
        <v>1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5664.97</v>
      </c>
      <c r="I46" s="61" t="n">
        <v>12.66</v>
      </c>
      <c r="J46" s="62" t="n">
        <f aca="false">H46/3600</f>
        <v>1.573602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  <c r="Z46" s="72" t="n">
        <f aca="false">ABS((D46-L46)/D46)</f>
        <v>1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7766.09</v>
      </c>
      <c r="I47" s="46" t="n">
        <v>19.51</v>
      </c>
      <c r="J47" s="47" t="n">
        <f aca="false">H47/3600</f>
        <v>2.15724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2" t="n">
        <f aca="false">ABS((D47-L47)/D47)</f>
        <v>1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160.13</v>
      </c>
      <c r="I48" s="53" t="n">
        <v>15.93</v>
      </c>
      <c r="J48" s="54" t="n">
        <f aca="false">H48/3600</f>
        <v>1.711147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  <c r="Z48" s="72" t="n">
        <f aca="false">ABS((D48-L48)/D48)</f>
        <v>1</v>
      </c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128.05</v>
      </c>
      <c r="I49" s="53" t="n">
        <v>12.44</v>
      </c>
      <c r="J49" s="54" t="n">
        <f aca="false">H49/3600</f>
        <v>1.42445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  <c r="Z49" s="72" t="n">
        <f aca="false">ABS((D49-L49)/D49)</f>
        <v>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428.75</v>
      </c>
      <c r="I50" s="61" t="n">
        <v>10.38</v>
      </c>
      <c r="J50" s="62" t="n">
        <f aca="false">H50/3600</f>
        <v>1.2302083333333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  <c r="Z50" s="72" t="n">
        <f aca="false">ABS((D50-L50)/D50)</f>
        <v>1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5882.5</v>
      </c>
      <c r="I51" s="46" t="n">
        <v>12.42</v>
      </c>
      <c r="J51" s="47" t="n">
        <f aca="false">H51/3600</f>
        <v>1.6340277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2" t="n">
        <f aca="false">ABS((D51-L51)/D51)</f>
        <v>1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4843.23</v>
      </c>
      <c r="I52" s="53" t="n">
        <v>11.02</v>
      </c>
      <c r="J52" s="54" t="n">
        <f aca="false">H52/3600</f>
        <v>1.345341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  <c r="Z52" s="72" t="n">
        <f aca="false">ABS((D52-L52)/D52)</f>
        <v>1</v>
      </c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073.16</v>
      </c>
      <c r="I53" s="53" t="n">
        <v>9.43</v>
      </c>
      <c r="J53" s="54" t="n">
        <f aca="false">H53/3600</f>
        <v>1.131433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  <c r="Z53" s="72" t="n">
        <f aca="false">ABS((D53-L53)/D53)</f>
        <v>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503.56</v>
      </c>
      <c r="I54" s="61" t="n">
        <v>8.47</v>
      </c>
      <c r="J54" s="62" t="n">
        <f aca="false">H54/3600</f>
        <v>0.973211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  <c r="Z54" s="72" t="n">
        <f aca="false">ABS((D54-L54)/D54)</f>
        <v>1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1861.22</v>
      </c>
      <c r="I55" s="46" t="n">
        <v>3.97</v>
      </c>
      <c r="J55" s="47" t="n">
        <f aca="false">H55/3600</f>
        <v>0.51700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2" t="n">
        <f aca="false">ABS((D55-L55)/D55)</f>
        <v>1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614.8</v>
      </c>
      <c r="I56" s="53" t="n">
        <v>3.38</v>
      </c>
      <c r="J56" s="54" t="n">
        <f aca="false">H56/3600</f>
        <v>0.448555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  <c r="Z56" s="72" t="n">
        <f aca="false">ABS((D56-L56)/D56)</f>
        <v>1</v>
      </c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398.24</v>
      </c>
      <c r="I57" s="53" t="n">
        <v>2.88</v>
      </c>
      <c r="J57" s="54" t="n">
        <f aca="false">H57/3600</f>
        <v>0.388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  <c r="Z57" s="72" t="n">
        <f aca="false">ABS((D57-L57)/D57)</f>
        <v>1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231.91</v>
      </c>
      <c r="I58" s="61" t="n">
        <v>2.56</v>
      </c>
      <c r="J58" s="62" t="n">
        <f aca="false">H58/3600</f>
        <v>0.3421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  <c r="Z58" s="72" t="n">
        <f aca="false">ABS((D58-L58)/D58)</f>
        <v>1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101.13</v>
      </c>
      <c r="I59" s="46" t="n">
        <v>4.83</v>
      </c>
      <c r="J59" s="47" t="n">
        <f aca="false">H59/3600</f>
        <v>0.583647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2" t="n">
        <f aca="false">ABS((D59-L59)/D59)</f>
        <v>1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635.84</v>
      </c>
      <c r="I60" s="53" t="n">
        <v>3.67</v>
      </c>
      <c r="J60" s="54" t="n">
        <f aca="false">H60/3600</f>
        <v>0.4544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  <c r="Z60" s="72" t="n">
        <f aca="false">ABS((D60-L60)/D60)</f>
        <v>1</v>
      </c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346.52</v>
      </c>
      <c r="I61" s="53" t="n">
        <v>2.94</v>
      </c>
      <c r="J61" s="54" t="n">
        <f aca="false">H61/3600</f>
        <v>0.374033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  <c r="Z61" s="72" t="n">
        <f aca="false">ABS((D61-L61)/D61)</f>
        <v>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184.19</v>
      </c>
      <c r="I62" s="61" t="n">
        <v>2.41</v>
      </c>
      <c r="J62" s="62" t="n">
        <f aca="false">H62/3600</f>
        <v>0.32894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  <c r="Z62" s="72" t="n">
        <f aca="false">ABS((D62-L62)/D62)</f>
        <v>1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721.63</v>
      </c>
      <c r="I63" s="46" t="n">
        <v>4.01</v>
      </c>
      <c r="J63" s="47" t="n">
        <f aca="false">H63/3600</f>
        <v>0.478230555555556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2" t="n">
        <f aca="false">ABS((D63-L63)/D63)</f>
        <v>1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357.16</v>
      </c>
      <c r="I64" s="53" t="n">
        <v>3.08</v>
      </c>
      <c r="J64" s="54" t="n">
        <f aca="false">H64/3600</f>
        <v>0.37698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  <c r="Z64" s="72" t="n">
        <f aca="false">ABS((D64-L64)/D64)</f>
        <v>1</v>
      </c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127.62</v>
      </c>
      <c r="I65" s="53" t="n">
        <v>2.47</v>
      </c>
      <c r="J65" s="54" t="n">
        <f aca="false">H65/3600</f>
        <v>0.313227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  <c r="Z65" s="72" t="n">
        <f aca="false">ABS((D65-L65)/D65)</f>
        <v>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978.87</v>
      </c>
      <c r="I66" s="61" t="n">
        <v>2.11</v>
      </c>
      <c r="J66" s="62" t="n">
        <f aca="false">H66/3600</f>
        <v>0.271908333333333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  <c r="Z66" s="72" t="n">
        <f aca="false">ABS((D66-L66)/D66)</f>
        <v>1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367.99</v>
      </c>
      <c r="I67" s="46" t="n">
        <v>2.96</v>
      </c>
      <c r="J67" s="47" t="n">
        <f aca="false">H67/3600</f>
        <v>0.37999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2" t="n">
        <f aca="false">ABS((D67-L67)/D67)</f>
        <v>1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192.81</v>
      </c>
      <c r="I68" s="53" t="n">
        <v>2.75</v>
      </c>
      <c r="J68" s="54" t="n">
        <f aca="false">H68/3600</f>
        <v>0.331336111111111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  <c r="Z68" s="72" t="n">
        <f aca="false">ABS((D68-L68)/D68)</f>
        <v>1</v>
      </c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979.32</v>
      </c>
      <c r="I69" s="53" t="n">
        <v>2.01</v>
      </c>
      <c r="J69" s="54" t="n">
        <f aca="false">H69/3600</f>
        <v>0.272033333333333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  <c r="Z69" s="72" t="n">
        <f aca="false">ABS((D69-L69)/D69)</f>
        <v>1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847.73</v>
      </c>
      <c r="I70" s="61" t="n">
        <v>1.65</v>
      </c>
      <c r="J70" s="62" t="n">
        <f aca="false">H70/3600</f>
        <v>0.235480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  <c r="Z70" s="72" t="n">
        <f aca="false">ABS((D70-L70)/D70)</f>
        <v>1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0936.65</v>
      </c>
      <c r="I71" s="46" t="n">
        <v>30.26</v>
      </c>
      <c r="J71" s="47" t="n">
        <f aca="false">H71/3600</f>
        <v>3.03795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2" t="n">
        <f aca="false">ABS((D71-L71)/D71)</f>
        <v>1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9701.09</v>
      </c>
      <c r="I72" s="53" t="n">
        <v>23.51</v>
      </c>
      <c r="J72" s="54" t="n">
        <f aca="false">H72/3600</f>
        <v>2.69474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  <c r="Z72" s="72" t="n">
        <f aca="false">ABS((D72-L72)/D72)</f>
        <v>1</v>
      </c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9023.3</v>
      </c>
      <c r="I73" s="53" t="n">
        <v>20.74</v>
      </c>
      <c r="J73" s="54" t="n">
        <f aca="false">H73/3600</f>
        <v>2.506472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  <c r="Z73" s="72" t="n">
        <f aca="false">ABS((D73-L73)/D73)</f>
        <v>1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8672.94</v>
      </c>
      <c r="I74" s="61" t="n">
        <v>18.83</v>
      </c>
      <c r="J74" s="62" t="n">
        <f aca="false">H74/3600</f>
        <v>2.40915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  <c r="Z74" s="72" t="n">
        <f aca="false">ABS((D74-L74)/D74)</f>
        <v>1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1173.4</v>
      </c>
      <c r="I75" s="46" t="n">
        <v>29.84</v>
      </c>
      <c r="J75" s="47" t="n">
        <f aca="false">H75/3600</f>
        <v>3.103722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2" t="n">
        <f aca="false">ABS((D75-L75)/D75)</f>
        <v>1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9810.19</v>
      </c>
      <c r="I76" s="53" t="n">
        <v>24.31</v>
      </c>
      <c r="J76" s="54" t="n">
        <f aca="false">H76/3600</f>
        <v>2.72505277777778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  <c r="Z76" s="72" t="n">
        <f aca="false">ABS((D76-L76)/D76)</f>
        <v>1</v>
      </c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9141.82</v>
      </c>
      <c r="I77" s="53" t="n">
        <v>22.99</v>
      </c>
      <c r="J77" s="54" t="n">
        <f aca="false">H77/3600</f>
        <v>2.539394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  <c r="Z77" s="72" t="n">
        <f aca="false">ABS((D77-L77)/D77)</f>
        <v>1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8761.83</v>
      </c>
      <c r="I78" s="61" t="n">
        <v>21.89</v>
      </c>
      <c r="J78" s="62" t="n">
        <f aca="false">H78/3600</f>
        <v>2.433841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  <c r="Z78" s="72" t="n">
        <f aca="false">ABS((D78-L78)/D78)</f>
        <v>1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1307.51</v>
      </c>
      <c r="I79" s="46" t="n">
        <v>31.4</v>
      </c>
      <c r="J79" s="47" t="n">
        <f aca="false">H79/3600</f>
        <v>3.14097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2" t="n">
        <f aca="false">ABS((D79-L79)/D79)</f>
        <v>1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9931.58</v>
      </c>
      <c r="I80" s="53" t="n">
        <v>24.55</v>
      </c>
      <c r="J80" s="54" t="n">
        <f aca="false">H80/3600</f>
        <v>2.7587722222222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  <c r="Z80" s="72" t="n">
        <f aca="false">ABS((D80-L80)/D80)</f>
        <v>1</v>
      </c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9246.36</v>
      </c>
      <c r="I81" s="53" t="n">
        <v>22.01</v>
      </c>
      <c r="J81" s="54" t="n">
        <f aca="false">H81/3600</f>
        <v>2.56843333333333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  <c r="Z81" s="72" t="n">
        <f aca="false">ABS((D81-L81)/D81)</f>
        <v>1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8752.93</v>
      </c>
      <c r="I82" s="61" t="n">
        <v>20.23</v>
      </c>
      <c r="J82" s="62" t="n">
        <f aca="false">H82/3600</f>
        <v>2.431369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  <c r="Z82" s="72" t="n">
        <f aca="false">ABS((D82-L82)/D82)</f>
        <v>1</v>
      </c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6533.42</v>
      </c>
      <c r="I83" s="46" t="n">
        <v>15.85</v>
      </c>
      <c r="J83" s="47" t="n">
        <f aca="false">H83/3600</f>
        <v>1.814838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72" t="n">
        <f aca="false">ABS((D83-L83)/D83)</f>
        <v>1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5561.01</v>
      </c>
      <c r="I84" s="53" t="n">
        <v>12.75</v>
      </c>
      <c r="J84" s="54" t="n">
        <f aca="false">H84/3600</f>
        <v>1.544725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  <c r="Z84" s="72" t="n">
        <f aca="false">ABS((D84-L84)/D84)</f>
        <v>1</v>
      </c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4791.21</v>
      </c>
      <c r="I85" s="53" t="n">
        <v>11.22</v>
      </c>
      <c r="J85" s="54" t="n">
        <f aca="false">H85/3600</f>
        <v>1.33089166666667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  <c r="Z85" s="72" t="n">
        <f aca="false">ABS((D85-L85)/D85)</f>
        <v>1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244.63</v>
      </c>
      <c r="I86" s="61" t="n">
        <v>9.84</v>
      </c>
      <c r="J86" s="62" t="n">
        <f aca="false">H86/3600</f>
        <v>1.179063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  <c r="Z86" s="72" t="n">
        <f aca="false">ABS((D86-L86)/D86)</f>
        <v>1</v>
      </c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4724.97</v>
      </c>
      <c r="I87" s="46" t="n">
        <v>27.38</v>
      </c>
      <c r="J87" s="47" t="n">
        <f aca="false">H87/3600</f>
        <v>4.09026944444444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72" t="n">
        <f aca="false">ABS((D87-L87)/D87)</f>
        <v>1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2611.26</v>
      </c>
      <c r="I88" s="53" t="n">
        <v>25.02</v>
      </c>
      <c r="J88" s="54" t="n">
        <f aca="false">H88/3600</f>
        <v>3.50312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  <c r="Z88" s="72" t="n">
        <f aca="false">ABS((D88-L88)/D88)</f>
        <v>1</v>
      </c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0577.16</v>
      </c>
      <c r="I89" s="53" t="n">
        <v>21.15</v>
      </c>
      <c r="J89" s="54" t="n">
        <f aca="false">H89/3600</f>
        <v>2.938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  <c r="Z89" s="72" t="n">
        <f aca="false">ABS((D89-L89)/D89)</f>
        <v>1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8966.87</v>
      </c>
      <c r="I90" s="61" t="n">
        <v>18.95</v>
      </c>
      <c r="J90" s="62" t="n">
        <f aca="false">H90/3600</f>
        <v>2.49079722222222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  <c r="Z90" s="72" t="n">
        <f aca="false">ABS((D90-L90)/D90)</f>
        <v>1</v>
      </c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4512.37</v>
      </c>
      <c r="I91" s="46" t="n">
        <v>8.9</v>
      </c>
      <c r="J91" s="47" t="n">
        <f aca="false">H91/3600</f>
        <v>1.25343611111111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72" t="n">
        <f aca="false">ABS((D91-L91)/D91)</f>
        <v>1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4570.12</v>
      </c>
      <c r="I92" s="53" t="n">
        <v>8.51</v>
      </c>
      <c r="J92" s="54" t="n">
        <f aca="false">H92/3600</f>
        <v>1.26947777777778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  <c r="Z92" s="72" t="n">
        <f aca="false">ABS((D92-L92)/D92)</f>
        <v>1</v>
      </c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354.82</v>
      </c>
      <c r="I93" s="53" t="n">
        <v>9.01</v>
      </c>
      <c r="J93" s="54" t="n">
        <f aca="false">H93/3600</f>
        <v>1.20967222222222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  <c r="Z93" s="72" t="n">
        <f aca="false">ABS((D93-L93)/D93)</f>
        <v>1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4208.68</v>
      </c>
      <c r="I94" s="61" t="n">
        <v>8.26</v>
      </c>
      <c r="J94" s="62" t="n">
        <f aca="false">H94/3600</f>
        <v>1.16907777777778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  <c r="Z94" s="72" t="n">
        <f aca="false">ABS((D94-L94)/D94)</f>
        <v>1</v>
      </c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8932.83</v>
      </c>
      <c r="I95" s="46" t="n">
        <v>19.63</v>
      </c>
      <c r="J95" s="47" t="n">
        <f aca="false">H95/3600</f>
        <v>2.48134166666667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72" t="n">
        <f aca="false">ABS((D95-L95)/D95)</f>
        <v>1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8358.32</v>
      </c>
      <c r="I96" s="53" t="n">
        <v>18.1</v>
      </c>
      <c r="J96" s="54" t="n">
        <f aca="false">H96/3600</f>
        <v>2.32175555555556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  <c r="Z96" s="72" t="n">
        <f aca="false">ABS((D96-L96)/D96)</f>
        <v>1</v>
      </c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7913.89</v>
      </c>
      <c r="I97" s="53" t="n">
        <v>19.92</v>
      </c>
      <c r="J97" s="54" t="n">
        <f aca="false">H97/3600</f>
        <v>2.19830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  <c r="Z97" s="72" t="n">
        <f aca="false">ABS((D97-L97)/D97)</f>
        <v>1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7649.04</v>
      </c>
      <c r="I98" s="61" t="n">
        <v>19.09</v>
      </c>
      <c r="J98" s="62" t="n">
        <f aca="false">H98/3600</f>
        <v>2.12473333333333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  <c r="Z98" s="72" t="n">
        <f aca="false">ABS((D98-L98)/D98)</f>
        <v>1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Z99" s="83" t="n">
        <f aca="false">AVERAGE(Z19:Z98)</f>
        <v>1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2920635770784</v>
      </c>
      <c r="J106" s="70" t="n">
        <f aca="false">GEOMEAN(J3:J98)</f>
        <v>1.83042362406976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43872222222222</v>
      </c>
      <c r="J108" s="70" t="n">
        <f aca="false">SUM(J3:J98)</f>
        <v>225.384255555556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08T05:49:33Z</dcterms:modified>
  <cp:revision>0</cp:revision>
  <dc:subject/>
  <dc:title/>
</cp:coreProperties>
</file>