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618702"/>
        <c:axId val="40046973"/>
      </c:scatterChart>
      <c:valAx>
        <c:axId val="6261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173503003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973"/>
        <c:crossesAt val="0"/>
        <c:crossBetween val="midCat"/>
      </c:valAx>
      <c:valAx>
        <c:axId val="4004697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7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994394"/>
        <c:axId val="58008385"/>
      </c:scatterChart>
      <c:valAx>
        <c:axId val="2099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385"/>
        <c:crossesAt val="0"/>
        <c:crossBetween val="midCat"/>
      </c:valAx>
      <c:valAx>
        <c:axId val="5800838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3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319687"/>
        <c:axId val="79388897"/>
      </c:scatterChart>
      <c:valAx>
        <c:axId val="3131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897"/>
        <c:crossesAt val="0"/>
        <c:crossBetween val="midCat"/>
      </c:valAx>
      <c:valAx>
        <c:axId val="7938889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6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869543"/>
        <c:axId val="3414745"/>
      </c:scatterChart>
      <c:valAx>
        <c:axId val="4586954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45"/>
        <c:crossesAt val="0"/>
        <c:crossBetween val="midCat"/>
      </c:valAx>
      <c:valAx>
        <c:axId val="341474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5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1.00388473149891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n">
        <f aca="false">'AI-LC'!Q90</f>
        <v>1.0051148177151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1.0004760952558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n">
        <f aca="false">'RA-LC'!Q90</f>
        <v>0.99607491184562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1.0015059844252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n">
        <f aca="false">'LB-LC'!Q90</f>
        <v>1.0070351483088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58" activeCellId="0" sqref="Q5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768.77</v>
      </c>
      <c r="I19" s="62" t="n">
        <v>27.71</v>
      </c>
      <c r="J19" s="44" t="n">
        <f aca="false">H19/3600</f>
        <v>4.102436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914.33</v>
      </c>
      <c r="I20" s="64" t="n">
        <v>28.42</v>
      </c>
      <c r="J20" s="49" t="n">
        <f aca="false">H20/3600</f>
        <v>3.5873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910.75</v>
      </c>
      <c r="I21" s="64" t="n">
        <v>23.33</v>
      </c>
      <c r="J21" s="49" t="n">
        <f aca="false">H21/3600</f>
        <v>3.03076388888889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532.98</v>
      </c>
      <c r="I22" s="66" t="n">
        <v>19.37</v>
      </c>
      <c r="J22" s="55" t="n">
        <f aca="false">H22/3600</f>
        <v>2.6480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892.53</v>
      </c>
      <c r="I23" s="62" t="n">
        <v>30</v>
      </c>
      <c r="J23" s="44" t="n">
        <f aca="false">H23/3600</f>
        <v>3.859036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1366.44</v>
      </c>
      <c r="I24" s="64" t="n">
        <v>26.5</v>
      </c>
      <c r="J24" s="49" t="n">
        <f aca="false">H24/3600</f>
        <v>3.15734444444444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605.28</v>
      </c>
      <c r="I25" s="64" t="n">
        <v>20.41</v>
      </c>
      <c r="J25" s="49" t="n">
        <f aca="false">H25/3600</f>
        <v>2.66813333333333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596.89</v>
      </c>
      <c r="I26" s="66" t="n">
        <v>20.43</v>
      </c>
      <c r="J26" s="55" t="n">
        <f aca="false">H26/3600</f>
        <v>2.38802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7228.48</v>
      </c>
      <c r="I27" s="62" t="n">
        <v>57.34</v>
      </c>
      <c r="J27" s="44" t="n">
        <f aca="false">H27/3600</f>
        <v>7.5634666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605.16</v>
      </c>
      <c r="I28" s="64" t="n">
        <v>46.1</v>
      </c>
      <c r="J28" s="49" t="n">
        <f aca="false">H28/3600</f>
        <v>6.00143333333333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9006.68</v>
      </c>
      <c r="I29" s="64" t="n">
        <v>38.55</v>
      </c>
      <c r="J29" s="49" t="n">
        <f aca="false">H29/3600</f>
        <v>5.27963333333333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7372.16</v>
      </c>
      <c r="I30" s="66" t="n">
        <v>39.43</v>
      </c>
      <c r="J30" s="55" t="n">
        <f aca="false">H30/3600</f>
        <v>4.8256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518.2</v>
      </c>
      <c r="I31" s="62" t="n">
        <v>66.63</v>
      </c>
      <c r="J31" s="44" t="n">
        <f aca="false">H31/3600</f>
        <v>9.58838888888889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993.61</v>
      </c>
      <c r="I32" s="64" t="n">
        <v>55.1</v>
      </c>
      <c r="J32" s="49" t="n">
        <f aca="false">H32/3600</f>
        <v>7.77600277777778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994.89</v>
      </c>
      <c r="I33" s="64" t="n">
        <v>49.58</v>
      </c>
      <c r="J33" s="49" t="n">
        <f aca="false">H33/3600</f>
        <v>6.665247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951.08</v>
      </c>
      <c r="I34" s="66" t="n">
        <v>46.41</v>
      </c>
      <c r="J34" s="55" t="n">
        <f aca="false">H34/3600</f>
        <v>5.81974444444445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9952.84</v>
      </c>
      <c r="I35" s="62" t="n">
        <v>96.79</v>
      </c>
      <c r="J35" s="44" t="n">
        <f aca="false">H35/3600</f>
        <v>11.0980111111111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6359.87</v>
      </c>
      <c r="I36" s="64" t="n">
        <v>58.85</v>
      </c>
      <c r="J36" s="49" t="n">
        <f aca="false">H36/3600</f>
        <v>7.32218611111111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1574.46</v>
      </c>
      <c r="I37" s="64" t="n">
        <v>45.13</v>
      </c>
      <c r="J37" s="49" t="n">
        <f aca="false">H37/3600</f>
        <v>5.99290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9724.18</v>
      </c>
      <c r="I38" s="66" t="n">
        <v>40.98</v>
      </c>
      <c r="J38" s="55" t="n">
        <f aca="false">H38/3600</f>
        <v>5.47893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5571.79</v>
      </c>
      <c r="I39" s="62" t="n">
        <v>11.29</v>
      </c>
      <c r="J39" s="44" t="n">
        <f aca="false">H39/3600</f>
        <v>1.54771944444444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4746.88</v>
      </c>
      <c r="I40" s="64" t="n">
        <v>9.94</v>
      </c>
      <c r="J40" s="49" t="n">
        <f aca="false">H40/3600</f>
        <v>1.31857777777778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4167.28</v>
      </c>
      <c r="I41" s="64" t="n">
        <v>8.58</v>
      </c>
      <c r="J41" s="49" t="n">
        <f aca="false">H41/3600</f>
        <v>1.1575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3654.01</v>
      </c>
      <c r="I42" s="66" t="n">
        <v>7.23</v>
      </c>
      <c r="J42" s="55" t="n">
        <f aca="false">H42/3600</f>
        <v>1.015002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7421.95</v>
      </c>
      <c r="I43" s="62" t="n">
        <v>13.91</v>
      </c>
      <c r="J43" s="44" t="n">
        <f aca="false">H43/3600</f>
        <v>2.06165277777778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6019.35</v>
      </c>
      <c r="I44" s="64" t="n">
        <v>10.43</v>
      </c>
      <c r="J44" s="49" t="n">
        <f aca="false">H44/3600</f>
        <v>1.67204166666667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348.54</v>
      </c>
      <c r="I45" s="64" t="n">
        <v>9.73</v>
      </c>
      <c r="J45" s="49" t="n">
        <f aca="false">H45/3600</f>
        <v>1.485705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736.75</v>
      </c>
      <c r="I46" s="66" t="n">
        <v>8.86</v>
      </c>
      <c r="J46" s="55" t="n">
        <f aca="false">H46/3600</f>
        <v>1.3157638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6524.29</v>
      </c>
      <c r="I47" s="62" t="n">
        <v>14.87</v>
      </c>
      <c r="J47" s="44" t="n">
        <f aca="false">H47/3600</f>
        <v>1.812302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178.12</v>
      </c>
      <c r="I48" s="64" t="n">
        <v>11.14</v>
      </c>
      <c r="J48" s="49" t="n">
        <f aca="false">H48/3600</f>
        <v>1.43836666666667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281.63</v>
      </c>
      <c r="I49" s="64" t="n">
        <v>9.11</v>
      </c>
      <c r="J49" s="49" t="n">
        <f aca="false">H49/3600</f>
        <v>1.189341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679.04</v>
      </c>
      <c r="I50" s="66" t="n">
        <v>7.78</v>
      </c>
      <c r="J50" s="55" t="n">
        <f aca="false">H50/3600</f>
        <v>1.02195555555556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134.77</v>
      </c>
      <c r="I51" s="62" t="n">
        <v>9.31</v>
      </c>
      <c r="J51" s="44" t="n">
        <f aca="false">H51/3600</f>
        <v>1.42632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254.77</v>
      </c>
      <c r="I52" s="64" t="n">
        <v>7.4</v>
      </c>
      <c r="J52" s="49" t="n">
        <f aca="false">H52/3600</f>
        <v>1.18188055555556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3559.17</v>
      </c>
      <c r="I53" s="64" t="n">
        <v>6.3</v>
      </c>
      <c r="J53" s="49" t="n">
        <f aca="false">H53/3600</f>
        <v>0.98865833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030.74</v>
      </c>
      <c r="I54" s="66" t="n">
        <v>5.83</v>
      </c>
      <c r="J54" s="55" t="n">
        <f aca="false">H54/3600</f>
        <v>0.841872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579.54</v>
      </c>
      <c r="I55" s="62" t="n">
        <v>3.08</v>
      </c>
      <c r="J55" s="44" t="n">
        <f aca="false">H55/3600</f>
        <v>0.4387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397.02</v>
      </c>
      <c r="I56" s="64" t="n">
        <v>2.66</v>
      </c>
      <c r="J56" s="49" t="n">
        <f aca="false">H56/3600</f>
        <v>0.3880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186.73</v>
      </c>
      <c r="I57" s="64" t="n">
        <v>2.31</v>
      </c>
      <c r="J57" s="49" t="n">
        <f aca="false">H57/3600</f>
        <v>0.329647222222222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036.81</v>
      </c>
      <c r="I58" s="66" t="n">
        <v>2.01</v>
      </c>
      <c r="J58" s="55" t="n">
        <f aca="false">H58/3600</f>
        <v>0.288002777777778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734.59</v>
      </c>
      <c r="I59" s="62" t="n">
        <v>4.02</v>
      </c>
      <c r="J59" s="44" t="n">
        <f aca="false">H59/3600</f>
        <v>0.48183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327.97</v>
      </c>
      <c r="I60" s="64" t="n">
        <v>2.94</v>
      </c>
      <c r="J60" s="49" t="n">
        <f aca="false">H60/3600</f>
        <v>0.368880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095.16</v>
      </c>
      <c r="I61" s="64" t="n">
        <v>3.03</v>
      </c>
      <c r="J61" s="49" t="n">
        <f aca="false">H61/3600</f>
        <v>0.30421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944.27</v>
      </c>
      <c r="I62" s="66" t="n">
        <v>2</v>
      </c>
      <c r="J62" s="55" t="n">
        <f aca="false">H62/3600</f>
        <v>0.262297222222222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419.94</v>
      </c>
      <c r="I63" s="62" t="n">
        <v>3.35</v>
      </c>
      <c r="J63" s="44" t="n">
        <f aca="false">H63/3600</f>
        <v>0.394427777777778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141.46</v>
      </c>
      <c r="I64" s="64" t="n">
        <v>2.85</v>
      </c>
      <c r="J64" s="49" t="n">
        <f aca="false">H64/3600</f>
        <v>0.3170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923.47</v>
      </c>
      <c r="I65" s="64" t="n">
        <v>2.05</v>
      </c>
      <c r="J65" s="49" t="n">
        <f aca="false">H65/3600</f>
        <v>0.256519444444444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794.28</v>
      </c>
      <c r="I66" s="66" t="n">
        <v>1.75</v>
      </c>
      <c r="J66" s="55" t="n">
        <f aca="false">H66/3600</f>
        <v>0.220633333333333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179.16</v>
      </c>
      <c r="I67" s="62" t="n">
        <v>2.29</v>
      </c>
      <c r="J67" s="44" t="n">
        <f aca="false">H67/3600</f>
        <v>0.327544444444444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002.82</v>
      </c>
      <c r="I68" s="64" t="n">
        <v>1.91</v>
      </c>
      <c r="J68" s="49" t="n">
        <f aca="false">H68/3600</f>
        <v>0.278561111111111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847.8</v>
      </c>
      <c r="I69" s="64" t="n">
        <v>1.6</v>
      </c>
      <c r="J69" s="49" t="n">
        <f aca="false">H69/3600</f>
        <v>0.2355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714.92</v>
      </c>
      <c r="I70" s="66" t="n">
        <v>1.33</v>
      </c>
      <c r="J70" s="55" t="n">
        <f aca="false">H70/3600</f>
        <v>0.19858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8947.01</v>
      </c>
      <c r="I71" s="62" t="n">
        <v>19.8</v>
      </c>
      <c r="J71" s="44" t="n">
        <f aca="false">H71/3600</f>
        <v>2.48528055555556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7955.18</v>
      </c>
      <c r="I72" s="64" t="n">
        <v>18.22</v>
      </c>
      <c r="J72" s="49" t="n">
        <f aca="false">H72/3600</f>
        <v>2.209772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7394.48</v>
      </c>
      <c r="I73" s="64" t="n">
        <v>15.84</v>
      </c>
      <c r="J73" s="49" t="n">
        <f aca="false">H73/3600</f>
        <v>2.054022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035.86</v>
      </c>
      <c r="I74" s="66" t="n">
        <v>16.97</v>
      </c>
      <c r="J74" s="55" t="n">
        <f aca="false">H74/3600</f>
        <v>1.9544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9124.91</v>
      </c>
      <c r="I75" s="62" t="n">
        <v>19.77</v>
      </c>
      <c r="J75" s="44" t="n">
        <f aca="false">H75/3600</f>
        <v>2.53469722222222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8000.83</v>
      </c>
      <c r="I76" s="64" t="n">
        <v>16.92</v>
      </c>
      <c r="J76" s="49" t="n">
        <f aca="false">H76/3600</f>
        <v>2.22245277777778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7429.85</v>
      </c>
      <c r="I77" s="64" t="n">
        <v>17.98</v>
      </c>
      <c r="J77" s="49" t="n">
        <f aca="false">H77/3600</f>
        <v>2.063847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066.21</v>
      </c>
      <c r="I78" s="66" t="n">
        <v>15.93</v>
      </c>
      <c r="J78" s="55" t="n">
        <f aca="false">H78/3600</f>
        <v>1.962836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9250.06</v>
      </c>
      <c r="I79" s="62" t="n">
        <v>21.98</v>
      </c>
      <c r="J79" s="44" t="n">
        <f aca="false">H79/3600</f>
        <v>2.56946111111111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8075.98</v>
      </c>
      <c r="I80" s="64" t="n">
        <v>18.65</v>
      </c>
      <c r="J80" s="49" t="n">
        <f aca="false">H80/3600</f>
        <v>2.24332777777778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7434.87</v>
      </c>
      <c r="I81" s="64" t="n">
        <v>16.17</v>
      </c>
      <c r="J81" s="49" t="n">
        <f aca="false">H81/3600</f>
        <v>2.06524166666667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100.03</v>
      </c>
      <c r="I82" s="66" t="n">
        <v>15.27</v>
      </c>
      <c r="J82" s="55" t="n">
        <f aca="false">H82/3600</f>
        <v>1.9722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5270745958253</v>
      </c>
      <c r="J89" s="70" t="n">
        <f aca="false">GEOMEAN(J3:J82)</f>
        <v>1.5224045749512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44847222222222</v>
      </c>
      <c r="J91" s="70" t="n">
        <f aca="false">SUM(J3:J82)</f>
        <v>161.755519444444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4.95</v>
      </c>
      <c r="I3" s="43" t="n">
        <v>80.3</v>
      </c>
      <c r="J3" s="44" t="n">
        <f aca="false">H3/3600</f>
        <v>1.82637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067.45</v>
      </c>
      <c r="I4" s="48" t="n">
        <v>69</v>
      </c>
      <c r="J4" s="49" t="n">
        <f aca="false">H4/3600</f>
        <v>1.68540277777778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02.18</v>
      </c>
      <c r="I5" s="48" t="n">
        <v>67.46</v>
      </c>
      <c r="J5" s="49" t="n">
        <f aca="false">H5/3600</f>
        <v>1.58393888888889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89.79</v>
      </c>
      <c r="I6" s="54" t="n">
        <v>62.45</v>
      </c>
      <c r="J6" s="55" t="n">
        <f aca="false">H6/3600</f>
        <v>1.49716388888889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22.48</v>
      </c>
      <c r="I7" s="43" t="n">
        <v>74.85</v>
      </c>
      <c r="J7" s="44" t="n">
        <f aca="false">H7/3600</f>
        <v>1.75624444444444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094.59</v>
      </c>
      <c r="I8" s="48" t="n">
        <v>72.24</v>
      </c>
      <c r="J8" s="49" t="n">
        <f aca="false">H8/3600</f>
        <v>1.69294166666667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47.24</v>
      </c>
      <c r="I9" s="48" t="n">
        <v>69.71</v>
      </c>
      <c r="J9" s="49" t="n">
        <f aca="false">H9/3600</f>
        <v>1.59645555555556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2.13</v>
      </c>
      <c r="I10" s="54" t="n">
        <v>63.39</v>
      </c>
      <c r="J10" s="55" t="n">
        <f aca="false">H10/3600</f>
        <v>1.51448055555556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77.64</v>
      </c>
      <c r="I11" s="43" t="n">
        <v>145.27</v>
      </c>
      <c r="J11" s="44" t="n">
        <f aca="false">H11/3600</f>
        <v>4.02156666666667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248.35</v>
      </c>
      <c r="I12" s="48" t="n">
        <v>131.91</v>
      </c>
      <c r="J12" s="49" t="n">
        <f aca="false">H12/3600</f>
        <v>3.68009722222222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219.94</v>
      </c>
      <c r="I13" s="48" t="n">
        <v>122.93</v>
      </c>
      <c r="J13" s="49" t="n">
        <f aca="false">H13/3600</f>
        <v>3.39442777777778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272.14</v>
      </c>
      <c r="I14" s="54" t="n">
        <v>113.99</v>
      </c>
      <c r="J14" s="55" t="n">
        <f aca="false">H14/3600</f>
        <v>3.13115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56.7</v>
      </c>
      <c r="I15" s="43" t="n">
        <v>114.85</v>
      </c>
      <c r="J15" s="44" t="n">
        <f aca="false">H15/3600</f>
        <v>3.04352777777778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825.7</v>
      </c>
      <c r="I16" s="48" t="n">
        <v>110.09</v>
      </c>
      <c r="J16" s="49" t="n">
        <f aca="false">H16/3600</f>
        <v>2.72936111111111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86.88</v>
      </c>
      <c r="I17" s="48" t="n">
        <v>105.85</v>
      </c>
      <c r="J17" s="49" t="n">
        <f aca="false">H17/3600</f>
        <v>2.71857777777778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423.3</v>
      </c>
      <c r="I18" s="54" t="n">
        <v>102.66</v>
      </c>
      <c r="J18" s="55" t="n">
        <f aca="false">H18/3600</f>
        <v>2.61758333333333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642.35</v>
      </c>
      <c r="I19" s="62" t="n">
        <v>50.31</v>
      </c>
      <c r="J19" s="44" t="n">
        <f aca="false">H19/3600</f>
        <v>1.289541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294.13</v>
      </c>
      <c r="I20" s="64" t="n">
        <v>45.27</v>
      </c>
      <c r="J20" s="49" t="n">
        <f aca="false">H20/3600</f>
        <v>1.1928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092.75</v>
      </c>
      <c r="I21" s="64" t="n">
        <v>42.38</v>
      </c>
      <c r="J21" s="49" t="n">
        <f aca="false">H21/3600</f>
        <v>1.136875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57.72</v>
      </c>
      <c r="I22" s="66" t="n">
        <v>42.69</v>
      </c>
      <c r="J22" s="55" t="n">
        <f aca="false">H22/3600</f>
        <v>1.099366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176.92</v>
      </c>
      <c r="I23" s="62" t="n">
        <v>66.45</v>
      </c>
      <c r="J23" s="44" t="n">
        <f aca="false">H23/3600</f>
        <v>1.43803333333333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619.66</v>
      </c>
      <c r="I24" s="64" t="n">
        <v>59.58</v>
      </c>
      <c r="J24" s="49" t="n">
        <f aca="false">H24/3600</f>
        <v>1.28323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295.98</v>
      </c>
      <c r="I25" s="64" t="n">
        <v>52.28</v>
      </c>
      <c r="J25" s="49" t="n">
        <f aca="false">H25/3600</f>
        <v>1.193327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170.9</v>
      </c>
      <c r="I26" s="66" t="n">
        <v>49.93</v>
      </c>
      <c r="J26" s="55" t="n">
        <f aca="false">H26/3600</f>
        <v>1.15858333333333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0923.82</v>
      </c>
      <c r="I27" s="62" t="n">
        <v>134.95</v>
      </c>
      <c r="J27" s="44" t="n">
        <f aca="false">H27/3600</f>
        <v>3.03439444444444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9611.69</v>
      </c>
      <c r="I28" s="64" t="n">
        <v>118.03</v>
      </c>
      <c r="J28" s="49" t="n">
        <f aca="false">H28/3600</f>
        <v>2.66991388888889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8774.6</v>
      </c>
      <c r="I29" s="64" t="n">
        <v>109.22</v>
      </c>
      <c r="J29" s="49" t="n">
        <f aca="false">H29/3600</f>
        <v>2.437388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117.69</v>
      </c>
      <c r="I30" s="66" t="n">
        <v>95.96</v>
      </c>
      <c r="J30" s="55" t="n">
        <f aca="false">H30/3600</f>
        <v>2.254913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218.81</v>
      </c>
      <c r="I31" s="62" t="n">
        <v>116.38</v>
      </c>
      <c r="J31" s="44" t="n">
        <f aca="false">H31/3600</f>
        <v>2.83855833333333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235.22</v>
      </c>
      <c r="I32" s="64" t="n">
        <v>107.6</v>
      </c>
      <c r="J32" s="49" t="n">
        <f aca="false">H32/3600</f>
        <v>2.56533888888889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814.5</v>
      </c>
      <c r="I33" s="64" t="n">
        <v>98.82</v>
      </c>
      <c r="J33" s="49" t="n">
        <f aca="false">H33/3600</f>
        <v>2.448472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145.55</v>
      </c>
      <c r="I34" s="66" t="n">
        <v>93.33</v>
      </c>
      <c r="J34" s="55" t="n">
        <f aca="false">H34/3600</f>
        <v>2.26265277777778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3586.36</v>
      </c>
      <c r="I35" s="62" t="n">
        <v>165.49</v>
      </c>
      <c r="J35" s="44" t="n">
        <f aca="false">H35/3600</f>
        <v>3.77398888888889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260.45</v>
      </c>
      <c r="I36" s="64" t="n">
        <v>143.99</v>
      </c>
      <c r="J36" s="49" t="n">
        <f aca="false">H36/3600</f>
        <v>3.40568055555556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353.08</v>
      </c>
      <c r="I37" s="64" t="n">
        <v>132.39</v>
      </c>
      <c r="J37" s="49" t="n">
        <f aca="false">H37/3600</f>
        <v>3.15363333333333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0724.36</v>
      </c>
      <c r="I38" s="66" t="n">
        <v>122.63</v>
      </c>
      <c r="J38" s="55" t="n">
        <f aca="false">H38/3600</f>
        <v>2.97898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161.81</v>
      </c>
      <c r="I39" s="62" t="n">
        <v>28.05</v>
      </c>
      <c r="J39" s="44" t="n">
        <f aca="false">H39/3600</f>
        <v>0.600502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1989.4</v>
      </c>
      <c r="I40" s="64" t="n">
        <v>24.65</v>
      </c>
      <c r="J40" s="49" t="n">
        <f aca="false">H40/3600</f>
        <v>0.552611111111111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1846.52</v>
      </c>
      <c r="I41" s="64" t="n">
        <v>20.98</v>
      </c>
      <c r="J41" s="49" t="n">
        <f aca="false">H41/3600</f>
        <v>0.5129222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711.4</v>
      </c>
      <c r="I42" s="66" t="n">
        <v>19.41</v>
      </c>
      <c r="J42" s="55" t="n">
        <f aca="false">H42/3600</f>
        <v>0.4753888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496.02</v>
      </c>
      <c r="I43" s="62" t="n">
        <v>30.61</v>
      </c>
      <c r="J43" s="44" t="n">
        <f aca="false">H43/3600</f>
        <v>0.693338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322.1</v>
      </c>
      <c r="I44" s="64" t="n">
        <v>28.98</v>
      </c>
      <c r="J44" s="49" t="n">
        <f aca="false">H44/3600</f>
        <v>0.6450277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170.42</v>
      </c>
      <c r="I45" s="64" t="n">
        <v>26.09</v>
      </c>
      <c r="J45" s="49" t="n">
        <f aca="false">H45/3600</f>
        <v>0.60289444444444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047.34</v>
      </c>
      <c r="I46" s="66" t="n">
        <v>24.17</v>
      </c>
      <c r="J46" s="55" t="n">
        <f aca="false">H46/3600</f>
        <v>0.568705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371.07</v>
      </c>
      <c r="I47" s="62" t="n">
        <v>32.85</v>
      </c>
      <c r="J47" s="44" t="n">
        <f aca="false">H47/3600</f>
        <v>0.658630555555556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170.35</v>
      </c>
      <c r="I48" s="64" t="n">
        <v>29.32</v>
      </c>
      <c r="J48" s="49" t="n">
        <f aca="false">H48/3600</f>
        <v>0.602875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1990.92</v>
      </c>
      <c r="I49" s="64" t="n">
        <v>26.09</v>
      </c>
      <c r="J49" s="49" t="n">
        <f aca="false">H49/3600</f>
        <v>0.5530333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831.66</v>
      </c>
      <c r="I50" s="66" t="n">
        <v>23.82</v>
      </c>
      <c r="J50" s="55" t="n">
        <f aca="false">H50/3600</f>
        <v>0.508794444444444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303.54</v>
      </c>
      <c r="I51" s="62" t="n">
        <v>15.44</v>
      </c>
      <c r="J51" s="44" t="n">
        <f aca="false">H51/3600</f>
        <v>0.362094444444444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188.18</v>
      </c>
      <c r="I52" s="64" t="n">
        <v>14.34</v>
      </c>
      <c r="J52" s="49" t="n">
        <f aca="false">H52/3600</f>
        <v>0.33005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095.13</v>
      </c>
      <c r="I53" s="64" t="n">
        <v>13.15</v>
      </c>
      <c r="J53" s="49" t="n">
        <f aca="false">H53/3600</f>
        <v>0.304202777777778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995.09</v>
      </c>
      <c r="I54" s="66" t="n">
        <v>11.64</v>
      </c>
      <c r="J54" s="55" t="n">
        <f aca="false">H54/3600</f>
        <v>0.276413888888889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524.38</v>
      </c>
      <c r="I55" s="62" t="n">
        <v>5.95</v>
      </c>
      <c r="J55" s="44" t="n">
        <f aca="false">H55/3600</f>
        <v>0.1456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478.64</v>
      </c>
      <c r="I56" s="64" t="n">
        <v>5.38</v>
      </c>
      <c r="J56" s="49" t="n">
        <f aca="false">H56/3600</f>
        <v>0.132955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43.72</v>
      </c>
      <c r="I57" s="64" t="n">
        <v>4.88</v>
      </c>
      <c r="J57" s="49" t="n">
        <f aca="false">H57/3600</f>
        <v>0.1232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16.56</v>
      </c>
      <c r="I58" s="66" t="n">
        <v>4.45</v>
      </c>
      <c r="J58" s="55" t="n">
        <f aca="false">H58/3600</f>
        <v>0.115711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718.81</v>
      </c>
      <c r="I59" s="62" t="n">
        <v>8.32</v>
      </c>
      <c r="J59" s="44" t="n">
        <f aca="false">H59/3600</f>
        <v>0.199669444444444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639.92</v>
      </c>
      <c r="I60" s="64" t="n">
        <v>7.9</v>
      </c>
      <c r="J60" s="49" t="n">
        <f aca="false">H60/3600</f>
        <v>0.177755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594.83</v>
      </c>
      <c r="I61" s="64" t="n">
        <v>7.02</v>
      </c>
      <c r="J61" s="49" t="n">
        <f aca="false">H61/3600</f>
        <v>0.165230555555556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55.32</v>
      </c>
      <c r="I62" s="66" t="n">
        <v>6.37</v>
      </c>
      <c r="J62" s="55" t="n">
        <f aca="false">H62/3600</f>
        <v>0.154255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599.56</v>
      </c>
      <c r="I63" s="62" t="n">
        <v>7.86</v>
      </c>
      <c r="J63" s="44" t="n">
        <f aca="false">H63/3600</f>
        <v>0.166544444444444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558.6</v>
      </c>
      <c r="I64" s="64" t="n">
        <v>7.09</v>
      </c>
      <c r="J64" s="49" t="n">
        <f aca="false">H64/3600</f>
        <v>0.155166666666667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02.91</v>
      </c>
      <c r="I65" s="64" t="n">
        <v>6.24</v>
      </c>
      <c r="J65" s="49" t="n">
        <f aca="false">H65/3600</f>
        <v>0.139697222222222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57.27</v>
      </c>
      <c r="I66" s="66" t="n">
        <v>5.43</v>
      </c>
      <c r="J66" s="55" t="n">
        <f aca="false">H66/3600</f>
        <v>0.1270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40.38</v>
      </c>
      <c r="I67" s="62" t="n">
        <v>3.99</v>
      </c>
      <c r="J67" s="44" t="n">
        <f aca="false">H67/3600</f>
        <v>0.09455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12.08</v>
      </c>
      <c r="I68" s="64" t="n">
        <v>3.63</v>
      </c>
      <c r="J68" s="49" t="n">
        <f aca="false">H68/3600</f>
        <v>0.0866888888888889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284.96</v>
      </c>
      <c r="I69" s="64" t="n">
        <v>3.22</v>
      </c>
      <c r="J69" s="49" t="n">
        <f aca="false">H69/3600</f>
        <v>0.0791555555555556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59.97</v>
      </c>
      <c r="I70" s="66" t="n">
        <v>2.87</v>
      </c>
      <c r="J70" s="55" t="n">
        <f aca="false">H70/3600</f>
        <v>0.072213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222.62</v>
      </c>
      <c r="I71" s="62" t="n">
        <v>61.76</v>
      </c>
      <c r="J71" s="44" t="n">
        <f aca="false">H71/3600</f>
        <v>1.45072777777778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4954.1</v>
      </c>
      <c r="I72" s="64" t="n">
        <v>56.61</v>
      </c>
      <c r="J72" s="49" t="n">
        <f aca="false">H72/3600</f>
        <v>1.3761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685.41</v>
      </c>
      <c r="I73" s="64" t="n">
        <v>57.29</v>
      </c>
      <c r="J73" s="49" t="n">
        <f aca="false">H73/3600</f>
        <v>1.30150277777778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360.47</v>
      </c>
      <c r="I74" s="66" t="n">
        <v>52.26</v>
      </c>
      <c r="J74" s="55" t="n">
        <f aca="false">H74/3600</f>
        <v>1.21124166666667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090.24</v>
      </c>
      <c r="I75" s="62" t="n">
        <v>60.62</v>
      </c>
      <c r="J75" s="44" t="n">
        <f aca="false">H75/3600</f>
        <v>1.413955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4781.64</v>
      </c>
      <c r="I76" s="64" t="n">
        <v>56.82</v>
      </c>
      <c r="J76" s="49" t="n">
        <f aca="false">H76/3600</f>
        <v>1.32823333333333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462.42</v>
      </c>
      <c r="I77" s="64" t="n">
        <v>53.13</v>
      </c>
      <c r="J77" s="49" t="n">
        <f aca="false">H77/3600</f>
        <v>1.23956111111111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322.88</v>
      </c>
      <c r="I78" s="66" t="n">
        <v>51.01</v>
      </c>
      <c r="J78" s="55" t="n">
        <f aca="false">H78/3600</f>
        <v>1.2008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151.92</v>
      </c>
      <c r="I79" s="62" t="n">
        <v>60.6</v>
      </c>
      <c r="J79" s="44" t="n">
        <f aca="false">H79/3600</f>
        <v>1.43108888888889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4911.64</v>
      </c>
      <c r="I80" s="64" t="n">
        <v>57.09</v>
      </c>
      <c r="J80" s="49" t="n">
        <f aca="false">H80/3600</f>
        <v>1.36434444444444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566.1</v>
      </c>
      <c r="I81" s="64" t="n">
        <v>54.71</v>
      </c>
      <c r="J81" s="49" t="n">
        <f aca="false">H81/3600</f>
        <v>1.26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349.68</v>
      </c>
      <c r="I82" s="66" t="n">
        <v>51.88</v>
      </c>
      <c r="J82" s="55" t="n">
        <f aca="false">H82/3600</f>
        <v>1.20824444444444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496470236893</v>
      </c>
      <c r="J89" s="70" t="n">
        <f aca="false">GEOMEAN(J3:J82)</f>
        <v>0.84162265873040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4683333333333</v>
      </c>
      <c r="J91" s="70" t="n">
        <f aca="false">SUM(J3:J82)</f>
        <v>108.2822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2" colorId="64" zoomScale="85" zoomScaleNormal="85" zoomScalePageLayoutView="100" workbookViewId="0">
      <selection pane="topLeft" activeCell="D3" activeCellId="0" sqref="D3:I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86.65</v>
      </c>
      <c r="I3" s="43" t="n">
        <v>57.51</v>
      </c>
      <c r="J3" s="44" t="n">
        <f aca="false">H3/3600</f>
        <v>1.079625</v>
      </c>
      <c r="L3" s="42" t="n">
        <v>106682.5312</v>
      </c>
      <c r="M3" s="43" t="n">
        <v>43.3849</v>
      </c>
      <c r="N3" s="43" t="n">
        <v>42.9295</v>
      </c>
      <c r="O3" s="43" t="n">
        <v>44.7936</v>
      </c>
      <c r="P3" s="43" t="n">
        <v>3910.69</v>
      </c>
      <c r="Q3" s="43" t="n">
        <v>58.85</v>
      </c>
      <c r="R3" s="45" t="n">
        <f aca="false">P3/3600</f>
        <v>1.0863027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401.09</v>
      </c>
      <c r="I4" s="48" t="n">
        <v>51.25</v>
      </c>
      <c r="J4" s="49" t="n">
        <f aca="false">H4/3600</f>
        <v>0.944747222222222</v>
      </c>
      <c r="L4" s="47" t="n">
        <v>60183.9888</v>
      </c>
      <c r="M4" s="48" t="n">
        <v>40.1639</v>
      </c>
      <c r="N4" s="48" t="n">
        <v>40.402</v>
      </c>
      <c r="O4" s="48" t="n">
        <v>42.3793</v>
      </c>
      <c r="P4" s="48" t="n">
        <v>3396.81</v>
      </c>
      <c r="Q4" s="48" t="n">
        <v>52.23</v>
      </c>
      <c r="R4" s="50" t="n">
        <f aca="false">P4/3600</f>
        <v>0.943558333333333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044.74</v>
      </c>
      <c r="I5" s="48" t="n">
        <v>51.08</v>
      </c>
      <c r="J5" s="49" t="n">
        <f aca="false">H5/3600</f>
        <v>0.845761111111111</v>
      </c>
      <c r="L5" s="47" t="n">
        <v>34447.432</v>
      </c>
      <c r="M5" s="48" t="n">
        <v>37.0849</v>
      </c>
      <c r="N5" s="48" t="n">
        <v>38.7252</v>
      </c>
      <c r="O5" s="48" t="n">
        <v>40.687</v>
      </c>
      <c r="P5" s="48" t="n">
        <v>3045.81</v>
      </c>
      <c r="Q5" s="48" t="n">
        <v>48.56</v>
      </c>
      <c r="R5" s="50" t="n">
        <f aca="false">P5/3600</f>
        <v>0.84605833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11.77</v>
      </c>
      <c r="I6" s="54" t="n">
        <v>45.38</v>
      </c>
      <c r="J6" s="55" t="n">
        <f aca="false">H6/3600</f>
        <v>0.781047222222222</v>
      </c>
      <c r="L6" s="53" t="n">
        <v>19630.0656</v>
      </c>
      <c r="M6" s="54" t="n">
        <v>34.0462</v>
      </c>
      <c r="N6" s="54" t="n">
        <v>37.5962</v>
      </c>
      <c r="O6" s="54" t="n">
        <v>39.5908</v>
      </c>
      <c r="P6" s="54" t="n">
        <v>2803.2</v>
      </c>
      <c r="Q6" s="54" t="n">
        <v>45.06</v>
      </c>
      <c r="R6" s="56" t="n">
        <f aca="false">P6/3600</f>
        <v>0.7786666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8.7</v>
      </c>
      <c r="I7" s="43" t="n">
        <v>57.48</v>
      </c>
      <c r="J7" s="44" t="n">
        <f aca="false">H7/3600</f>
        <v>1.08852777777778</v>
      </c>
      <c r="L7" s="42" t="n">
        <v>109179.5504</v>
      </c>
      <c r="M7" s="43" t="n">
        <v>43.2543</v>
      </c>
      <c r="N7" s="43" t="n">
        <v>45.8278</v>
      </c>
      <c r="O7" s="43" t="n">
        <v>45.3683</v>
      </c>
      <c r="P7" s="43" t="n">
        <v>3945.84</v>
      </c>
      <c r="Q7" s="43" t="n">
        <v>57.67</v>
      </c>
      <c r="R7" s="45" t="n">
        <f aca="false">P7/3600</f>
        <v>1.096066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419.15</v>
      </c>
      <c r="I8" s="48" t="n">
        <v>52.4</v>
      </c>
      <c r="J8" s="49" t="n">
        <f aca="false">H8/3600</f>
        <v>0.949763888888889</v>
      </c>
      <c r="L8" s="47" t="n">
        <v>64199.6</v>
      </c>
      <c r="M8" s="48" t="n">
        <v>39.8248</v>
      </c>
      <c r="N8" s="48" t="n">
        <v>43.6833</v>
      </c>
      <c r="O8" s="48" t="n">
        <v>43.7219</v>
      </c>
      <c r="P8" s="48" t="n">
        <v>3440</v>
      </c>
      <c r="Q8" s="48" t="n">
        <v>55.19</v>
      </c>
      <c r="R8" s="50" t="n">
        <f aca="false">P8/3600</f>
        <v>0.95555555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087.58</v>
      </c>
      <c r="I9" s="48" t="n">
        <v>49.08</v>
      </c>
      <c r="J9" s="49" t="n">
        <f aca="false">H9/3600</f>
        <v>0.857661111111111</v>
      </c>
      <c r="L9" s="47" t="n">
        <v>37371.5376</v>
      </c>
      <c r="M9" s="48" t="n">
        <v>36.7097</v>
      </c>
      <c r="N9" s="48" t="n">
        <v>41.91</v>
      </c>
      <c r="O9" s="48" t="n">
        <v>42.2915</v>
      </c>
      <c r="P9" s="48" t="n">
        <v>3083.96</v>
      </c>
      <c r="Q9" s="48" t="n">
        <v>50.77</v>
      </c>
      <c r="R9" s="50" t="n">
        <f aca="false">P9/3600</f>
        <v>0.856655555555556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843.4</v>
      </c>
      <c r="I10" s="54" t="n">
        <v>47.78</v>
      </c>
      <c r="J10" s="55" t="n">
        <f aca="false">H10/3600</f>
        <v>0.789833333333333</v>
      </c>
      <c r="L10" s="53" t="n">
        <v>22357.1008</v>
      </c>
      <c r="M10" s="54" t="n">
        <v>33.8551</v>
      </c>
      <c r="N10" s="54" t="n">
        <v>40.588</v>
      </c>
      <c r="O10" s="54" t="n">
        <v>41.2075</v>
      </c>
      <c r="P10" s="54" t="n">
        <v>2847.16</v>
      </c>
      <c r="Q10" s="54" t="n">
        <v>48.99</v>
      </c>
      <c r="R10" s="56" t="n">
        <f aca="false">P10/3600</f>
        <v>0.7908777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49.16</v>
      </c>
      <c r="I11" s="43" t="n">
        <v>100.22</v>
      </c>
      <c r="J11" s="44" t="n">
        <f aca="false">H11/3600</f>
        <v>2.65254444444444</v>
      </c>
      <c r="L11" s="42" t="n">
        <v>390398.9296</v>
      </c>
      <c r="M11" s="43" t="n">
        <v>42.279</v>
      </c>
      <c r="N11" s="43" t="n">
        <v>42.4483</v>
      </c>
      <c r="O11" s="43" t="n">
        <v>40.9143</v>
      </c>
      <c r="P11" s="43" t="n">
        <v>9673.66</v>
      </c>
      <c r="Q11" s="43" t="n">
        <v>99.3</v>
      </c>
      <c r="R11" s="45" t="n">
        <f aca="false">P11/3600</f>
        <v>2.687127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215.39</v>
      </c>
      <c r="I12" s="48" t="n">
        <v>93.02</v>
      </c>
      <c r="J12" s="49" t="n">
        <f aca="false">H12/3600</f>
        <v>2.28205277777778</v>
      </c>
      <c r="L12" s="47" t="n">
        <v>254738.0688</v>
      </c>
      <c r="M12" s="48" t="n">
        <v>38.6672</v>
      </c>
      <c r="N12" s="48" t="n">
        <v>39.8822</v>
      </c>
      <c r="O12" s="48" t="n">
        <v>37.7565</v>
      </c>
      <c r="P12" s="48" t="n">
        <v>8282.34</v>
      </c>
      <c r="Q12" s="48" t="n">
        <v>91.43</v>
      </c>
      <c r="R12" s="50" t="n">
        <f aca="false">P12/3600</f>
        <v>2.30065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259.4</v>
      </c>
      <c r="I13" s="48" t="n">
        <v>88.64</v>
      </c>
      <c r="J13" s="49" t="n">
        <f aca="false">H13/3600</f>
        <v>2.0165</v>
      </c>
      <c r="L13" s="47" t="n">
        <v>159917.0656</v>
      </c>
      <c r="M13" s="48" t="n">
        <v>34.7259</v>
      </c>
      <c r="N13" s="48" t="n">
        <v>38.2555</v>
      </c>
      <c r="O13" s="48" t="n">
        <v>36.178</v>
      </c>
      <c r="P13" s="48" t="n">
        <v>7249.85</v>
      </c>
      <c r="Q13" s="48" t="n">
        <v>87.2</v>
      </c>
      <c r="R13" s="50" t="n">
        <f aca="false">P13/3600</f>
        <v>2.01384722222222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334.85</v>
      </c>
      <c r="I14" s="54" t="n">
        <v>87.37</v>
      </c>
      <c r="J14" s="55" t="n">
        <f aca="false">H14/3600</f>
        <v>1.75968055555556</v>
      </c>
      <c r="L14" s="53" t="n">
        <v>83813.6048</v>
      </c>
      <c r="M14" s="54" t="n">
        <v>30.5787</v>
      </c>
      <c r="N14" s="54" t="n">
        <v>36.9853</v>
      </c>
      <c r="O14" s="54" t="n">
        <v>34.9856</v>
      </c>
      <c r="P14" s="54" t="n">
        <v>6359.26</v>
      </c>
      <c r="Q14" s="54" t="n">
        <v>83.91</v>
      </c>
      <c r="R14" s="56" t="n">
        <f aca="false">P14/3600</f>
        <v>1.76646111111111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05.59</v>
      </c>
      <c r="I15" s="43" t="n">
        <v>79.21</v>
      </c>
      <c r="J15" s="44" t="n">
        <f aca="false">H15/3600</f>
        <v>1.77933055555556</v>
      </c>
      <c r="L15" s="42" t="n">
        <v>101816.4624</v>
      </c>
      <c r="M15" s="43" t="n">
        <v>43.6153</v>
      </c>
      <c r="N15" s="43" t="n">
        <v>46.6248</v>
      </c>
      <c r="O15" s="43" t="n">
        <v>46.1735</v>
      </c>
      <c r="P15" s="43" t="n">
        <v>6428.77</v>
      </c>
      <c r="Q15" s="43" t="n">
        <v>82.07</v>
      </c>
      <c r="R15" s="45" t="n">
        <f aca="false">P15/3600</f>
        <v>1.7857694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595.72</v>
      </c>
      <c r="I16" s="48" t="n">
        <v>83.97</v>
      </c>
      <c r="J16" s="49" t="n">
        <f aca="false">H16/3600</f>
        <v>1.55436666666667</v>
      </c>
      <c r="L16" s="47" t="n">
        <v>49870.32</v>
      </c>
      <c r="M16" s="48" t="n">
        <v>41.3227</v>
      </c>
      <c r="N16" s="48" t="n">
        <v>45.8995</v>
      </c>
      <c r="O16" s="48" t="n">
        <v>45.5648</v>
      </c>
      <c r="P16" s="48" t="n">
        <v>5584.35</v>
      </c>
      <c r="Q16" s="48" t="n">
        <v>83.76</v>
      </c>
      <c r="R16" s="50" t="n">
        <f aca="false">P16/3600</f>
        <v>1.5512083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152.08</v>
      </c>
      <c r="I17" s="48" t="n">
        <v>80.5</v>
      </c>
      <c r="J17" s="49" t="n">
        <f aca="false">H17/3600</f>
        <v>1.43113333333333</v>
      </c>
      <c r="L17" s="47" t="n">
        <v>28628.7744</v>
      </c>
      <c r="M17" s="48" t="n">
        <v>39.7442</v>
      </c>
      <c r="N17" s="48" t="n">
        <v>45.3537</v>
      </c>
      <c r="O17" s="48" t="n">
        <v>45.1479</v>
      </c>
      <c r="P17" s="48" t="n">
        <v>5181.54</v>
      </c>
      <c r="Q17" s="48" t="n">
        <v>75.6</v>
      </c>
      <c r="R17" s="50" t="n">
        <f aca="false">P17/3600</f>
        <v>1.4393166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4916.6</v>
      </c>
      <c r="I18" s="54" t="n">
        <v>76.59</v>
      </c>
      <c r="J18" s="55" t="n">
        <f aca="false">H18/3600</f>
        <v>1.36572222222222</v>
      </c>
      <c r="L18" s="53" t="n">
        <v>15870.6512</v>
      </c>
      <c r="M18" s="54" t="n">
        <v>37.9946</v>
      </c>
      <c r="N18" s="54" t="n">
        <v>44.9546</v>
      </c>
      <c r="O18" s="54" t="n">
        <v>44.8537</v>
      </c>
      <c r="P18" s="54" t="n">
        <v>4909.82</v>
      </c>
      <c r="Q18" s="54" t="n">
        <v>79.27</v>
      </c>
      <c r="R18" s="56" t="n">
        <f aca="false">P18/3600</f>
        <v>1.36383888888889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723.76</v>
      </c>
      <c r="I19" s="62" t="n">
        <v>37.21</v>
      </c>
      <c r="J19" s="44" t="n">
        <f aca="false">H19/3600</f>
        <v>0.7566</v>
      </c>
      <c r="L19" s="61" t="n">
        <v>23199.4288</v>
      </c>
      <c r="M19" s="62" t="n">
        <v>42.7041</v>
      </c>
      <c r="N19" s="62" t="n">
        <v>44.4542</v>
      </c>
      <c r="O19" s="62" t="n">
        <v>45.8501</v>
      </c>
      <c r="P19" s="62" t="n">
        <v>2735.37</v>
      </c>
      <c r="Q19" s="62" t="n">
        <v>35.81</v>
      </c>
      <c r="R19" s="44" t="n">
        <f aca="false">P19/3600</f>
        <v>0.75982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401.85</v>
      </c>
      <c r="I20" s="64" t="n">
        <v>32.69</v>
      </c>
      <c r="J20" s="49" t="n">
        <f aca="false">H20/3600</f>
        <v>0.667180555555556</v>
      </c>
      <c r="L20" s="63" t="n">
        <v>12715.2704</v>
      </c>
      <c r="M20" s="64" t="n">
        <v>40.9949</v>
      </c>
      <c r="N20" s="64" t="n">
        <v>42.7717</v>
      </c>
      <c r="O20" s="64" t="n">
        <v>43.662</v>
      </c>
      <c r="P20" s="64" t="n">
        <v>2411.36</v>
      </c>
      <c r="Q20" s="64" t="n">
        <v>34.86</v>
      </c>
      <c r="R20" s="49" t="n">
        <f aca="false">P20/3600</f>
        <v>0.669822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196.18</v>
      </c>
      <c r="I21" s="64" t="n">
        <v>31.57</v>
      </c>
      <c r="J21" s="49" t="n">
        <f aca="false">H21/3600</f>
        <v>0.61005</v>
      </c>
      <c r="L21" s="63" t="n">
        <v>7224.9152</v>
      </c>
      <c r="M21" s="64" t="n">
        <v>38.9216</v>
      </c>
      <c r="N21" s="64" t="n">
        <v>41.4831</v>
      </c>
      <c r="O21" s="64" t="n">
        <v>42.2163</v>
      </c>
      <c r="P21" s="64" t="n">
        <v>2202.4</v>
      </c>
      <c r="Q21" s="64" t="n">
        <v>31.35</v>
      </c>
      <c r="R21" s="49" t="n">
        <f aca="false">P21/3600</f>
        <v>0.6117777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067.7</v>
      </c>
      <c r="I22" s="66" t="n">
        <v>30.17</v>
      </c>
      <c r="J22" s="55" t="n">
        <f aca="false">H22/3600</f>
        <v>0.574361111111111</v>
      </c>
      <c r="L22" s="65" t="n">
        <v>4059.044</v>
      </c>
      <c r="M22" s="66" t="n">
        <v>36.4766</v>
      </c>
      <c r="N22" s="66" t="n">
        <v>40.577</v>
      </c>
      <c r="O22" s="66" t="n">
        <v>41.393</v>
      </c>
      <c r="P22" s="66" t="n">
        <v>2069.38</v>
      </c>
      <c r="Q22" s="66" t="n">
        <v>32.24</v>
      </c>
      <c r="R22" s="55" t="n">
        <f aca="false">P22/3600</f>
        <v>0.5748277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354.86</v>
      </c>
      <c r="I23" s="62" t="n">
        <v>48.69</v>
      </c>
      <c r="J23" s="44" t="n">
        <f aca="false">H23/3600</f>
        <v>0.931905555555556</v>
      </c>
      <c r="L23" s="61" t="n">
        <v>54757.836</v>
      </c>
      <c r="M23" s="62" t="n">
        <v>41.7272</v>
      </c>
      <c r="N23" s="62" t="n">
        <v>43.3</v>
      </c>
      <c r="O23" s="62" t="n">
        <v>44.0118</v>
      </c>
      <c r="P23" s="62" t="n">
        <v>3364.2</v>
      </c>
      <c r="Q23" s="62" t="n">
        <v>48.5</v>
      </c>
      <c r="R23" s="44" t="n">
        <f aca="false">P23/3600</f>
        <v>0.934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2816.62</v>
      </c>
      <c r="I24" s="64" t="n">
        <v>43.2</v>
      </c>
      <c r="J24" s="49" t="n">
        <f aca="false">H24/3600</f>
        <v>0.782394444444444</v>
      </c>
      <c r="L24" s="63" t="n">
        <v>29802.3296</v>
      </c>
      <c r="M24" s="64" t="n">
        <v>38.6008</v>
      </c>
      <c r="N24" s="64" t="n">
        <v>40.9459</v>
      </c>
      <c r="O24" s="64" t="n">
        <v>41.3742</v>
      </c>
      <c r="P24" s="64" t="n">
        <v>2834.74</v>
      </c>
      <c r="Q24" s="64" t="n">
        <v>43.67</v>
      </c>
      <c r="R24" s="49" t="n">
        <f aca="false">P24/3600</f>
        <v>0.7874277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443.74</v>
      </c>
      <c r="I25" s="64" t="n">
        <v>37.77</v>
      </c>
      <c r="J25" s="49" t="n">
        <f aca="false">H25/3600</f>
        <v>0.678816666666667</v>
      </c>
      <c r="L25" s="63" t="n">
        <v>15581.3856</v>
      </c>
      <c r="M25" s="64" t="n">
        <v>35.5677</v>
      </c>
      <c r="N25" s="64" t="n">
        <v>39.2673</v>
      </c>
      <c r="O25" s="64" t="n">
        <v>39.8684</v>
      </c>
      <c r="P25" s="64" t="n">
        <v>2462.56</v>
      </c>
      <c r="Q25" s="64" t="n">
        <v>38.66</v>
      </c>
      <c r="R25" s="49" t="n">
        <f aca="false">P25/3600</f>
        <v>0.68404444444444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75.87</v>
      </c>
      <c r="I26" s="66" t="n">
        <v>40.18</v>
      </c>
      <c r="J26" s="55" t="n">
        <f aca="false">H26/3600</f>
        <v>0.632186111111111</v>
      </c>
      <c r="L26" s="65" t="n">
        <v>7658.4664</v>
      </c>
      <c r="M26" s="66" t="n">
        <v>32.7068</v>
      </c>
      <c r="N26" s="66" t="n">
        <v>38.1091</v>
      </c>
      <c r="O26" s="66" t="n">
        <v>39.0937</v>
      </c>
      <c r="P26" s="66" t="n">
        <v>2209.93</v>
      </c>
      <c r="Q26" s="66" t="n">
        <v>33.28</v>
      </c>
      <c r="R26" s="55" t="n">
        <f aca="false">P26/3600</f>
        <v>0.6138694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130.11</v>
      </c>
      <c r="I27" s="62" t="n">
        <v>93.99</v>
      </c>
      <c r="J27" s="44" t="n">
        <f aca="false">H27/3600</f>
        <v>1.98058611111111</v>
      </c>
      <c r="L27" s="61" t="n">
        <v>107134.628</v>
      </c>
      <c r="M27" s="62" t="n">
        <v>40.4847</v>
      </c>
      <c r="N27" s="62" t="n">
        <v>41.7416</v>
      </c>
      <c r="O27" s="62" t="n">
        <v>44.2038</v>
      </c>
      <c r="P27" s="62" t="n">
        <v>7159.62</v>
      </c>
      <c r="Q27" s="62" t="n">
        <v>96.27</v>
      </c>
      <c r="R27" s="44" t="n">
        <f aca="false">P27/3600</f>
        <v>1.98878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5720.2</v>
      </c>
      <c r="I28" s="64" t="n">
        <v>85.54</v>
      </c>
      <c r="J28" s="49" t="n">
        <f aca="false">H28/3600</f>
        <v>1.58894444444444</v>
      </c>
      <c r="L28" s="63" t="n">
        <v>51215.2368</v>
      </c>
      <c r="M28" s="64" t="n">
        <v>37.9346</v>
      </c>
      <c r="N28" s="64" t="n">
        <v>39.5963</v>
      </c>
      <c r="O28" s="64" t="n">
        <v>42.218</v>
      </c>
      <c r="P28" s="64" t="n">
        <v>5757.73</v>
      </c>
      <c r="Q28" s="64" t="n">
        <v>85.98</v>
      </c>
      <c r="R28" s="49" t="n">
        <f aca="false">P28/3600</f>
        <v>1.599369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017.34</v>
      </c>
      <c r="I29" s="64" t="n">
        <v>79.76</v>
      </c>
      <c r="J29" s="49" t="n">
        <f aca="false">H29/3600</f>
        <v>1.39370555555556</v>
      </c>
      <c r="L29" s="63" t="n">
        <v>27877.7912</v>
      </c>
      <c r="M29" s="64" t="n">
        <v>35.6841</v>
      </c>
      <c r="N29" s="64" t="n">
        <v>38.573</v>
      </c>
      <c r="O29" s="64" t="n">
        <v>40.6238</v>
      </c>
      <c r="P29" s="64" t="n">
        <v>5031.11</v>
      </c>
      <c r="Q29" s="64" t="n">
        <v>81.44</v>
      </c>
      <c r="R29" s="49" t="n">
        <f aca="false">P29/3600</f>
        <v>1.397530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604.62</v>
      </c>
      <c r="I30" s="66" t="n">
        <v>72.48</v>
      </c>
      <c r="J30" s="55" t="n">
        <f aca="false">H30/3600</f>
        <v>1.27906111111111</v>
      </c>
      <c r="L30" s="65" t="n">
        <v>15250.5888</v>
      </c>
      <c r="M30" s="66" t="n">
        <v>33.2463</v>
      </c>
      <c r="N30" s="66" t="n">
        <v>37.8192</v>
      </c>
      <c r="O30" s="66" t="n">
        <v>39.4416</v>
      </c>
      <c r="P30" s="66" t="n">
        <v>4611.17</v>
      </c>
      <c r="Q30" s="66" t="n">
        <v>73.14</v>
      </c>
      <c r="R30" s="55" t="n">
        <f aca="false">P30/3600</f>
        <v>1.280880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431.58</v>
      </c>
      <c r="I31" s="62" t="n">
        <v>92.25</v>
      </c>
      <c r="J31" s="44" t="n">
        <f aca="false">H31/3600</f>
        <v>1.78655</v>
      </c>
      <c r="L31" s="61" t="n">
        <v>73853.3616</v>
      </c>
      <c r="M31" s="62" t="n">
        <v>41.1853</v>
      </c>
      <c r="N31" s="62" t="n">
        <v>44.4767</v>
      </c>
      <c r="O31" s="62" t="n">
        <v>46.0785</v>
      </c>
      <c r="P31" s="62" t="n">
        <v>6476.84</v>
      </c>
      <c r="Q31" s="62" t="n">
        <v>91.75</v>
      </c>
      <c r="R31" s="44" t="n">
        <f aca="false">P31/3600</f>
        <v>1.799122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256.65</v>
      </c>
      <c r="I32" s="64" t="n">
        <v>81.2</v>
      </c>
      <c r="J32" s="49" t="n">
        <f aca="false">H32/3600</f>
        <v>1.46018055555556</v>
      </c>
      <c r="L32" s="63" t="n">
        <v>30918.2544</v>
      </c>
      <c r="M32" s="64" t="n">
        <v>38.6613</v>
      </c>
      <c r="N32" s="64" t="n">
        <v>42.9887</v>
      </c>
      <c r="O32" s="64" t="n">
        <v>43.9909</v>
      </c>
      <c r="P32" s="64" t="n">
        <v>5282</v>
      </c>
      <c r="Q32" s="64" t="n">
        <v>78.72</v>
      </c>
      <c r="R32" s="49" t="n">
        <f aca="false">P32/3600</f>
        <v>1.467222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4704.82</v>
      </c>
      <c r="I33" s="64" t="n">
        <v>73.33</v>
      </c>
      <c r="J33" s="49" t="n">
        <f aca="false">H33/3600</f>
        <v>1.30689444444444</v>
      </c>
      <c r="L33" s="63" t="n">
        <v>16148.1096</v>
      </c>
      <c r="M33" s="64" t="n">
        <v>36.8491</v>
      </c>
      <c r="N33" s="64" t="n">
        <v>41.7487</v>
      </c>
      <c r="O33" s="64" t="n">
        <v>42.2839</v>
      </c>
      <c r="P33" s="64" t="n">
        <v>4707.67</v>
      </c>
      <c r="Q33" s="64" t="n">
        <v>74.48</v>
      </c>
      <c r="R33" s="49" t="n">
        <f aca="false">P33/3600</f>
        <v>1.307686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370.1</v>
      </c>
      <c r="I34" s="66" t="n">
        <v>66.52</v>
      </c>
      <c r="J34" s="55" t="n">
        <f aca="false">H34/3600</f>
        <v>1.21391666666667</v>
      </c>
      <c r="L34" s="65" t="n">
        <v>9136.1032</v>
      </c>
      <c r="M34" s="66" t="n">
        <v>34.838</v>
      </c>
      <c r="N34" s="66" t="n">
        <v>40.7974</v>
      </c>
      <c r="O34" s="66" t="n">
        <v>40.9824</v>
      </c>
      <c r="P34" s="66" t="n">
        <v>4396.33</v>
      </c>
      <c r="Q34" s="66" t="n">
        <v>69.22</v>
      </c>
      <c r="R34" s="55" t="n">
        <f aca="false">P34/3600</f>
        <v>1.221202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228.09</v>
      </c>
      <c r="I35" s="62" t="n">
        <v>123.37</v>
      </c>
      <c r="J35" s="44" t="n">
        <f aca="false">H35/3600</f>
        <v>2.56335833333333</v>
      </c>
      <c r="L35" s="61" t="n">
        <v>190270.372</v>
      </c>
      <c r="M35" s="62" t="n">
        <v>42.364</v>
      </c>
      <c r="N35" s="62" t="n">
        <v>42.8275</v>
      </c>
      <c r="O35" s="62" t="n">
        <v>44.4925</v>
      </c>
      <c r="P35" s="62" t="n">
        <v>9294.18</v>
      </c>
      <c r="Q35" s="62" t="n">
        <v>126.42</v>
      </c>
      <c r="R35" s="44" t="n">
        <f aca="false">P35/3600</f>
        <v>2.581716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366.4</v>
      </c>
      <c r="I36" s="64" t="n">
        <v>106.83</v>
      </c>
      <c r="J36" s="49" t="n">
        <f aca="false">H36/3600</f>
        <v>2.04622222222222</v>
      </c>
      <c r="L36" s="63" t="n">
        <v>83034.7808</v>
      </c>
      <c r="M36" s="64" t="n">
        <v>37.0505</v>
      </c>
      <c r="N36" s="64" t="n">
        <v>40.9581</v>
      </c>
      <c r="O36" s="64" t="n">
        <v>43.0382</v>
      </c>
      <c r="P36" s="64" t="n">
        <v>7382.72</v>
      </c>
      <c r="Q36" s="64" t="n">
        <v>108.95</v>
      </c>
      <c r="R36" s="49" t="n">
        <f aca="false">P36/3600</f>
        <v>2.0507555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273.14</v>
      </c>
      <c r="I37" s="64" t="n">
        <v>100.42</v>
      </c>
      <c r="J37" s="49" t="n">
        <f aca="false">H37/3600</f>
        <v>1.74253888888889</v>
      </c>
      <c r="L37" s="63" t="n">
        <v>43119.9648</v>
      </c>
      <c r="M37" s="64" t="n">
        <v>34.4679</v>
      </c>
      <c r="N37" s="64" t="n">
        <v>39.6007</v>
      </c>
      <c r="O37" s="64" t="n">
        <v>41.9262</v>
      </c>
      <c r="P37" s="64" t="n">
        <v>6319.83</v>
      </c>
      <c r="Q37" s="64" t="n">
        <v>96.56</v>
      </c>
      <c r="R37" s="49" t="n">
        <f aca="false">P37/3600</f>
        <v>1.755508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675.18</v>
      </c>
      <c r="I38" s="66" t="n">
        <v>88.99</v>
      </c>
      <c r="J38" s="55" t="n">
        <f aca="false">H38/3600</f>
        <v>1.57643888888889</v>
      </c>
      <c r="L38" s="65" t="n">
        <v>23580.6552</v>
      </c>
      <c r="M38" s="66" t="n">
        <v>31.995</v>
      </c>
      <c r="N38" s="66" t="n">
        <v>38.6672</v>
      </c>
      <c r="O38" s="66" t="n">
        <v>41.1301</v>
      </c>
      <c r="P38" s="66" t="n">
        <v>5697.33</v>
      </c>
      <c r="Q38" s="66" t="n">
        <v>90.5</v>
      </c>
      <c r="R38" s="55" t="n">
        <f aca="false">P38/3600</f>
        <v>1.582591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412.28</v>
      </c>
      <c r="I39" s="62" t="n">
        <v>21.47</v>
      </c>
      <c r="J39" s="44" t="n">
        <f aca="false">H39/3600</f>
        <v>0.3923</v>
      </c>
      <c r="L39" s="61" t="n">
        <v>21215.8848</v>
      </c>
      <c r="M39" s="62" t="n">
        <v>41.63</v>
      </c>
      <c r="N39" s="62" t="n">
        <v>44.0372</v>
      </c>
      <c r="O39" s="62" t="n">
        <v>44.6851</v>
      </c>
      <c r="P39" s="62" t="n">
        <v>1417.09</v>
      </c>
      <c r="Q39" s="62" t="n">
        <v>21.31</v>
      </c>
      <c r="R39" s="44" t="n">
        <f aca="false">P39/3600</f>
        <v>0.393636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179.19</v>
      </c>
      <c r="I40" s="64" t="n">
        <v>18.52</v>
      </c>
      <c r="J40" s="49" t="n">
        <f aca="false">H40/3600</f>
        <v>0.327552777777778</v>
      </c>
      <c r="L40" s="63" t="n">
        <v>11456.2064</v>
      </c>
      <c r="M40" s="64" t="n">
        <v>38.2438</v>
      </c>
      <c r="N40" s="64" t="n">
        <v>41.4375</v>
      </c>
      <c r="O40" s="64" t="n">
        <v>41.8281</v>
      </c>
      <c r="P40" s="64" t="n">
        <v>1184.48</v>
      </c>
      <c r="Q40" s="64" t="n">
        <v>18.65</v>
      </c>
      <c r="R40" s="49" t="n">
        <f aca="false">P40/3600</f>
        <v>0.3290222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018.18</v>
      </c>
      <c r="I41" s="64" t="n">
        <v>15.49</v>
      </c>
      <c r="J41" s="49" t="n">
        <f aca="false">H41/3600</f>
        <v>0.282827777777778</v>
      </c>
      <c r="L41" s="63" t="n">
        <v>6180.5952</v>
      </c>
      <c r="M41" s="64" t="n">
        <v>35.3101</v>
      </c>
      <c r="N41" s="64" t="n">
        <v>39.5575</v>
      </c>
      <c r="O41" s="64" t="n">
        <v>39.7397</v>
      </c>
      <c r="P41" s="64" t="n">
        <v>1020.32</v>
      </c>
      <c r="Q41" s="64" t="n">
        <v>15.77</v>
      </c>
      <c r="R41" s="49" t="n">
        <f aca="false">P41/3600</f>
        <v>0.283422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918.56</v>
      </c>
      <c r="I42" s="66" t="n">
        <v>13.59</v>
      </c>
      <c r="J42" s="55" t="n">
        <f aca="false">H42/3600</f>
        <v>0.255155555555556</v>
      </c>
      <c r="L42" s="65" t="n">
        <v>3489.676</v>
      </c>
      <c r="M42" s="66" t="n">
        <v>32.7481</v>
      </c>
      <c r="N42" s="66" t="n">
        <v>38.0875</v>
      </c>
      <c r="O42" s="66" t="n">
        <v>38.0683</v>
      </c>
      <c r="P42" s="66" t="n">
        <v>922.5</v>
      </c>
      <c r="Q42" s="66" t="n">
        <v>13.86</v>
      </c>
      <c r="R42" s="55" t="n">
        <f aca="false">P42/3600</f>
        <v>0.2562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627.34</v>
      </c>
      <c r="I43" s="62" t="n">
        <v>23.2</v>
      </c>
      <c r="J43" s="44" t="n">
        <f aca="false">H43/3600</f>
        <v>0.452038888888889</v>
      </c>
      <c r="L43" s="61" t="n">
        <v>24537.8848</v>
      </c>
      <c r="M43" s="62" t="n">
        <v>41.9893</v>
      </c>
      <c r="N43" s="62" t="n">
        <v>44.1844</v>
      </c>
      <c r="O43" s="62" t="n">
        <v>45.5883</v>
      </c>
      <c r="P43" s="62" t="n">
        <v>1631.63</v>
      </c>
      <c r="Q43" s="62" t="n">
        <v>23.31</v>
      </c>
      <c r="R43" s="44" t="n">
        <f aca="false">P43/3600</f>
        <v>0.453230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400.15</v>
      </c>
      <c r="I44" s="64" t="n">
        <v>21.4</v>
      </c>
      <c r="J44" s="49" t="n">
        <f aca="false">H44/3600</f>
        <v>0.388930555555556</v>
      </c>
      <c r="L44" s="63" t="n">
        <v>14660.0032</v>
      </c>
      <c r="M44" s="64" t="n">
        <v>39.0386</v>
      </c>
      <c r="N44" s="64" t="n">
        <v>41.9084</v>
      </c>
      <c r="O44" s="64" t="n">
        <v>43.0762</v>
      </c>
      <c r="P44" s="64" t="n">
        <v>1412.46</v>
      </c>
      <c r="Q44" s="64" t="n">
        <v>21.79</v>
      </c>
      <c r="R44" s="49" t="n">
        <f aca="false">P44/3600</f>
        <v>0.3923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241.53</v>
      </c>
      <c r="I45" s="64" t="n">
        <v>19.28</v>
      </c>
      <c r="J45" s="49" t="n">
        <f aca="false">H45/3600</f>
        <v>0.344869444444444</v>
      </c>
      <c r="L45" s="63" t="n">
        <v>8669.5144</v>
      </c>
      <c r="M45" s="64" t="n">
        <v>35.9647</v>
      </c>
      <c r="N45" s="64" t="n">
        <v>40.1362</v>
      </c>
      <c r="O45" s="64" t="n">
        <v>41.1309</v>
      </c>
      <c r="P45" s="64" t="n">
        <v>1251.41</v>
      </c>
      <c r="Q45" s="64" t="n">
        <v>19.42</v>
      </c>
      <c r="R45" s="49" t="n">
        <f aca="false">P45/3600</f>
        <v>0.3476138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126.17</v>
      </c>
      <c r="I46" s="66" t="n">
        <v>18.14</v>
      </c>
      <c r="J46" s="55" t="n">
        <f aca="false">H46/3600</f>
        <v>0.312825</v>
      </c>
      <c r="L46" s="65" t="n">
        <v>5032.3328</v>
      </c>
      <c r="M46" s="66" t="n">
        <v>32.8697</v>
      </c>
      <c r="N46" s="66" t="n">
        <v>38.8686</v>
      </c>
      <c r="O46" s="66" t="n">
        <v>39.7592</v>
      </c>
      <c r="P46" s="66" t="n">
        <v>1134.78</v>
      </c>
      <c r="Q46" s="66" t="n">
        <v>17.79</v>
      </c>
      <c r="R46" s="55" t="n">
        <f aca="false">P46/3600</f>
        <v>0.315216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1778.87</v>
      </c>
      <c r="I47" s="62" t="n">
        <v>24.24</v>
      </c>
      <c r="J47" s="44" t="n">
        <f aca="false">H47/3600</f>
        <v>0.494130555555556</v>
      </c>
      <c r="L47" s="61" t="n">
        <v>45416.4856</v>
      </c>
      <c r="M47" s="62" t="n">
        <v>41.1151</v>
      </c>
      <c r="N47" s="62" t="n">
        <v>42.6031</v>
      </c>
      <c r="O47" s="62" t="n">
        <v>43.4231</v>
      </c>
      <c r="P47" s="62" t="n">
        <v>1784.46</v>
      </c>
      <c r="Q47" s="62" t="n">
        <v>24.28</v>
      </c>
      <c r="R47" s="44" t="n">
        <f aca="false">P47/3600</f>
        <v>0.495683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513.32</v>
      </c>
      <c r="I48" s="64" t="n">
        <v>21.69</v>
      </c>
      <c r="J48" s="49" t="n">
        <f aca="false">H48/3600</f>
        <v>0.420366666666667</v>
      </c>
      <c r="L48" s="63" t="n">
        <v>28207.8256</v>
      </c>
      <c r="M48" s="64" t="n">
        <v>36.8931</v>
      </c>
      <c r="N48" s="64" t="n">
        <v>39.4876</v>
      </c>
      <c r="O48" s="64" t="n">
        <v>40.2691</v>
      </c>
      <c r="P48" s="64" t="n">
        <v>1521.97</v>
      </c>
      <c r="Q48" s="64" t="n">
        <v>22.17</v>
      </c>
      <c r="R48" s="49" t="n">
        <f aca="false">P48/3600</f>
        <v>0.42276944444444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289.38</v>
      </c>
      <c r="I49" s="64" t="n">
        <v>19.83</v>
      </c>
      <c r="J49" s="49" t="n">
        <f aca="false">H49/3600</f>
        <v>0.358161111111111</v>
      </c>
      <c r="L49" s="63" t="n">
        <v>16823.9144</v>
      </c>
      <c r="M49" s="64" t="n">
        <v>33.0442</v>
      </c>
      <c r="N49" s="64" t="n">
        <v>37.4211</v>
      </c>
      <c r="O49" s="64" t="n">
        <v>38.1165</v>
      </c>
      <c r="P49" s="64" t="n">
        <v>1296.21</v>
      </c>
      <c r="Q49" s="64" t="n">
        <v>20.36</v>
      </c>
      <c r="R49" s="49" t="n">
        <f aca="false">P49/3600</f>
        <v>0.360058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096.29</v>
      </c>
      <c r="I50" s="66" t="n">
        <v>17.38</v>
      </c>
      <c r="J50" s="55" t="n">
        <f aca="false">H50/3600</f>
        <v>0.304525</v>
      </c>
      <c r="L50" s="65" t="n">
        <v>9174.9504</v>
      </c>
      <c r="M50" s="66" t="n">
        <v>29.3382</v>
      </c>
      <c r="N50" s="66" t="n">
        <v>36.0287</v>
      </c>
      <c r="O50" s="66" t="n">
        <v>36.6576</v>
      </c>
      <c r="P50" s="66" t="n">
        <v>1110.4</v>
      </c>
      <c r="Q50" s="66" t="n">
        <v>17.5</v>
      </c>
      <c r="R50" s="55" t="n">
        <f aca="false">P50/3600</f>
        <v>0.3084444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851.46</v>
      </c>
      <c r="I51" s="62" t="n">
        <v>11.04</v>
      </c>
      <c r="J51" s="44" t="n">
        <f aca="false">H51/3600</f>
        <v>0.236516666666667</v>
      </c>
      <c r="L51" s="61" t="n">
        <v>15752.06</v>
      </c>
      <c r="M51" s="62" t="n">
        <v>42.3616</v>
      </c>
      <c r="N51" s="62" t="n">
        <v>43.4249</v>
      </c>
      <c r="O51" s="62" t="n">
        <v>44.2758</v>
      </c>
      <c r="P51" s="62" t="n">
        <v>854.31</v>
      </c>
      <c r="Q51" s="62" t="n">
        <v>11.03</v>
      </c>
      <c r="R51" s="44" t="n">
        <f aca="false">P51/3600</f>
        <v>0.237308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734.14</v>
      </c>
      <c r="I52" s="64" t="n">
        <v>10.62</v>
      </c>
      <c r="J52" s="49" t="n">
        <f aca="false">H52/3600</f>
        <v>0.203927777777778</v>
      </c>
      <c r="L52" s="63" t="n">
        <v>9473.2632</v>
      </c>
      <c r="M52" s="64" t="n">
        <v>38.9332</v>
      </c>
      <c r="N52" s="64" t="n">
        <v>40.2479</v>
      </c>
      <c r="O52" s="64" t="n">
        <v>41.6739</v>
      </c>
      <c r="P52" s="64" t="n">
        <v>736.84</v>
      </c>
      <c r="Q52" s="64" t="n">
        <v>10.38</v>
      </c>
      <c r="R52" s="49" t="n">
        <f aca="false">P52/3600</f>
        <v>0.2046777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643.86</v>
      </c>
      <c r="I53" s="64" t="n">
        <v>9.39</v>
      </c>
      <c r="J53" s="49" t="n">
        <f aca="false">H53/3600</f>
        <v>0.17885</v>
      </c>
      <c r="L53" s="63" t="n">
        <v>5382.7408</v>
      </c>
      <c r="M53" s="64" t="n">
        <v>35.4831</v>
      </c>
      <c r="N53" s="64" t="n">
        <v>38.1205</v>
      </c>
      <c r="O53" s="64" t="n">
        <v>39.8777</v>
      </c>
      <c r="P53" s="64" t="n">
        <v>646.35</v>
      </c>
      <c r="Q53" s="64" t="n">
        <v>9.7</v>
      </c>
      <c r="R53" s="49" t="n">
        <f aca="false">P53/3600</f>
        <v>0.17954166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569.11</v>
      </c>
      <c r="I54" s="66" t="n">
        <v>8.74</v>
      </c>
      <c r="J54" s="55" t="n">
        <f aca="false">H54/3600</f>
        <v>0.158086111111111</v>
      </c>
      <c r="L54" s="65" t="n">
        <v>2681.9744</v>
      </c>
      <c r="M54" s="66" t="n">
        <v>32.0612</v>
      </c>
      <c r="N54" s="66" t="n">
        <v>36.7702</v>
      </c>
      <c r="O54" s="66" t="n">
        <v>38.5812</v>
      </c>
      <c r="P54" s="66" t="n">
        <v>572.11</v>
      </c>
      <c r="Q54" s="66" t="n">
        <v>8.58</v>
      </c>
      <c r="R54" s="55" t="n">
        <f aca="false">P54/3600</f>
        <v>0.1589194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336.59</v>
      </c>
      <c r="I55" s="62" t="n">
        <v>4.94</v>
      </c>
      <c r="J55" s="44" t="n">
        <f aca="false">H55/3600</f>
        <v>0.0934972222222222</v>
      </c>
      <c r="L55" s="61" t="n">
        <v>5538.6296</v>
      </c>
      <c r="M55" s="62" t="n">
        <v>42.9819</v>
      </c>
      <c r="N55" s="62" t="n">
        <v>45.2479</v>
      </c>
      <c r="O55" s="62" t="n">
        <v>45.0342</v>
      </c>
      <c r="P55" s="62" t="n">
        <v>337.65</v>
      </c>
      <c r="Q55" s="62" t="n">
        <v>4.94</v>
      </c>
      <c r="R55" s="44" t="n">
        <f aca="false">P55/3600</f>
        <v>0.093791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290.47</v>
      </c>
      <c r="I56" s="64" t="n">
        <v>4.35</v>
      </c>
      <c r="J56" s="49" t="n">
        <f aca="false">H56/3600</f>
        <v>0.0806861111111111</v>
      </c>
      <c r="L56" s="63" t="n">
        <v>3274.6232</v>
      </c>
      <c r="M56" s="64" t="n">
        <v>39.3555</v>
      </c>
      <c r="N56" s="64" t="n">
        <v>42.3299</v>
      </c>
      <c r="O56" s="64" t="n">
        <v>41.857</v>
      </c>
      <c r="P56" s="64" t="n">
        <v>291.6</v>
      </c>
      <c r="Q56" s="64" t="n">
        <v>4.39</v>
      </c>
      <c r="R56" s="49" t="n">
        <f aca="false">P56/3600</f>
        <v>0.08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255.08</v>
      </c>
      <c r="I57" s="64" t="n">
        <v>3.89</v>
      </c>
      <c r="J57" s="49" t="n">
        <f aca="false">H57/3600</f>
        <v>0.0708555555555556</v>
      </c>
      <c r="L57" s="63" t="n">
        <v>1865.0592</v>
      </c>
      <c r="M57" s="64" t="n">
        <v>35.9112</v>
      </c>
      <c r="N57" s="64" t="n">
        <v>40.1331</v>
      </c>
      <c r="O57" s="64" t="n">
        <v>39.482</v>
      </c>
      <c r="P57" s="64" t="n">
        <v>255.55</v>
      </c>
      <c r="Q57" s="64" t="n">
        <v>3.88</v>
      </c>
      <c r="R57" s="49" t="n">
        <f aca="false">P57/3600</f>
        <v>0.07098611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27.41</v>
      </c>
      <c r="I58" s="66" t="n">
        <v>3.5</v>
      </c>
      <c r="J58" s="55" t="n">
        <f aca="false">H58/3600</f>
        <v>0.0631694444444444</v>
      </c>
      <c r="L58" s="65" t="n">
        <v>1042.8272</v>
      </c>
      <c r="M58" s="66" t="n">
        <v>32.727</v>
      </c>
      <c r="N58" s="66" t="n">
        <v>38.6115</v>
      </c>
      <c r="O58" s="66" t="n">
        <v>37.7803</v>
      </c>
      <c r="P58" s="66" t="n">
        <v>227.97</v>
      </c>
      <c r="Q58" s="66" t="n">
        <v>3.48</v>
      </c>
      <c r="R58" s="55" t="n">
        <f aca="false">P58/3600</f>
        <v>0.06332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509.78</v>
      </c>
      <c r="I59" s="62" t="n">
        <v>7.15</v>
      </c>
      <c r="J59" s="44" t="n">
        <f aca="false">H59/3600</f>
        <v>0.141605555555556</v>
      </c>
      <c r="L59" s="61" t="n">
        <v>13633.4928</v>
      </c>
      <c r="M59" s="62" t="n">
        <v>41.2842</v>
      </c>
      <c r="N59" s="62" t="n">
        <v>43.3754</v>
      </c>
      <c r="O59" s="62" t="n">
        <v>44.2895</v>
      </c>
      <c r="P59" s="62" t="n">
        <v>512.33</v>
      </c>
      <c r="Q59" s="62" t="n">
        <v>7.14</v>
      </c>
      <c r="R59" s="44" t="n">
        <f aca="false">P59/3600</f>
        <v>0.14231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434.7</v>
      </c>
      <c r="I60" s="64" t="n">
        <v>6.13</v>
      </c>
      <c r="J60" s="49" t="n">
        <f aca="false">H60/3600</f>
        <v>0.12075</v>
      </c>
      <c r="L60" s="63" t="n">
        <v>8673.1504</v>
      </c>
      <c r="M60" s="64" t="n">
        <v>36.8428</v>
      </c>
      <c r="N60" s="64" t="n">
        <v>40.7552</v>
      </c>
      <c r="O60" s="64" t="n">
        <v>41.7967</v>
      </c>
      <c r="P60" s="64" t="n">
        <v>441.98</v>
      </c>
      <c r="Q60" s="64" t="n">
        <v>6.25</v>
      </c>
      <c r="R60" s="49" t="n">
        <f aca="false">P60/3600</f>
        <v>0.122772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372.11</v>
      </c>
      <c r="I61" s="64" t="n">
        <v>5.38</v>
      </c>
      <c r="J61" s="49" t="n">
        <f aca="false">H61/3600</f>
        <v>0.103363888888889</v>
      </c>
      <c r="L61" s="63" t="n">
        <v>5339.552</v>
      </c>
      <c r="M61" s="64" t="n">
        <v>33.0277</v>
      </c>
      <c r="N61" s="64" t="n">
        <v>39.1674</v>
      </c>
      <c r="O61" s="64" t="n">
        <v>40.1157</v>
      </c>
      <c r="P61" s="64" t="n">
        <v>374.05</v>
      </c>
      <c r="Q61" s="64" t="n">
        <v>5.51</v>
      </c>
      <c r="R61" s="49" t="n">
        <f aca="false">P61/3600</f>
        <v>0.1039027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20.51</v>
      </c>
      <c r="I62" s="66" t="n">
        <v>4.86</v>
      </c>
      <c r="J62" s="55" t="n">
        <f aca="false">H62/3600</f>
        <v>0.0890305555555556</v>
      </c>
      <c r="L62" s="65" t="n">
        <v>3165.1024</v>
      </c>
      <c r="M62" s="66" t="n">
        <v>29.5022</v>
      </c>
      <c r="N62" s="66" t="n">
        <v>38.1723</v>
      </c>
      <c r="O62" s="66" t="n">
        <v>39.0087</v>
      </c>
      <c r="P62" s="66" t="n">
        <v>322.41</v>
      </c>
      <c r="Q62" s="66" t="n">
        <v>5.07</v>
      </c>
      <c r="R62" s="55" t="n">
        <f aca="false">P62/3600</f>
        <v>0.089558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445.32</v>
      </c>
      <c r="I63" s="62" t="n">
        <v>6.15</v>
      </c>
      <c r="J63" s="44" t="n">
        <f aca="false">H63/3600</f>
        <v>0.1237</v>
      </c>
      <c r="L63" s="61" t="n">
        <v>11905.5416</v>
      </c>
      <c r="M63" s="62" t="n">
        <v>41.0813</v>
      </c>
      <c r="N63" s="62" t="n">
        <v>42.2375</v>
      </c>
      <c r="O63" s="62" t="n">
        <v>42.9256</v>
      </c>
      <c r="P63" s="62" t="n">
        <v>446.48</v>
      </c>
      <c r="Q63" s="62" t="n">
        <v>6.21</v>
      </c>
      <c r="R63" s="44" t="n">
        <f aca="false">P63/3600</f>
        <v>0.124022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375.78</v>
      </c>
      <c r="I64" s="64" t="n">
        <v>5.54</v>
      </c>
      <c r="J64" s="49" t="n">
        <f aca="false">H64/3600</f>
        <v>0.104383333333333</v>
      </c>
      <c r="L64" s="63" t="n">
        <v>7315.5896</v>
      </c>
      <c r="M64" s="64" t="n">
        <v>36.7216</v>
      </c>
      <c r="N64" s="64" t="n">
        <v>39.176</v>
      </c>
      <c r="O64" s="64" t="n">
        <v>39.6832</v>
      </c>
      <c r="P64" s="64" t="n">
        <v>378.82</v>
      </c>
      <c r="Q64" s="64" t="n">
        <v>5.66</v>
      </c>
      <c r="R64" s="49" t="n">
        <f aca="false">P64/3600</f>
        <v>0.105227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13.38</v>
      </c>
      <c r="I65" s="64" t="n">
        <v>4.94</v>
      </c>
      <c r="J65" s="49" t="n">
        <f aca="false">H65/3600</f>
        <v>0.08705</v>
      </c>
      <c r="L65" s="63" t="n">
        <v>4146.7672</v>
      </c>
      <c r="M65" s="64" t="n">
        <v>32.7163</v>
      </c>
      <c r="N65" s="64" t="n">
        <v>37.0085</v>
      </c>
      <c r="O65" s="64" t="n">
        <v>37.4596</v>
      </c>
      <c r="P65" s="64" t="n">
        <v>314.13</v>
      </c>
      <c r="Q65" s="64" t="n">
        <v>4.97</v>
      </c>
      <c r="R65" s="49" t="n">
        <f aca="false">P65/3600</f>
        <v>0.0872583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65.96</v>
      </c>
      <c r="I66" s="66" t="n">
        <v>4.31</v>
      </c>
      <c r="J66" s="55" t="n">
        <f aca="false">H66/3600</f>
        <v>0.0738777777777778</v>
      </c>
      <c r="L66" s="65" t="n">
        <v>2155.2408</v>
      </c>
      <c r="M66" s="66" t="n">
        <v>29.1884</v>
      </c>
      <c r="N66" s="66" t="n">
        <v>35.5712</v>
      </c>
      <c r="O66" s="66" t="n">
        <v>35.9903</v>
      </c>
      <c r="P66" s="66" t="n">
        <v>266.01</v>
      </c>
      <c r="Q66" s="66" t="n">
        <v>4.29</v>
      </c>
      <c r="R66" s="55" t="n">
        <f aca="false">P66/3600</f>
        <v>0.0738916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23.11</v>
      </c>
      <c r="I67" s="62" t="n">
        <v>2.98</v>
      </c>
      <c r="J67" s="44" t="n">
        <f aca="false">H67/3600</f>
        <v>0.061975</v>
      </c>
      <c r="L67" s="61" t="n">
        <v>4690.384</v>
      </c>
      <c r="M67" s="62" t="n">
        <v>42.4745</v>
      </c>
      <c r="N67" s="62" t="n">
        <v>43.0558</v>
      </c>
      <c r="O67" s="62" t="n">
        <v>43.9511</v>
      </c>
      <c r="P67" s="62" t="n">
        <v>223.28</v>
      </c>
      <c r="Q67" s="62" t="n">
        <v>2.99</v>
      </c>
      <c r="R67" s="44" t="n">
        <f aca="false">P67/3600</f>
        <v>0.062022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190.95</v>
      </c>
      <c r="I68" s="64" t="n">
        <v>2.73</v>
      </c>
      <c r="J68" s="49" t="n">
        <f aca="false">H68/3600</f>
        <v>0.0530416666666667</v>
      </c>
      <c r="L68" s="63" t="n">
        <v>2809.9992</v>
      </c>
      <c r="M68" s="64" t="n">
        <v>38.3954</v>
      </c>
      <c r="N68" s="64" t="n">
        <v>39.8541</v>
      </c>
      <c r="O68" s="64" t="n">
        <v>41.1009</v>
      </c>
      <c r="P68" s="64" t="n">
        <v>193.16</v>
      </c>
      <c r="Q68" s="64" t="n">
        <v>2.81</v>
      </c>
      <c r="R68" s="49" t="n">
        <f aca="false">P68/3600</f>
        <v>0.05365555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164.57</v>
      </c>
      <c r="I69" s="64" t="n">
        <v>2.45</v>
      </c>
      <c r="J69" s="49" t="n">
        <f aca="false">H69/3600</f>
        <v>0.0457138888888889</v>
      </c>
      <c r="L69" s="63" t="n">
        <v>1518.4776</v>
      </c>
      <c r="M69" s="64" t="n">
        <v>34.5175</v>
      </c>
      <c r="N69" s="64" t="n">
        <v>37.737</v>
      </c>
      <c r="O69" s="64" t="n">
        <v>38.9424</v>
      </c>
      <c r="P69" s="64" t="n">
        <v>164.73</v>
      </c>
      <c r="Q69" s="64" t="n">
        <v>2.49</v>
      </c>
      <c r="R69" s="49" t="n">
        <f aca="false">P69/3600</f>
        <v>0.04575833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42.84</v>
      </c>
      <c r="I70" s="66" t="n">
        <v>2.17</v>
      </c>
      <c r="J70" s="55" t="n">
        <f aca="false">H70/3600</f>
        <v>0.0396777777777778</v>
      </c>
      <c r="L70" s="65" t="n">
        <v>778.8184</v>
      </c>
      <c r="M70" s="66" t="n">
        <v>31.2747</v>
      </c>
      <c r="N70" s="66" t="n">
        <v>36.2783</v>
      </c>
      <c r="O70" s="66" t="n">
        <v>37.3437</v>
      </c>
      <c r="P70" s="66" t="n">
        <v>144</v>
      </c>
      <c r="Q70" s="66" t="n">
        <v>2.22</v>
      </c>
      <c r="R70" s="55" t="n">
        <f aca="false">P70/3600</f>
        <v>0.0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2923.78</v>
      </c>
      <c r="I71" s="62" t="n">
        <v>46.14</v>
      </c>
      <c r="J71" s="44" t="n">
        <f aca="false">H71/3600</f>
        <v>0.812161111111111</v>
      </c>
      <c r="L71" s="61" t="n">
        <v>22684.2784</v>
      </c>
      <c r="M71" s="62" t="n">
        <v>44.6062</v>
      </c>
      <c r="N71" s="62" t="n">
        <v>47.402</v>
      </c>
      <c r="O71" s="62" t="n">
        <v>48.2524</v>
      </c>
      <c r="P71" s="62" t="n">
        <v>2958.91</v>
      </c>
      <c r="Q71" s="62" t="n">
        <v>46.1</v>
      </c>
      <c r="R71" s="44" t="n">
        <f aca="false">P71/3600</f>
        <v>0.8219194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2655.98</v>
      </c>
      <c r="I72" s="64" t="n">
        <v>40.74</v>
      </c>
      <c r="J72" s="49" t="n">
        <f aca="false">H72/3600</f>
        <v>0.737772222222222</v>
      </c>
      <c r="L72" s="63" t="n">
        <v>13270.476</v>
      </c>
      <c r="M72" s="64" t="n">
        <v>42.1501</v>
      </c>
      <c r="N72" s="64" t="n">
        <v>45.8581</v>
      </c>
      <c r="O72" s="64" t="n">
        <v>46.492</v>
      </c>
      <c r="P72" s="64" t="n">
        <v>2667</v>
      </c>
      <c r="Q72" s="64" t="n">
        <v>40.68</v>
      </c>
      <c r="R72" s="49" t="n">
        <f aca="false">P72/3600</f>
        <v>0.740833333333333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2455.72</v>
      </c>
      <c r="I73" s="64" t="n">
        <v>39.19</v>
      </c>
      <c r="J73" s="49" t="n">
        <f aca="false">H73/3600</f>
        <v>0.682144444444444</v>
      </c>
      <c r="L73" s="63" t="n">
        <v>7987.0184</v>
      </c>
      <c r="M73" s="64" t="n">
        <v>39.4655</v>
      </c>
      <c r="N73" s="64" t="n">
        <v>44.4575</v>
      </c>
      <c r="O73" s="64" t="n">
        <v>44.9576</v>
      </c>
      <c r="P73" s="64" t="n">
        <v>2464.74</v>
      </c>
      <c r="Q73" s="64" t="n">
        <v>40.24</v>
      </c>
      <c r="R73" s="49" t="n">
        <f aca="false">P73/3600</f>
        <v>0.6846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330.03</v>
      </c>
      <c r="I74" s="66" t="n">
        <v>36.29</v>
      </c>
      <c r="J74" s="55" t="n">
        <f aca="false">H74/3600</f>
        <v>0.647230555555556</v>
      </c>
      <c r="L74" s="65" t="n">
        <v>4838.9384</v>
      </c>
      <c r="M74" s="66" t="n">
        <v>36.6187</v>
      </c>
      <c r="N74" s="66" t="n">
        <v>43.4512</v>
      </c>
      <c r="O74" s="66" t="n">
        <v>43.7584</v>
      </c>
      <c r="P74" s="66" t="n">
        <v>2331.72</v>
      </c>
      <c r="Q74" s="66" t="n">
        <v>35.85</v>
      </c>
      <c r="R74" s="55" t="n">
        <f aca="false">P74/3600</f>
        <v>0.647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2905.2</v>
      </c>
      <c r="I75" s="62" t="n">
        <v>42.89</v>
      </c>
      <c r="J75" s="44" t="n">
        <f aca="false">H75/3600</f>
        <v>0.807</v>
      </c>
      <c r="L75" s="61" t="n">
        <v>23482.392</v>
      </c>
      <c r="M75" s="62" t="n">
        <v>44.6115</v>
      </c>
      <c r="N75" s="62" t="n">
        <v>48.632</v>
      </c>
      <c r="O75" s="62" t="n">
        <v>48.4387</v>
      </c>
      <c r="P75" s="62" t="n">
        <v>2918.38</v>
      </c>
      <c r="Q75" s="62" t="n">
        <v>44.76</v>
      </c>
      <c r="R75" s="44" t="n">
        <f aca="false">P75/3600</f>
        <v>0.8106611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2646.11</v>
      </c>
      <c r="I76" s="64" t="n">
        <v>41.63</v>
      </c>
      <c r="J76" s="49" t="n">
        <f aca="false">H76/3600</f>
        <v>0.735030555555556</v>
      </c>
      <c r="L76" s="63" t="n">
        <v>14365.104</v>
      </c>
      <c r="M76" s="64" t="n">
        <v>42.1419</v>
      </c>
      <c r="N76" s="64" t="n">
        <v>47.074</v>
      </c>
      <c r="O76" s="64" t="n">
        <v>46.4028</v>
      </c>
      <c r="P76" s="64" t="n">
        <v>2660.65</v>
      </c>
      <c r="Q76" s="64" t="n">
        <v>41.62</v>
      </c>
      <c r="R76" s="49" t="n">
        <f aca="false">P76/3600</f>
        <v>0.739069444444444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2453.14</v>
      </c>
      <c r="I77" s="64" t="n">
        <v>38.91</v>
      </c>
      <c r="J77" s="49" t="n">
        <f aca="false">H77/3600</f>
        <v>0.681427777777778</v>
      </c>
      <c r="L77" s="63" t="n">
        <v>8976.8536</v>
      </c>
      <c r="M77" s="64" t="n">
        <v>39.3632</v>
      </c>
      <c r="N77" s="64" t="n">
        <v>45.9572</v>
      </c>
      <c r="O77" s="64" t="n">
        <v>44.6001</v>
      </c>
      <c r="P77" s="64" t="n">
        <v>2467.34</v>
      </c>
      <c r="Q77" s="64" t="n">
        <v>38.76</v>
      </c>
      <c r="R77" s="49" t="n">
        <f aca="false">P77/3600</f>
        <v>0.685372222222222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316.96</v>
      </c>
      <c r="I78" s="66" t="n">
        <v>35.37</v>
      </c>
      <c r="J78" s="55" t="n">
        <f aca="false">H78/3600</f>
        <v>0.6436</v>
      </c>
      <c r="L78" s="65" t="n">
        <v>5453.8944</v>
      </c>
      <c r="M78" s="66" t="n">
        <v>36.2714</v>
      </c>
      <c r="N78" s="66" t="n">
        <v>45.0482</v>
      </c>
      <c r="O78" s="66" t="n">
        <v>43.3137</v>
      </c>
      <c r="P78" s="66" t="n">
        <v>2327.11</v>
      </c>
      <c r="Q78" s="66" t="n">
        <v>36.74</v>
      </c>
      <c r="R78" s="55" t="n">
        <f aca="false">P78/3600</f>
        <v>0.646419444444444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2935.37</v>
      </c>
      <c r="I79" s="62" t="n">
        <v>43.98</v>
      </c>
      <c r="J79" s="44" t="n">
        <f aca="false">H79/3600</f>
        <v>0.815380555555556</v>
      </c>
      <c r="L79" s="61" t="n">
        <v>24765.204</v>
      </c>
      <c r="M79" s="62" t="n">
        <v>44.6154</v>
      </c>
      <c r="N79" s="62" t="n">
        <v>48.6781</v>
      </c>
      <c r="O79" s="62" t="n">
        <v>48.8546</v>
      </c>
      <c r="P79" s="62" t="n">
        <v>2949.51</v>
      </c>
      <c r="Q79" s="62" t="n">
        <v>43.15</v>
      </c>
      <c r="R79" s="44" t="n">
        <f aca="false">P79/3600</f>
        <v>0.8193083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2651.32</v>
      </c>
      <c r="I80" s="64" t="n">
        <v>41.74</v>
      </c>
      <c r="J80" s="49" t="n">
        <f aca="false">H80/3600</f>
        <v>0.736477777777778</v>
      </c>
      <c r="L80" s="63" t="n">
        <v>14255.1832</v>
      </c>
      <c r="M80" s="64" t="n">
        <v>41.8571</v>
      </c>
      <c r="N80" s="64" t="n">
        <v>46.8882</v>
      </c>
      <c r="O80" s="64" t="n">
        <v>47.0538</v>
      </c>
      <c r="P80" s="64" t="n">
        <v>2656.63</v>
      </c>
      <c r="Q80" s="64" t="n">
        <v>40.9</v>
      </c>
      <c r="R80" s="49" t="n">
        <f aca="false">P80/3600</f>
        <v>0.73795277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2453.22</v>
      </c>
      <c r="I81" s="64" t="n">
        <v>37.91</v>
      </c>
      <c r="J81" s="49" t="n">
        <f aca="false">H81/3600</f>
        <v>0.68145</v>
      </c>
      <c r="L81" s="63" t="n">
        <v>8225.9664</v>
      </c>
      <c r="M81" s="64" t="n">
        <v>39.0557</v>
      </c>
      <c r="N81" s="64" t="n">
        <v>45.3022</v>
      </c>
      <c r="O81" s="64" t="n">
        <v>45.4147</v>
      </c>
      <c r="P81" s="64" t="n">
        <v>2466.25</v>
      </c>
      <c r="Q81" s="64" t="n">
        <v>37.98</v>
      </c>
      <c r="R81" s="49" t="n">
        <f aca="false">P81/3600</f>
        <v>0.685069444444444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318.44</v>
      </c>
      <c r="I82" s="66" t="n">
        <v>36.32</v>
      </c>
      <c r="J82" s="55" t="n">
        <f aca="false">H82/3600</f>
        <v>0.644011111111111</v>
      </c>
      <c r="L82" s="65" t="n">
        <v>4734.728</v>
      </c>
      <c r="M82" s="66" t="n">
        <v>36.2609</v>
      </c>
      <c r="N82" s="66" t="n">
        <v>44.1235</v>
      </c>
      <c r="O82" s="66" t="n">
        <v>44.1706</v>
      </c>
      <c r="P82" s="66" t="n">
        <v>2310.51</v>
      </c>
      <c r="Q82" s="66" t="n">
        <v>37.33</v>
      </c>
      <c r="R82" s="55" t="n">
        <f aca="false">P82/3600</f>
        <v>0.641808333333333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3557959033498</v>
      </c>
      <c r="J89" s="70" t="n">
        <f aca="false">GEOMEAN(J3:J82)</f>
        <v>0.492889100643094</v>
      </c>
      <c r="Q89" s="70" t="n">
        <f aca="false">GEOMEAN(Q3:Q82)</f>
        <v>26.490600995133</v>
      </c>
      <c r="R89" s="70" t="n">
        <f aca="false">GEOMEAN(R3:R82)</f>
        <v>0.49480384245783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511481771515</v>
      </c>
      <c r="R90" s="71" t="n">
        <f aca="false">R89/J89</f>
        <v>1.0038847314989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15066666666667</v>
      </c>
      <c r="J91" s="70" t="n">
        <f aca="false">SUM(J3:J82)</f>
        <v>62.8373166666667</v>
      </c>
      <c r="Q91" s="70" t="n">
        <f aca="false">SUM(Q3:Q82)/3600</f>
        <v>0.917769444444444</v>
      </c>
      <c r="R91" s="70" t="n">
        <f aca="false">SUM(R3:R82)</f>
        <v>63.08881944444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3" activeCellId="0" sqref="D3:I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595.56</v>
      </c>
      <c r="I3" s="43" t="n">
        <v>46.85</v>
      </c>
      <c r="J3" s="44" t="n">
        <f aca="false">H3/3600</f>
        <v>4.88765555555556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5596.69</v>
      </c>
      <c r="I4" s="48" t="n">
        <v>42.03</v>
      </c>
      <c r="J4" s="49" t="n">
        <f aca="false">H4/3600</f>
        <v>4.33241388888889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4543.31</v>
      </c>
      <c r="I5" s="48" t="n">
        <v>41.68</v>
      </c>
      <c r="J5" s="49" t="n">
        <f aca="false">H5/3600</f>
        <v>4.03980833333333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3810.96</v>
      </c>
      <c r="I6" s="54" t="n">
        <v>35.78</v>
      </c>
      <c r="J6" s="55" t="n">
        <f aca="false">H6/3600</f>
        <v>3.83637777777778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339.16</v>
      </c>
      <c r="I7" s="43" t="n">
        <v>65.1</v>
      </c>
      <c r="J7" s="44" t="n">
        <f aca="false">H7/3600</f>
        <v>6.76087777777778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1216.49</v>
      </c>
      <c r="I8" s="48" t="n">
        <v>53.6</v>
      </c>
      <c r="J8" s="49" t="n">
        <f aca="false">H8/3600</f>
        <v>5.89346944444445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9278.14</v>
      </c>
      <c r="I9" s="48" t="n">
        <v>47.78</v>
      </c>
      <c r="J9" s="49" t="n">
        <f aca="false">H9/3600</f>
        <v>5.35503888888889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17965.95</v>
      </c>
      <c r="I10" s="54" t="n">
        <v>46.95</v>
      </c>
      <c r="J10" s="55" t="n">
        <f aca="false">H10/3600</f>
        <v>4.99054166666667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542.43</v>
      </c>
      <c r="I11" s="43" t="n">
        <v>145.07</v>
      </c>
      <c r="J11" s="44" t="n">
        <f aca="false">H11/3600</f>
        <v>18.2062305555556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5585.8</v>
      </c>
      <c r="I12" s="48" t="n">
        <v>133.31</v>
      </c>
      <c r="J12" s="49" t="n">
        <f aca="false">H12/3600</f>
        <v>15.4405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41627.82</v>
      </c>
      <c r="I13" s="48" t="n">
        <v>114.73</v>
      </c>
      <c r="J13" s="49" t="n">
        <f aca="false">H13/3600</f>
        <v>11.5632833333333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33831.11</v>
      </c>
      <c r="I14" s="54" t="n">
        <v>82.5</v>
      </c>
      <c r="J14" s="55" t="n">
        <f aca="false">H14/3600</f>
        <v>9.39753055555556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095.45</v>
      </c>
      <c r="I15" s="43" t="n">
        <v>97.68</v>
      </c>
      <c r="J15" s="44" t="n">
        <f aca="false">H15/3600</f>
        <v>12.2487361111111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5836.65</v>
      </c>
      <c r="I16" s="48" t="n">
        <v>83.6</v>
      </c>
      <c r="J16" s="49" t="n">
        <f aca="false">H16/3600</f>
        <v>9.954625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32813.61</v>
      </c>
      <c r="I17" s="48" t="n">
        <v>73.06</v>
      </c>
      <c r="J17" s="49" t="n">
        <f aca="false">H17/3600</f>
        <v>9.11489166666667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30804.31</v>
      </c>
      <c r="I18" s="54" t="n">
        <v>70.96</v>
      </c>
      <c r="J18" s="55" t="n">
        <f aca="false">H18/3600</f>
        <v>8.55675277777778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750.96</v>
      </c>
      <c r="I19" s="62" t="n">
        <v>42.56</v>
      </c>
      <c r="J19" s="44" t="n">
        <f aca="false">H19/3600</f>
        <v>4.375266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4081.35</v>
      </c>
      <c r="I20" s="64" t="n">
        <v>38.53</v>
      </c>
      <c r="J20" s="49" t="n">
        <f aca="false">H20/3600</f>
        <v>3.91148611111111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957.45</v>
      </c>
      <c r="I21" s="64" t="n">
        <v>32.99</v>
      </c>
      <c r="J21" s="49" t="n">
        <f aca="false">H21/3600</f>
        <v>3.59929166666667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128.84</v>
      </c>
      <c r="I22" s="66" t="n">
        <v>30.25</v>
      </c>
      <c r="J22" s="55" t="n">
        <f aca="false">H22/3600</f>
        <v>3.36912222222222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5018.32</v>
      </c>
      <c r="I23" s="62" t="n">
        <v>39.58</v>
      </c>
      <c r="J23" s="44" t="n">
        <f aca="false">H23/3600</f>
        <v>4.17175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3192.92</v>
      </c>
      <c r="I24" s="64" t="n">
        <v>38.89</v>
      </c>
      <c r="J24" s="49" t="n">
        <f aca="false">H24/3600</f>
        <v>3.6647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2120.85</v>
      </c>
      <c r="I25" s="64" t="n">
        <v>32.18</v>
      </c>
      <c r="J25" s="49" t="n">
        <f aca="false">H25/3600</f>
        <v>3.366902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415.75</v>
      </c>
      <c r="I26" s="66" t="n">
        <v>29.36</v>
      </c>
      <c r="J26" s="55" t="n">
        <f aca="false">H26/3600</f>
        <v>3.17104166666667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3317.67</v>
      </c>
      <c r="I27" s="62" t="n">
        <v>83.66</v>
      </c>
      <c r="J27" s="44" t="n">
        <f aca="false">H27/3600</f>
        <v>9.25490833333333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7370.17</v>
      </c>
      <c r="I28" s="64" t="n">
        <v>66.82</v>
      </c>
      <c r="J28" s="49" t="n">
        <f aca="false">H28/3600</f>
        <v>7.602825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4926.72</v>
      </c>
      <c r="I29" s="64" t="n">
        <v>64.59</v>
      </c>
      <c r="J29" s="49" t="n">
        <f aca="false">H29/3600</f>
        <v>6.924088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3508.72</v>
      </c>
      <c r="I30" s="66" t="n">
        <v>57.48</v>
      </c>
      <c r="J30" s="55" t="n">
        <f aca="false">H30/3600</f>
        <v>6.5302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8814.54</v>
      </c>
      <c r="I31" s="62" t="n">
        <v>90.45</v>
      </c>
      <c r="J31" s="44" t="n">
        <f aca="false">H31/3600</f>
        <v>10.78181666666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2950.26</v>
      </c>
      <c r="I32" s="64" t="n">
        <v>75.57</v>
      </c>
      <c r="J32" s="49" t="n">
        <f aca="false">H32/3600</f>
        <v>9.15285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0237.3</v>
      </c>
      <c r="I33" s="64" t="n">
        <v>75.02</v>
      </c>
      <c r="J33" s="49" t="n">
        <f aca="false">H33/3600</f>
        <v>8.39925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8259.78</v>
      </c>
      <c r="I34" s="66" t="n">
        <v>73.22</v>
      </c>
      <c r="J34" s="55" t="n">
        <f aca="false">H34/3600</f>
        <v>7.84993888888889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6180.69</v>
      </c>
      <c r="I35" s="62" t="n">
        <v>125.01</v>
      </c>
      <c r="J35" s="44" t="n">
        <f aca="false">H35/3600</f>
        <v>12.8279694444444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4486.46</v>
      </c>
      <c r="I36" s="64" t="n">
        <v>92.59</v>
      </c>
      <c r="J36" s="49" t="n">
        <f aca="false">H36/3600</f>
        <v>9.57957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0634.71</v>
      </c>
      <c r="I37" s="64" t="n">
        <v>77.18</v>
      </c>
      <c r="J37" s="49" t="n">
        <f aca="false">H37/3600</f>
        <v>8.50964166666667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9033.5</v>
      </c>
      <c r="I38" s="66" t="n">
        <v>76.32</v>
      </c>
      <c r="J38" s="55" t="n">
        <f aca="false">H38/3600</f>
        <v>8.06486111111111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6861.42</v>
      </c>
      <c r="I39" s="62" t="n">
        <v>15.77</v>
      </c>
      <c r="J39" s="44" t="n">
        <f aca="false">H39/3600</f>
        <v>1.90595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044.72</v>
      </c>
      <c r="I40" s="64" t="n">
        <v>13.71</v>
      </c>
      <c r="J40" s="49" t="n">
        <f aca="false">H40/3600</f>
        <v>1.679088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447.69</v>
      </c>
      <c r="I41" s="64" t="n">
        <v>11.36</v>
      </c>
      <c r="J41" s="49" t="n">
        <f aca="false">H41/3600</f>
        <v>1.513247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011.43</v>
      </c>
      <c r="I42" s="66" t="n">
        <v>9.9</v>
      </c>
      <c r="J42" s="55" t="n">
        <f aca="false">H42/3600</f>
        <v>1.392063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7897.85</v>
      </c>
      <c r="I43" s="62" t="n">
        <v>17.84</v>
      </c>
      <c r="J43" s="44" t="n">
        <f aca="false">H43/3600</f>
        <v>2.19384722222222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005.07</v>
      </c>
      <c r="I44" s="64" t="n">
        <v>15.36</v>
      </c>
      <c r="J44" s="49" t="n">
        <f aca="false">H44/3600</f>
        <v>1.945852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411.52</v>
      </c>
      <c r="I45" s="64" t="n">
        <v>13.45</v>
      </c>
      <c r="J45" s="49" t="n">
        <f aca="false">H45/3600</f>
        <v>1.78097777777778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036.85</v>
      </c>
      <c r="I46" s="66" t="n">
        <v>12.02</v>
      </c>
      <c r="J46" s="55" t="n">
        <f aca="false">H46/3600</f>
        <v>1.6769027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7571.82</v>
      </c>
      <c r="I47" s="62" t="n">
        <v>18.41</v>
      </c>
      <c r="J47" s="44" t="n">
        <f aca="false">H47/3600</f>
        <v>2.10328333333333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418.75</v>
      </c>
      <c r="I48" s="64" t="n">
        <v>15.6</v>
      </c>
      <c r="J48" s="49" t="n">
        <f aca="false">H48/3600</f>
        <v>1.78298611111111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5699.38</v>
      </c>
      <c r="I49" s="64" t="n">
        <v>13.68</v>
      </c>
      <c r="J49" s="49" t="n">
        <f aca="false">H49/3600</f>
        <v>1.583161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258.47</v>
      </c>
      <c r="I50" s="66" t="n">
        <v>12.44</v>
      </c>
      <c r="J50" s="55" t="n">
        <f aca="false">H50/3600</f>
        <v>1.46068611111111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387.51</v>
      </c>
      <c r="I51" s="62" t="n">
        <v>12.22</v>
      </c>
      <c r="J51" s="44" t="n">
        <f aca="false">H51/3600</f>
        <v>1.49653055555556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595.51</v>
      </c>
      <c r="I52" s="64" t="n">
        <v>10.2</v>
      </c>
      <c r="J52" s="49" t="n">
        <f aca="false">H52/3600</f>
        <v>1.27653055555556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022.51</v>
      </c>
      <c r="I53" s="64" t="n">
        <v>8.54</v>
      </c>
      <c r="J53" s="49" t="n">
        <f aca="false">H53/3600</f>
        <v>1.11736388888889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624.18</v>
      </c>
      <c r="I54" s="66" t="n">
        <v>7.38</v>
      </c>
      <c r="J54" s="55" t="n">
        <f aca="false">H54/3600</f>
        <v>1.00671666666667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1863.79</v>
      </c>
      <c r="I55" s="62" t="n">
        <v>4.07</v>
      </c>
      <c r="J55" s="44" t="n">
        <f aca="false">H55/3600</f>
        <v>0.5177194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649.18</v>
      </c>
      <c r="I56" s="64" t="n">
        <v>3.4</v>
      </c>
      <c r="J56" s="49" t="n">
        <f aca="false">H56/3600</f>
        <v>0.458105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485.92</v>
      </c>
      <c r="I57" s="64" t="n">
        <v>2.84</v>
      </c>
      <c r="J57" s="49" t="n">
        <f aca="false">H57/3600</f>
        <v>0.4127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357.33</v>
      </c>
      <c r="I58" s="66" t="n">
        <v>2.49</v>
      </c>
      <c r="J58" s="55" t="n">
        <f aca="false">H58/3600</f>
        <v>0.377036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075.01</v>
      </c>
      <c r="I59" s="62" t="n">
        <v>4.98</v>
      </c>
      <c r="J59" s="44" t="n">
        <f aca="false">H59/3600</f>
        <v>0.576391666666667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722.69</v>
      </c>
      <c r="I60" s="64" t="n">
        <v>4.12</v>
      </c>
      <c r="J60" s="49" t="n">
        <f aca="false">H60/3600</f>
        <v>0.478525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533.07</v>
      </c>
      <c r="I61" s="64" t="n">
        <v>3.53</v>
      </c>
      <c r="J61" s="49" t="n">
        <f aca="false">H61/3600</f>
        <v>0.425852777777778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31.14</v>
      </c>
      <c r="I62" s="66" t="n">
        <v>3.09</v>
      </c>
      <c r="J62" s="55" t="n">
        <f aca="false">H62/3600</f>
        <v>0.397538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709.96</v>
      </c>
      <c r="I63" s="62" t="n">
        <v>4</v>
      </c>
      <c r="J63" s="44" t="n">
        <f aca="false">H63/3600</f>
        <v>0.474988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459.12</v>
      </c>
      <c r="I64" s="64" t="n">
        <v>3.31</v>
      </c>
      <c r="J64" s="49" t="n">
        <f aca="false">H64/3600</f>
        <v>0.405311111111111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293.23</v>
      </c>
      <c r="I65" s="64" t="n">
        <v>2.68</v>
      </c>
      <c r="J65" s="49" t="n">
        <f aca="false">H65/3600</f>
        <v>0.359230555555556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02.17</v>
      </c>
      <c r="I66" s="66" t="n">
        <v>2.51</v>
      </c>
      <c r="J66" s="55" t="n">
        <f aca="false">H66/3600</f>
        <v>0.333936111111111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267.7</v>
      </c>
      <c r="I67" s="62" t="n">
        <v>2.81</v>
      </c>
      <c r="J67" s="44" t="n">
        <f aca="false">H67/3600</f>
        <v>0.352138888888889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00.53</v>
      </c>
      <c r="I68" s="64" t="n">
        <v>2.36</v>
      </c>
      <c r="J68" s="49" t="n">
        <f aca="false">H68/3600</f>
        <v>0.30570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958.26</v>
      </c>
      <c r="I69" s="64" t="n">
        <v>1.92</v>
      </c>
      <c r="J69" s="49" t="n">
        <f aca="false">H69/3600</f>
        <v>0.266183333333333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64.85</v>
      </c>
      <c r="I70" s="66" t="n">
        <v>1.64</v>
      </c>
      <c r="J70" s="55" t="n">
        <f aca="false">H70/3600</f>
        <v>0.240236111111111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7653750033097</v>
      </c>
      <c r="J89" s="70" t="n">
        <f aca="false">GEOMEAN(J3:J82)</f>
        <v>2.446472700891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446</v>
      </c>
      <c r="J91" s="70" t="n">
        <f aca="false">SUM(J3:J82)</f>
        <v>301.98306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32" colorId="64" zoomScale="85" zoomScaleNormal="85" zoomScalePageLayoutView="100" workbookViewId="0">
      <selection pane="topLeft" activeCell="D3" activeCellId="0" sqref="D3:I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5162.43</v>
      </c>
      <c r="I3" s="62" t="n">
        <v>34.06</v>
      </c>
      <c r="J3" s="44" t="n">
        <f aca="false">H3/3600</f>
        <v>4.21178611111111</v>
      </c>
      <c r="L3" s="42" t="n">
        <v>13687.2688</v>
      </c>
      <c r="M3" s="43" t="n">
        <v>41.6245</v>
      </c>
      <c r="N3" s="43" t="n">
        <v>41.5934</v>
      </c>
      <c r="O3" s="43" t="n">
        <v>44.2735</v>
      </c>
      <c r="P3" s="43" t="n">
        <v>15206.44</v>
      </c>
      <c r="Q3" s="43" t="n">
        <v>36.05</v>
      </c>
      <c r="R3" s="45" t="n">
        <f aca="false">P3/3600</f>
        <v>4.224011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3254.63</v>
      </c>
      <c r="I4" s="64" t="n">
        <v>28.38</v>
      </c>
      <c r="J4" s="49" t="n">
        <f aca="false">H4/3600</f>
        <v>3.68184166666667</v>
      </c>
      <c r="L4" s="47" t="n">
        <v>5587.984</v>
      </c>
      <c r="M4" s="48" t="n">
        <v>39.1502</v>
      </c>
      <c r="N4" s="48" t="n">
        <v>39.9621</v>
      </c>
      <c r="O4" s="48" t="n">
        <v>42.4222</v>
      </c>
      <c r="P4" s="48" t="n">
        <v>13375.74</v>
      </c>
      <c r="Q4" s="48" t="n">
        <v>28.3</v>
      </c>
      <c r="R4" s="50" t="n">
        <f aca="false">P4/3600</f>
        <v>3.71548333333333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2264.37</v>
      </c>
      <c r="I5" s="64" t="n">
        <v>26.16</v>
      </c>
      <c r="J5" s="49" t="n">
        <f aca="false">H5/3600</f>
        <v>3.40676944444444</v>
      </c>
      <c r="L5" s="47" t="n">
        <v>2706.7216</v>
      </c>
      <c r="M5" s="48" t="n">
        <v>36.61</v>
      </c>
      <c r="N5" s="48" t="n">
        <v>38.7514</v>
      </c>
      <c r="O5" s="48" t="n">
        <v>41.0023</v>
      </c>
      <c r="P5" s="48" t="n">
        <v>12263.53</v>
      </c>
      <c r="Q5" s="48" t="n">
        <v>26.43</v>
      </c>
      <c r="R5" s="50" t="n">
        <f aca="false">P5/3600</f>
        <v>3.406536111111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04.48</v>
      </c>
      <c r="I6" s="66" t="n">
        <v>23.98</v>
      </c>
      <c r="J6" s="55" t="n">
        <f aca="false">H6/3600</f>
        <v>3.22346666666667</v>
      </c>
      <c r="L6" s="53" t="n">
        <v>1422.5408</v>
      </c>
      <c r="M6" s="54" t="n">
        <v>33.952</v>
      </c>
      <c r="N6" s="54" t="n">
        <v>37.8246</v>
      </c>
      <c r="O6" s="54" t="n">
        <v>39.9761</v>
      </c>
      <c r="P6" s="54" t="n">
        <v>11555.41</v>
      </c>
      <c r="Q6" s="54" t="n">
        <v>25.1</v>
      </c>
      <c r="R6" s="56" t="n">
        <f aca="false">P6/3600</f>
        <v>3.2098361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1464.88</v>
      </c>
      <c r="I7" s="62" t="n">
        <v>48.69</v>
      </c>
      <c r="J7" s="44" t="n">
        <f aca="false">H7/3600</f>
        <v>5.96246666666667</v>
      </c>
      <c r="L7" s="42" t="n">
        <v>34383.3984</v>
      </c>
      <c r="M7" s="43" t="n">
        <v>40.1507</v>
      </c>
      <c r="N7" s="43" t="n">
        <v>45.1974</v>
      </c>
      <c r="O7" s="43" t="n">
        <v>44.7961</v>
      </c>
      <c r="P7" s="43" t="n">
        <v>21531.36</v>
      </c>
      <c r="Q7" s="43" t="n">
        <v>45.72</v>
      </c>
      <c r="R7" s="45" t="n">
        <f aca="false">P7/3600</f>
        <v>5.980933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9098.95</v>
      </c>
      <c r="I8" s="64" t="n">
        <v>40.82</v>
      </c>
      <c r="J8" s="49" t="n">
        <f aca="false">H8/3600</f>
        <v>5.30526388888889</v>
      </c>
      <c r="L8" s="47" t="n">
        <v>16715.8176</v>
      </c>
      <c r="M8" s="48" t="n">
        <v>37.1983</v>
      </c>
      <c r="N8" s="48" t="n">
        <v>43.4422</v>
      </c>
      <c r="O8" s="48" t="n">
        <v>43.5458</v>
      </c>
      <c r="P8" s="48" t="n">
        <v>18879.7</v>
      </c>
      <c r="Q8" s="48" t="n">
        <v>43.39</v>
      </c>
      <c r="R8" s="50" t="n">
        <f aca="false">P8/3600</f>
        <v>5.24436111111111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7087.93</v>
      </c>
      <c r="I9" s="64" t="n">
        <v>35.76</v>
      </c>
      <c r="J9" s="49" t="n">
        <f aca="false">H9/3600</f>
        <v>4.74664722222222</v>
      </c>
      <c r="L9" s="47" t="n">
        <v>8829.1232</v>
      </c>
      <c r="M9" s="48" t="n">
        <v>34.242</v>
      </c>
      <c r="N9" s="48" t="n">
        <v>41.9792</v>
      </c>
      <c r="O9" s="48" t="n">
        <v>42.4028</v>
      </c>
      <c r="P9" s="48" t="n">
        <v>17065.77</v>
      </c>
      <c r="Q9" s="48" t="n">
        <v>37.65</v>
      </c>
      <c r="R9" s="50" t="n">
        <f aca="false">P9/3600</f>
        <v>4.74049166666667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5752.13</v>
      </c>
      <c r="I10" s="66" t="n">
        <v>33.32</v>
      </c>
      <c r="J10" s="55" t="n">
        <f aca="false">H10/3600</f>
        <v>4.37559166666667</v>
      </c>
      <c r="L10" s="53" t="n">
        <v>4979.856</v>
      </c>
      <c r="M10" s="54" t="n">
        <v>31.5002</v>
      </c>
      <c r="N10" s="54" t="n">
        <v>40.8525</v>
      </c>
      <c r="O10" s="54" t="n">
        <v>41.5112</v>
      </c>
      <c r="P10" s="54" t="n">
        <v>15817.77</v>
      </c>
      <c r="Q10" s="54" t="n">
        <v>32.44</v>
      </c>
      <c r="R10" s="56" t="n">
        <f aca="false">P10/3600</f>
        <v>4.393825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7735.63</v>
      </c>
      <c r="I11" s="62" t="n">
        <v>102.68</v>
      </c>
      <c r="J11" s="44" t="n">
        <f aca="false">H11/3600</f>
        <v>16.037675</v>
      </c>
      <c r="L11" s="42" t="n">
        <v>231852.3744</v>
      </c>
      <c r="M11" s="43" t="n">
        <v>38.9128</v>
      </c>
      <c r="N11" s="43" t="n">
        <v>39.6396</v>
      </c>
      <c r="O11" s="43" t="n">
        <v>37.9335</v>
      </c>
      <c r="P11" s="43" t="n">
        <v>58229.48</v>
      </c>
      <c r="Q11" s="43" t="n">
        <v>103.02</v>
      </c>
      <c r="R11" s="45" t="n">
        <f aca="false">P11/3600</f>
        <v>16.17485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9770.68</v>
      </c>
      <c r="I12" s="64" t="n">
        <v>103.05</v>
      </c>
      <c r="J12" s="49" t="n">
        <f aca="false">H12/3600</f>
        <v>13.8251888888889</v>
      </c>
      <c r="L12" s="47" t="n">
        <v>108955.8544</v>
      </c>
      <c r="M12" s="48" t="n">
        <v>33.3079</v>
      </c>
      <c r="N12" s="48" t="n">
        <v>38.2228</v>
      </c>
      <c r="O12" s="48" t="n">
        <v>36.5693</v>
      </c>
      <c r="P12" s="48" t="n">
        <v>49795.99</v>
      </c>
      <c r="Q12" s="48" t="n">
        <v>97.58</v>
      </c>
      <c r="R12" s="50" t="n">
        <f aca="false">P12/3600</f>
        <v>13.8322194444444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5646.9</v>
      </c>
      <c r="I13" s="64" t="n">
        <v>74.45</v>
      </c>
      <c r="J13" s="49" t="n">
        <f aca="false">H13/3600</f>
        <v>9.90191666666667</v>
      </c>
      <c r="L13" s="47" t="n">
        <v>28193.1472</v>
      </c>
      <c r="M13" s="48" t="n">
        <v>29.3335</v>
      </c>
      <c r="N13" s="48" t="n">
        <v>37.227</v>
      </c>
      <c r="O13" s="48" t="n">
        <v>35.5503</v>
      </c>
      <c r="P13" s="48" t="n">
        <v>35944.03</v>
      </c>
      <c r="Q13" s="48" t="n">
        <v>74.05</v>
      </c>
      <c r="R13" s="50" t="n">
        <f aca="false">P13/3600</f>
        <v>9.98445277777778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774.52</v>
      </c>
      <c r="I14" s="66" t="n">
        <v>65.28</v>
      </c>
      <c r="J14" s="55" t="n">
        <f aca="false">H14/3600</f>
        <v>8.2707</v>
      </c>
      <c r="L14" s="53" t="n">
        <v>7240.5808</v>
      </c>
      <c r="M14" s="54" t="n">
        <v>27.9391</v>
      </c>
      <c r="N14" s="54" t="n">
        <v>36.5061</v>
      </c>
      <c r="O14" s="54" t="n">
        <v>34.795</v>
      </c>
      <c r="P14" s="54" t="n">
        <v>29247.67</v>
      </c>
      <c r="Q14" s="54" t="n">
        <v>59.37</v>
      </c>
      <c r="R14" s="56" t="n">
        <f aca="false">P14/3600</f>
        <v>8.12435277777778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7927.95</v>
      </c>
      <c r="I15" s="62" t="n">
        <v>71.17</v>
      </c>
      <c r="J15" s="44" t="n">
        <f aca="false">H15/3600</f>
        <v>10.5355416666667</v>
      </c>
      <c r="L15" s="42" t="n">
        <v>23695.1872</v>
      </c>
      <c r="M15" s="43" t="n">
        <v>41.2869</v>
      </c>
      <c r="N15" s="43" t="n">
        <v>46.396</v>
      </c>
      <c r="O15" s="43" t="n">
        <v>45.9887</v>
      </c>
      <c r="P15" s="43" t="n">
        <v>38030.14</v>
      </c>
      <c r="Q15" s="43" t="n">
        <v>71.05</v>
      </c>
      <c r="R15" s="45" t="n">
        <f aca="false">P15/3600</f>
        <v>10.563927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1875.32</v>
      </c>
      <c r="I16" s="64" t="n">
        <v>66.28</v>
      </c>
      <c r="J16" s="49" t="n">
        <f aca="false">H16/3600</f>
        <v>8.85425555555556</v>
      </c>
      <c r="L16" s="47" t="n">
        <v>6355.1536</v>
      </c>
      <c r="M16" s="48" t="n">
        <v>39.9902</v>
      </c>
      <c r="N16" s="48" t="n">
        <v>45.7919</v>
      </c>
      <c r="O16" s="48" t="n">
        <v>45.5173</v>
      </c>
      <c r="P16" s="48" t="n">
        <v>31375.58</v>
      </c>
      <c r="Q16" s="48" t="n">
        <v>60.01</v>
      </c>
      <c r="R16" s="50" t="n">
        <f aca="false">P16/3600</f>
        <v>8.71543888888889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8347.02</v>
      </c>
      <c r="I17" s="64" t="n">
        <v>53.24</v>
      </c>
      <c r="J17" s="49" t="n">
        <f aca="false">H17/3600</f>
        <v>7.87417222222222</v>
      </c>
      <c r="L17" s="47" t="n">
        <v>2700.9536</v>
      </c>
      <c r="M17" s="48" t="n">
        <v>38.7139</v>
      </c>
      <c r="N17" s="48" t="n">
        <v>45.2723</v>
      </c>
      <c r="O17" s="48" t="n">
        <v>45.1069</v>
      </c>
      <c r="P17" s="48" t="n">
        <v>28430.42</v>
      </c>
      <c r="Q17" s="48" t="n">
        <v>59.52</v>
      </c>
      <c r="R17" s="50" t="n">
        <f aca="false">P17/3600</f>
        <v>7.89733888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6521.57</v>
      </c>
      <c r="I18" s="66" t="n">
        <v>56.27</v>
      </c>
      <c r="J18" s="55" t="n">
        <f aca="false">H18/3600</f>
        <v>7.36710277777778</v>
      </c>
      <c r="L18" s="53" t="n">
        <v>1342.8912</v>
      </c>
      <c r="M18" s="54" t="n">
        <v>37.0362</v>
      </c>
      <c r="N18" s="54" t="n">
        <v>44.883</v>
      </c>
      <c r="O18" s="54" t="n">
        <v>44.8212</v>
      </c>
      <c r="P18" s="54" t="n">
        <v>26570.56</v>
      </c>
      <c r="Q18" s="54" t="n">
        <v>53.75</v>
      </c>
      <c r="R18" s="56" t="n">
        <f aca="false">P18/3600</f>
        <v>7.3807111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743.09</v>
      </c>
      <c r="I19" s="62" t="n">
        <v>29.21</v>
      </c>
      <c r="J19" s="44" t="n">
        <f aca="false">H19/3600</f>
        <v>3.817525</v>
      </c>
      <c r="L19" s="61" t="n">
        <v>5090.54</v>
      </c>
      <c r="M19" s="62" t="n">
        <v>41.572</v>
      </c>
      <c r="N19" s="62" t="n">
        <v>43.579</v>
      </c>
      <c r="O19" s="62" t="n">
        <v>45.3156</v>
      </c>
      <c r="P19" s="62" t="n">
        <v>13827.31</v>
      </c>
      <c r="Q19" s="62" t="n">
        <v>30.78</v>
      </c>
      <c r="R19" s="44" t="n">
        <f aca="false">P19/3600</f>
        <v>3.840919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2205.76</v>
      </c>
      <c r="I20" s="64" t="n">
        <v>25.93</v>
      </c>
      <c r="J20" s="49" t="n">
        <f aca="false">H20/3600</f>
        <v>3.39048888888889</v>
      </c>
      <c r="L20" s="63" t="n">
        <v>2349.0768</v>
      </c>
      <c r="M20" s="64" t="n">
        <v>39.7057</v>
      </c>
      <c r="N20" s="64" t="n">
        <v>42.3442</v>
      </c>
      <c r="O20" s="64" t="n">
        <v>43.5404</v>
      </c>
      <c r="P20" s="64" t="n">
        <v>12235.3</v>
      </c>
      <c r="Q20" s="64" t="n">
        <v>26.61</v>
      </c>
      <c r="R20" s="49" t="n">
        <f aca="false">P20/3600</f>
        <v>3.398694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1174.84</v>
      </c>
      <c r="I21" s="64" t="n">
        <v>24.44</v>
      </c>
      <c r="J21" s="49" t="n">
        <f aca="false">H21/3600</f>
        <v>3.10412222222222</v>
      </c>
      <c r="L21" s="63" t="n">
        <v>1161.0744</v>
      </c>
      <c r="M21" s="64" t="n">
        <v>37.4087</v>
      </c>
      <c r="N21" s="64" t="n">
        <v>41.2894</v>
      </c>
      <c r="O21" s="64" t="n">
        <v>42.2756</v>
      </c>
      <c r="P21" s="64" t="n">
        <v>11200.18</v>
      </c>
      <c r="Q21" s="64" t="n">
        <v>25.83</v>
      </c>
      <c r="R21" s="49" t="n">
        <f aca="false">P21/3600</f>
        <v>3.111161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375.64</v>
      </c>
      <c r="I22" s="66" t="n">
        <v>22.16</v>
      </c>
      <c r="J22" s="55" t="n">
        <f aca="false">H22/3600</f>
        <v>2.88212222222222</v>
      </c>
      <c r="L22" s="65" t="n">
        <v>599.0728</v>
      </c>
      <c r="M22" s="66" t="n">
        <v>35.051</v>
      </c>
      <c r="N22" s="66" t="n">
        <v>40.4959</v>
      </c>
      <c r="O22" s="66" t="n">
        <v>41.4769</v>
      </c>
      <c r="P22" s="66" t="n">
        <v>10391.78</v>
      </c>
      <c r="Q22" s="66" t="n">
        <v>22.2</v>
      </c>
      <c r="R22" s="55" t="n">
        <f aca="false">P22/3600</f>
        <v>2.886605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960.46</v>
      </c>
      <c r="I23" s="62" t="n">
        <v>30.01</v>
      </c>
      <c r="J23" s="44" t="n">
        <f aca="false">H23/3600</f>
        <v>3.60012777777778</v>
      </c>
      <c r="L23" s="61" t="n">
        <v>8050.2536</v>
      </c>
      <c r="M23" s="62" t="n">
        <v>40.0677</v>
      </c>
      <c r="N23" s="62" t="n">
        <v>42.5486</v>
      </c>
      <c r="O23" s="62" t="n">
        <v>43.8917</v>
      </c>
      <c r="P23" s="62" t="n">
        <v>13046.01</v>
      </c>
      <c r="Q23" s="62" t="n">
        <v>29.35</v>
      </c>
      <c r="R23" s="44" t="n">
        <f aca="false">P23/3600</f>
        <v>3.623891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1299.8</v>
      </c>
      <c r="I24" s="64" t="n">
        <v>25.43</v>
      </c>
      <c r="J24" s="49" t="n">
        <f aca="false">H24/3600</f>
        <v>3.13883333333333</v>
      </c>
      <c r="L24" s="63" t="n">
        <v>3527.7976</v>
      </c>
      <c r="M24" s="64" t="n">
        <v>37.5726</v>
      </c>
      <c r="N24" s="64" t="n">
        <v>40.8223</v>
      </c>
      <c r="O24" s="64" t="n">
        <v>41.6618</v>
      </c>
      <c r="P24" s="64" t="n">
        <v>11369.24</v>
      </c>
      <c r="Q24" s="64" t="n">
        <v>25.02</v>
      </c>
      <c r="R24" s="49" t="n">
        <f aca="false">P24/3600</f>
        <v>3.15812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0381.92</v>
      </c>
      <c r="I25" s="64" t="n">
        <v>24.74</v>
      </c>
      <c r="J25" s="49" t="n">
        <f aca="false">H25/3600</f>
        <v>2.88386666666667</v>
      </c>
      <c r="L25" s="63" t="n">
        <v>1649.448</v>
      </c>
      <c r="M25" s="64" t="n">
        <v>34.9765</v>
      </c>
      <c r="N25" s="64" t="n">
        <v>39.3777</v>
      </c>
      <c r="O25" s="64" t="n">
        <v>40.1695</v>
      </c>
      <c r="P25" s="64" t="n">
        <v>10435.75</v>
      </c>
      <c r="Q25" s="64" t="n">
        <v>22.74</v>
      </c>
      <c r="R25" s="49" t="n">
        <f aca="false">P25/3600</f>
        <v>2.898819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718.45</v>
      </c>
      <c r="I26" s="66" t="n">
        <v>21.04</v>
      </c>
      <c r="J26" s="55" t="n">
        <f aca="false">H26/3600</f>
        <v>2.69956944444444</v>
      </c>
      <c r="L26" s="65" t="n">
        <v>782.288</v>
      </c>
      <c r="M26" s="66" t="n">
        <v>32.4451</v>
      </c>
      <c r="N26" s="66" t="n">
        <v>38.2777</v>
      </c>
      <c r="O26" s="66" t="n">
        <v>39.3168</v>
      </c>
      <c r="P26" s="66" t="n">
        <v>9750.99</v>
      </c>
      <c r="Q26" s="66" t="n">
        <v>22.4</v>
      </c>
      <c r="R26" s="55" t="n">
        <f aca="false">P26/3600</f>
        <v>2.708608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8744.56</v>
      </c>
      <c r="I27" s="62" t="n">
        <v>58.56</v>
      </c>
      <c r="J27" s="44" t="n">
        <f aca="false">H27/3600</f>
        <v>7.9846</v>
      </c>
      <c r="L27" s="61" t="n">
        <v>18473.98</v>
      </c>
      <c r="M27" s="62" t="n">
        <v>38.4487</v>
      </c>
      <c r="N27" s="62" t="n">
        <v>40.156</v>
      </c>
      <c r="O27" s="62" t="n">
        <v>43.6878</v>
      </c>
      <c r="P27" s="62" t="n">
        <v>28945.23</v>
      </c>
      <c r="Q27" s="62" t="n">
        <v>61.49</v>
      </c>
      <c r="R27" s="44" t="n">
        <f aca="false">P27/3600</f>
        <v>8.040341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3883.08</v>
      </c>
      <c r="I28" s="64" t="n">
        <v>46.51</v>
      </c>
      <c r="J28" s="49" t="n">
        <f aca="false">H28/3600</f>
        <v>6.63418888888889</v>
      </c>
      <c r="L28" s="63" t="n">
        <v>6173.1552</v>
      </c>
      <c r="M28" s="64" t="n">
        <v>36.8567</v>
      </c>
      <c r="N28" s="64" t="n">
        <v>39.2381</v>
      </c>
      <c r="O28" s="64" t="n">
        <v>42.0948</v>
      </c>
      <c r="P28" s="64" t="n">
        <v>23971.63</v>
      </c>
      <c r="Q28" s="64" t="n">
        <v>47.68</v>
      </c>
      <c r="R28" s="49" t="n">
        <f aca="false">P28/3600</f>
        <v>6.658786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1755.61</v>
      </c>
      <c r="I29" s="64" t="n">
        <v>45.54</v>
      </c>
      <c r="J29" s="49" t="n">
        <f aca="false">H29/3600</f>
        <v>6.043225</v>
      </c>
      <c r="L29" s="63" t="n">
        <v>2937.8808</v>
      </c>
      <c r="M29" s="64" t="n">
        <v>34.9568</v>
      </c>
      <c r="N29" s="64" t="n">
        <v>38.487</v>
      </c>
      <c r="O29" s="64" t="n">
        <v>40.6632</v>
      </c>
      <c r="P29" s="64" t="n">
        <v>21861.1</v>
      </c>
      <c r="Q29" s="64" t="n">
        <v>45.06</v>
      </c>
      <c r="R29" s="49" t="n">
        <f aca="false">P29/3600</f>
        <v>6.07252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542.4</v>
      </c>
      <c r="I30" s="66" t="n">
        <v>41.72</v>
      </c>
      <c r="J30" s="55" t="n">
        <f aca="false">H30/3600</f>
        <v>5.70622222222222</v>
      </c>
      <c r="L30" s="65" t="n">
        <v>1532.4352</v>
      </c>
      <c r="M30" s="66" t="n">
        <v>32.7928</v>
      </c>
      <c r="N30" s="66" t="n">
        <v>37.831</v>
      </c>
      <c r="O30" s="66" t="n">
        <v>39.5578</v>
      </c>
      <c r="P30" s="66" t="n">
        <v>20462.48</v>
      </c>
      <c r="Q30" s="66" t="n">
        <v>41.05</v>
      </c>
      <c r="R30" s="55" t="n">
        <f aca="false">P30/3600</f>
        <v>5.684022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3489.68</v>
      </c>
      <c r="I31" s="62" t="n">
        <v>66.67</v>
      </c>
      <c r="J31" s="44" t="n">
        <f aca="false">H31/3600</f>
        <v>9.30268888888889</v>
      </c>
      <c r="L31" s="61" t="n">
        <v>18029.376</v>
      </c>
      <c r="M31" s="62" t="n">
        <v>39.1372</v>
      </c>
      <c r="N31" s="62" t="n">
        <v>43.9206</v>
      </c>
      <c r="O31" s="62" t="n">
        <v>45.2412</v>
      </c>
      <c r="P31" s="62" t="n">
        <v>33534.18</v>
      </c>
      <c r="Q31" s="62" t="n">
        <v>63.56</v>
      </c>
      <c r="R31" s="44" t="n">
        <f aca="false">P31/3600</f>
        <v>9.3150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8964.13</v>
      </c>
      <c r="I32" s="64" t="n">
        <v>55.15</v>
      </c>
      <c r="J32" s="49" t="n">
        <f aca="false">H32/3600</f>
        <v>8.04559166666667</v>
      </c>
      <c r="L32" s="63" t="n">
        <v>6516.9088</v>
      </c>
      <c r="M32" s="64" t="n">
        <v>37.4829</v>
      </c>
      <c r="N32" s="64" t="n">
        <v>42.75</v>
      </c>
      <c r="O32" s="64" t="n">
        <v>43.3971</v>
      </c>
      <c r="P32" s="64" t="n">
        <v>29077.92</v>
      </c>
      <c r="Q32" s="64" t="n">
        <v>56.69</v>
      </c>
      <c r="R32" s="49" t="n">
        <f aca="false">P32/3600</f>
        <v>8.077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6201.65</v>
      </c>
      <c r="I33" s="64" t="n">
        <v>53.55</v>
      </c>
      <c r="J33" s="49" t="n">
        <f aca="false">H33/3600</f>
        <v>7.27823611111111</v>
      </c>
      <c r="L33" s="63" t="n">
        <v>3073.1376</v>
      </c>
      <c r="M33" s="64" t="n">
        <v>35.6319</v>
      </c>
      <c r="N33" s="64" t="n">
        <v>41.6224</v>
      </c>
      <c r="O33" s="64" t="n">
        <v>41.6829</v>
      </c>
      <c r="P33" s="64" t="n">
        <v>26291.99</v>
      </c>
      <c r="Q33" s="64" t="n">
        <v>50.32</v>
      </c>
      <c r="R33" s="49" t="n">
        <f aca="false">P33/3600</f>
        <v>7.3033305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4693.37</v>
      </c>
      <c r="I34" s="66" t="n">
        <v>52.66</v>
      </c>
      <c r="J34" s="55" t="n">
        <f aca="false">H34/3600</f>
        <v>6.85926944444444</v>
      </c>
      <c r="L34" s="65" t="n">
        <v>1633.192</v>
      </c>
      <c r="M34" s="66" t="n">
        <v>33.6685</v>
      </c>
      <c r="N34" s="66" t="n">
        <v>40.7468</v>
      </c>
      <c r="O34" s="66" t="n">
        <v>40.3988</v>
      </c>
      <c r="P34" s="66" t="n">
        <v>24368.39</v>
      </c>
      <c r="Q34" s="66" t="n">
        <v>51.6</v>
      </c>
      <c r="R34" s="55" t="n">
        <f aca="false">P34/3600</f>
        <v>6.768997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8799.69</v>
      </c>
      <c r="I35" s="62" t="n">
        <v>86.53</v>
      </c>
      <c r="J35" s="44" t="n">
        <f aca="false">H35/3600</f>
        <v>10.7776916666667</v>
      </c>
      <c r="L35" s="61" t="n">
        <v>39853.8944</v>
      </c>
      <c r="M35" s="62" t="n">
        <v>37.2921</v>
      </c>
      <c r="N35" s="62" t="n">
        <v>42.2409</v>
      </c>
      <c r="O35" s="62" t="n">
        <v>44.3664</v>
      </c>
      <c r="P35" s="62" t="n">
        <v>38975.14</v>
      </c>
      <c r="Q35" s="62" t="n">
        <v>92.8</v>
      </c>
      <c r="R35" s="44" t="n">
        <f aca="false">P35/3600</f>
        <v>10.82642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9001.87</v>
      </c>
      <c r="I36" s="64" t="n">
        <v>60.69</v>
      </c>
      <c r="J36" s="49" t="n">
        <f aca="false">H36/3600</f>
        <v>8.056075</v>
      </c>
      <c r="L36" s="63" t="n">
        <v>7516.4784</v>
      </c>
      <c r="M36" s="64" t="n">
        <v>35.2784</v>
      </c>
      <c r="N36" s="64" t="n">
        <v>41.0022</v>
      </c>
      <c r="O36" s="64" t="n">
        <v>43.2655</v>
      </c>
      <c r="P36" s="64" t="n">
        <v>28986.89</v>
      </c>
      <c r="Q36" s="64" t="n">
        <v>63.78</v>
      </c>
      <c r="R36" s="49" t="n">
        <f aca="false">P36/3600</f>
        <v>8.051913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5932.35</v>
      </c>
      <c r="I37" s="64" t="n">
        <v>53.47</v>
      </c>
      <c r="J37" s="49" t="n">
        <f aca="false">H37/3600</f>
        <v>7.20343055555556</v>
      </c>
      <c r="L37" s="63" t="n">
        <v>2448.2736</v>
      </c>
      <c r="M37" s="64" t="n">
        <v>33.8549</v>
      </c>
      <c r="N37" s="64" t="n">
        <v>39.8825</v>
      </c>
      <c r="O37" s="64" t="n">
        <v>42.3254</v>
      </c>
      <c r="P37" s="64" t="n">
        <v>25994.59</v>
      </c>
      <c r="Q37" s="64" t="n">
        <v>55.17</v>
      </c>
      <c r="R37" s="49" t="n">
        <f aca="false">P37/3600</f>
        <v>7.2207194444444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600.81</v>
      </c>
      <c r="I38" s="66" t="n">
        <v>49.79</v>
      </c>
      <c r="J38" s="55" t="n">
        <f aca="false">H38/3600</f>
        <v>6.83355833333333</v>
      </c>
      <c r="L38" s="65" t="n">
        <v>1118.5896</v>
      </c>
      <c r="M38" s="66" t="n">
        <v>32.0311</v>
      </c>
      <c r="N38" s="66" t="n">
        <v>39.0214</v>
      </c>
      <c r="O38" s="66" t="n">
        <v>41.6041</v>
      </c>
      <c r="P38" s="66" t="n">
        <v>24702.53</v>
      </c>
      <c r="Q38" s="66" t="n">
        <v>50.56</v>
      </c>
      <c r="R38" s="55" t="n">
        <f aca="false">P38/3600</f>
        <v>6.861813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025.45</v>
      </c>
      <c r="I39" s="62" t="n">
        <v>11.87</v>
      </c>
      <c r="J39" s="44" t="n">
        <f aca="false">H39/3600</f>
        <v>1.67373611111111</v>
      </c>
      <c r="L39" s="61" t="n">
        <v>3644.1568</v>
      </c>
      <c r="M39" s="62" t="n">
        <v>40.3303</v>
      </c>
      <c r="N39" s="62" t="n">
        <v>43.2684</v>
      </c>
      <c r="O39" s="62" t="n">
        <v>43.8891</v>
      </c>
      <c r="P39" s="62" t="n">
        <v>6042.67</v>
      </c>
      <c r="Q39" s="62" t="n">
        <v>11.54</v>
      </c>
      <c r="R39" s="44" t="n">
        <f aca="false">P39/3600</f>
        <v>1.678519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312.75</v>
      </c>
      <c r="I40" s="64" t="n">
        <v>10.42</v>
      </c>
      <c r="J40" s="49" t="n">
        <f aca="false">H40/3600</f>
        <v>1.47576388888889</v>
      </c>
      <c r="L40" s="63" t="n">
        <v>1758.5248</v>
      </c>
      <c r="M40" s="64" t="n">
        <v>37.2323</v>
      </c>
      <c r="N40" s="64" t="n">
        <v>41.0804</v>
      </c>
      <c r="O40" s="64" t="n">
        <v>41.3577</v>
      </c>
      <c r="P40" s="64" t="n">
        <v>5311.95</v>
      </c>
      <c r="Q40" s="64" t="n">
        <v>10.04</v>
      </c>
      <c r="R40" s="49" t="n">
        <f aca="false">P40/3600</f>
        <v>1.475541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813.7</v>
      </c>
      <c r="I41" s="64" t="n">
        <v>9.37</v>
      </c>
      <c r="J41" s="49" t="n">
        <f aca="false">H41/3600</f>
        <v>1.33713888888889</v>
      </c>
      <c r="L41" s="63" t="n">
        <v>866.9064</v>
      </c>
      <c r="M41" s="64" t="n">
        <v>34.3571</v>
      </c>
      <c r="N41" s="64" t="n">
        <v>39.2198</v>
      </c>
      <c r="O41" s="64" t="n">
        <v>39.2838</v>
      </c>
      <c r="P41" s="64" t="n">
        <v>4769.61</v>
      </c>
      <c r="Q41" s="64" t="n">
        <v>8.85</v>
      </c>
      <c r="R41" s="49" t="n">
        <f aca="false">P41/3600</f>
        <v>1.324891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371.1</v>
      </c>
      <c r="I42" s="66" t="n">
        <v>7.84</v>
      </c>
      <c r="J42" s="55" t="n">
        <f aca="false">H42/3600</f>
        <v>1.21419444444444</v>
      </c>
      <c r="L42" s="65" t="n">
        <v>460.3304</v>
      </c>
      <c r="M42" s="66" t="n">
        <v>31.9157</v>
      </c>
      <c r="N42" s="66" t="n">
        <v>37.8256</v>
      </c>
      <c r="O42" s="66" t="n">
        <v>37.69</v>
      </c>
      <c r="P42" s="66" t="n">
        <v>4374.43</v>
      </c>
      <c r="Q42" s="66" t="n">
        <v>8.04</v>
      </c>
      <c r="R42" s="55" t="n">
        <f aca="false">P42/3600</f>
        <v>1.215119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6818.62</v>
      </c>
      <c r="I43" s="62" t="n">
        <v>13.84</v>
      </c>
      <c r="J43" s="44" t="n">
        <f aca="false">H43/3600</f>
        <v>1.89406111111111</v>
      </c>
      <c r="L43" s="61" t="n">
        <v>3826.4056</v>
      </c>
      <c r="M43" s="62" t="n">
        <v>40.2111</v>
      </c>
      <c r="N43" s="62" t="n">
        <v>43.7217</v>
      </c>
      <c r="O43" s="62" t="n">
        <v>45.2532</v>
      </c>
      <c r="P43" s="62" t="n">
        <v>6837.3</v>
      </c>
      <c r="Q43" s="62" t="n">
        <v>12.88</v>
      </c>
      <c r="R43" s="44" t="n">
        <f aca="false">P43/3600</f>
        <v>1.8992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040.21</v>
      </c>
      <c r="I44" s="64" t="n">
        <v>11.66</v>
      </c>
      <c r="J44" s="49" t="n">
        <f aca="false">H44/3600</f>
        <v>1.67783611111111</v>
      </c>
      <c r="L44" s="63" t="n">
        <v>1801.6752</v>
      </c>
      <c r="M44" s="64" t="n">
        <v>37.7176</v>
      </c>
      <c r="N44" s="64" t="n">
        <v>41.9118</v>
      </c>
      <c r="O44" s="64" t="n">
        <v>43.1028</v>
      </c>
      <c r="P44" s="64" t="n">
        <v>6076.79</v>
      </c>
      <c r="Q44" s="64" t="n">
        <v>11.72</v>
      </c>
      <c r="R44" s="49" t="n">
        <f aca="false">P44/3600</f>
        <v>1.687997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518.47</v>
      </c>
      <c r="I45" s="64" t="n">
        <v>10.64</v>
      </c>
      <c r="J45" s="49" t="n">
        <f aca="false">H45/3600</f>
        <v>1.53290833333333</v>
      </c>
      <c r="L45" s="63" t="n">
        <v>911.4504</v>
      </c>
      <c r="M45" s="64" t="n">
        <v>34.985</v>
      </c>
      <c r="N45" s="64" t="n">
        <v>40.3406</v>
      </c>
      <c r="O45" s="64" t="n">
        <v>41.2925</v>
      </c>
      <c r="P45" s="64" t="n">
        <v>5549.3</v>
      </c>
      <c r="Q45" s="64" t="n">
        <v>10.43</v>
      </c>
      <c r="R45" s="49" t="n">
        <f aca="false">P45/3600</f>
        <v>1.541472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190.79</v>
      </c>
      <c r="I46" s="66" t="n">
        <v>9.31</v>
      </c>
      <c r="J46" s="55" t="n">
        <f aca="false">H46/3600</f>
        <v>1.44188611111111</v>
      </c>
      <c r="L46" s="65" t="n">
        <v>486.4824</v>
      </c>
      <c r="M46" s="66" t="n">
        <v>32.2438</v>
      </c>
      <c r="N46" s="66" t="n">
        <v>39.1274</v>
      </c>
      <c r="O46" s="66" t="n">
        <v>39.9514</v>
      </c>
      <c r="P46" s="66" t="n">
        <v>5184.11</v>
      </c>
      <c r="Q46" s="66" t="n">
        <v>9.66</v>
      </c>
      <c r="R46" s="55" t="n">
        <f aca="false">P46/3600</f>
        <v>1.440030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591.34</v>
      </c>
      <c r="I47" s="62" t="n">
        <v>14.46</v>
      </c>
      <c r="J47" s="44" t="n">
        <f aca="false">H47/3600</f>
        <v>1.83092777777778</v>
      </c>
      <c r="L47" s="61" t="n">
        <v>7185.2256</v>
      </c>
      <c r="M47" s="62" t="n">
        <v>38.2211</v>
      </c>
      <c r="N47" s="62" t="n">
        <v>41.5566</v>
      </c>
      <c r="O47" s="62" t="n">
        <v>42.591</v>
      </c>
      <c r="P47" s="62" t="n">
        <v>6490.36</v>
      </c>
      <c r="Q47" s="62" t="n">
        <v>13.45</v>
      </c>
      <c r="R47" s="44" t="n">
        <f aca="false">P47/3600</f>
        <v>1.80287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507.92</v>
      </c>
      <c r="I48" s="64" t="n">
        <v>10.97</v>
      </c>
      <c r="J48" s="49" t="n">
        <f aca="false">H48/3600</f>
        <v>1.52997777777778</v>
      </c>
      <c r="L48" s="63" t="n">
        <v>3275.6696</v>
      </c>
      <c r="M48" s="64" t="n">
        <v>34.7347</v>
      </c>
      <c r="N48" s="64" t="n">
        <v>39.108</v>
      </c>
      <c r="O48" s="64" t="n">
        <v>40.055</v>
      </c>
      <c r="P48" s="64" t="n">
        <v>5530.96</v>
      </c>
      <c r="Q48" s="64" t="n">
        <v>11.01</v>
      </c>
      <c r="R48" s="49" t="n">
        <f aca="false">P48/3600</f>
        <v>1.53637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4867.74</v>
      </c>
      <c r="I49" s="64" t="n">
        <v>9.4</v>
      </c>
      <c r="J49" s="49" t="n">
        <f aca="false">H49/3600</f>
        <v>1.35215</v>
      </c>
      <c r="L49" s="63" t="n">
        <v>1542.4024</v>
      </c>
      <c r="M49" s="64" t="n">
        <v>31.5944</v>
      </c>
      <c r="N49" s="64" t="n">
        <v>37.3121</v>
      </c>
      <c r="O49" s="64" t="n">
        <v>38.1543</v>
      </c>
      <c r="P49" s="64" t="n">
        <v>4877.57</v>
      </c>
      <c r="Q49" s="64" t="n">
        <v>10.22</v>
      </c>
      <c r="R49" s="49" t="n">
        <f aca="false">P49/3600</f>
        <v>1.354880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465.7</v>
      </c>
      <c r="I50" s="66" t="n">
        <v>9.03</v>
      </c>
      <c r="J50" s="55" t="n">
        <f aca="false">H50/3600</f>
        <v>1.24047222222222</v>
      </c>
      <c r="L50" s="65" t="n">
        <v>729.2464</v>
      </c>
      <c r="M50" s="66" t="n">
        <v>28.6578</v>
      </c>
      <c r="N50" s="66" t="n">
        <v>36.0624</v>
      </c>
      <c r="O50" s="66" t="n">
        <v>36.84</v>
      </c>
      <c r="P50" s="66" t="n">
        <v>4446.83</v>
      </c>
      <c r="Q50" s="66" t="n">
        <v>8.55</v>
      </c>
      <c r="R50" s="55" t="n">
        <f aca="false">P50/3600</f>
        <v>1.235230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4809.52</v>
      </c>
      <c r="I51" s="62" t="n">
        <v>8.97</v>
      </c>
      <c r="J51" s="44" t="n">
        <f aca="false">H51/3600</f>
        <v>1.33597777777778</v>
      </c>
      <c r="L51" s="61" t="n">
        <v>5015.4</v>
      </c>
      <c r="M51" s="62" t="n">
        <v>38.9724</v>
      </c>
      <c r="N51" s="62" t="n">
        <v>41.5231</v>
      </c>
      <c r="O51" s="62" t="n">
        <v>42.9452</v>
      </c>
      <c r="P51" s="62" t="n">
        <v>4820.86</v>
      </c>
      <c r="Q51" s="62" t="n">
        <v>9.01</v>
      </c>
      <c r="R51" s="44" t="n">
        <f aca="false">P51/3600</f>
        <v>1.33912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189.28</v>
      </c>
      <c r="I52" s="64" t="n">
        <v>8.07</v>
      </c>
      <c r="J52" s="49" t="n">
        <f aca="false">H52/3600</f>
        <v>1.16368888888889</v>
      </c>
      <c r="L52" s="63" t="n">
        <v>2141.828</v>
      </c>
      <c r="M52" s="64" t="n">
        <v>35.8458</v>
      </c>
      <c r="N52" s="64" t="n">
        <v>39.2886</v>
      </c>
      <c r="O52" s="64" t="n">
        <v>40.876</v>
      </c>
      <c r="P52" s="64" t="n">
        <v>4130.05</v>
      </c>
      <c r="Q52" s="64" t="n">
        <v>7.54</v>
      </c>
      <c r="R52" s="49" t="n">
        <f aca="false">P52/3600</f>
        <v>1.147236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600.33</v>
      </c>
      <c r="I53" s="64" t="n">
        <v>6.46</v>
      </c>
      <c r="J53" s="49" t="n">
        <f aca="false">H53/3600</f>
        <v>1.00009166666667</v>
      </c>
      <c r="L53" s="63" t="n">
        <v>1006.8416</v>
      </c>
      <c r="M53" s="64" t="n">
        <v>32.9969</v>
      </c>
      <c r="N53" s="64" t="n">
        <v>37.5178</v>
      </c>
      <c r="O53" s="64" t="n">
        <v>39.2624</v>
      </c>
      <c r="P53" s="64" t="n">
        <v>3597.41</v>
      </c>
      <c r="Q53" s="64" t="n">
        <v>6.46</v>
      </c>
      <c r="R53" s="49" t="n">
        <f aca="false">P53/3600</f>
        <v>0.9992805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236.61</v>
      </c>
      <c r="I54" s="66" t="n">
        <v>5.88</v>
      </c>
      <c r="J54" s="55" t="n">
        <f aca="false">H54/3600</f>
        <v>0.899058333333333</v>
      </c>
      <c r="L54" s="65" t="n">
        <v>492.0472</v>
      </c>
      <c r="M54" s="66" t="n">
        <v>30.358</v>
      </c>
      <c r="N54" s="66" t="n">
        <v>36.2597</v>
      </c>
      <c r="O54" s="66" t="n">
        <v>38.0529</v>
      </c>
      <c r="P54" s="66" t="n">
        <v>3234.34</v>
      </c>
      <c r="Q54" s="66" t="n">
        <v>6.09</v>
      </c>
      <c r="R54" s="55" t="n">
        <f aca="false">P54/3600</f>
        <v>0.898427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611.62</v>
      </c>
      <c r="I55" s="62" t="n">
        <v>3.14</v>
      </c>
      <c r="J55" s="44" t="n">
        <f aca="false">H55/3600</f>
        <v>0.447672222222222</v>
      </c>
      <c r="L55" s="61" t="n">
        <v>1578.8416</v>
      </c>
      <c r="M55" s="62" t="n">
        <v>40.678</v>
      </c>
      <c r="N55" s="62" t="n">
        <v>44.1691</v>
      </c>
      <c r="O55" s="62" t="n">
        <v>43.337</v>
      </c>
      <c r="P55" s="62" t="n">
        <v>1617.05</v>
      </c>
      <c r="Q55" s="62" t="n">
        <v>3.22</v>
      </c>
      <c r="R55" s="44" t="n">
        <f aca="false">P55/3600</f>
        <v>0.449180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439.01</v>
      </c>
      <c r="I56" s="64" t="n">
        <v>2.72</v>
      </c>
      <c r="J56" s="49" t="n">
        <f aca="false">H56/3600</f>
        <v>0.399725</v>
      </c>
      <c r="L56" s="63" t="n">
        <v>792.2352</v>
      </c>
      <c r="M56" s="64" t="n">
        <v>36.9403</v>
      </c>
      <c r="N56" s="64" t="n">
        <v>41.6729</v>
      </c>
      <c r="O56" s="64" t="n">
        <v>40.4408</v>
      </c>
      <c r="P56" s="64" t="n">
        <v>1441.35</v>
      </c>
      <c r="Q56" s="64" t="n">
        <v>2.75</v>
      </c>
      <c r="R56" s="49" t="n">
        <f aca="false">P56/3600</f>
        <v>0.40037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309.31</v>
      </c>
      <c r="I57" s="64" t="n">
        <v>2.65</v>
      </c>
      <c r="J57" s="49" t="n">
        <f aca="false">H57/3600</f>
        <v>0.363697222222222</v>
      </c>
      <c r="L57" s="63" t="n">
        <v>394.7704</v>
      </c>
      <c r="M57" s="64" t="n">
        <v>33.592</v>
      </c>
      <c r="N57" s="64" t="n">
        <v>39.7057</v>
      </c>
      <c r="O57" s="64" t="n">
        <v>38.1858</v>
      </c>
      <c r="P57" s="64" t="n">
        <v>1295.91</v>
      </c>
      <c r="Q57" s="64" t="n">
        <v>2.39</v>
      </c>
      <c r="R57" s="49" t="n">
        <f aca="false">P57/3600</f>
        <v>0.35997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177.6</v>
      </c>
      <c r="I58" s="66" t="n">
        <v>2.16</v>
      </c>
      <c r="J58" s="55" t="n">
        <f aca="false">H58/3600</f>
        <v>0.327111111111111</v>
      </c>
      <c r="L58" s="65" t="n">
        <v>206.5992</v>
      </c>
      <c r="M58" s="66" t="n">
        <v>30.7934</v>
      </c>
      <c r="N58" s="66" t="n">
        <v>38.2833</v>
      </c>
      <c r="O58" s="66" t="n">
        <v>36.5868</v>
      </c>
      <c r="P58" s="66" t="n">
        <v>1186.16</v>
      </c>
      <c r="Q58" s="66" t="n">
        <v>2.15</v>
      </c>
      <c r="R58" s="55" t="n">
        <f aca="false">P58/3600</f>
        <v>0.329488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728</v>
      </c>
      <c r="I59" s="62" t="n">
        <v>3.93</v>
      </c>
      <c r="J59" s="44" t="n">
        <f aca="false">H59/3600</f>
        <v>0.48</v>
      </c>
      <c r="L59" s="61" t="n">
        <v>1697.8176</v>
      </c>
      <c r="M59" s="62" t="n">
        <v>37.9534</v>
      </c>
      <c r="N59" s="62" t="n">
        <v>43.2475</v>
      </c>
      <c r="O59" s="62" t="n">
        <v>44.2628</v>
      </c>
      <c r="P59" s="62" t="n">
        <v>1726.85</v>
      </c>
      <c r="Q59" s="62" t="n">
        <v>3.78</v>
      </c>
      <c r="R59" s="44" t="n">
        <f aca="false">P59/3600</f>
        <v>0.479680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424.29</v>
      </c>
      <c r="I60" s="64" t="n">
        <v>2.99</v>
      </c>
      <c r="J60" s="49" t="n">
        <f aca="false">H60/3600</f>
        <v>0.395636111111111</v>
      </c>
      <c r="L60" s="63" t="n">
        <v>656.4776</v>
      </c>
      <c r="M60" s="64" t="n">
        <v>34.6471</v>
      </c>
      <c r="N60" s="64" t="n">
        <v>41.2229</v>
      </c>
      <c r="O60" s="64" t="n">
        <v>42.226</v>
      </c>
      <c r="P60" s="64" t="n">
        <v>1426.86</v>
      </c>
      <c r="Q60" s="64" t="n">
        <v>2.99</v>
      </c>
      <c r="R60" s="49" t="n">
        <f aca="false">P60/3600</f>
        <v>0.3963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264.95</v>
      </c>
      <c r="I61" s="64" t="n">
        <v>2.64</v>
      </c>
      <c r="J61" s="49" t="n">
        <f aca="false">H61/3600</f>
        <v>0.351375</v>
      </c>
      <c r="L61" s="63" t="n">
        <v>296.2456</v>
      </c>
      <c r="M61" s="64" t="n">
        <v>31.8686</v>
      </c>
      <c r="N61" s="64" t="n">
        <v>39.7177</v>
      </c>
      <c r="O61" s="64" t="n">
        <v>40.7005</v>
      </c>
      <c r="P61" s="64" t="n">
        <v>1263.69</v>
      </c>
      <c r="Q61" s="64" t="n">
        <v>2.65</v>
      </c>
      <c r="R61" s="49" t="n">
        <f aca="false">P61/3600</f>
        <v>0.35102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3.2</v>
      </c>
      <c r="I62" s="66" t="n">
        <v>2.54</v>
      </c>
      <c r="J62" s="55" t="n">
        <f aca="false">H62/3600</f>
        <v>0.328666666666667</v>
      </c>
      <c r="L62" s="65" t="n">
        <v>148.5288</v>
      </c>
      <c r="M62" s="66" t="n">
        <v>29.2002</v>
      </c>
      <c r="N62" s="66" t="n">
        <v>38.73</v>
      </c>
      <c r="O62" s="66" t="n">
        <v>39.6495</v>
      </c>
      <c r="P62" s="66" t="n">
        <v>1179.28</v>
      </c>
      <c r="Q62" s="66" t="n">
        <v>2.5</v>
      </c>
      <c r="R62" s="55" t="n">
        <f aca="false">P62/3600</f>
        <v>0.327577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442.69</v>
      </c>
      <c r="I63" s="62" t="n">
        <v>3.09</v>
      </c>
      <c r="J63" s="44" t="n">
        <f aca="false">H63/3600</f>
        <v>0.400747222222222</v>
      </c>
      <c r="L63" s="61" t="n">
        <v>1711.3032</v>
      </c>
      <c r="M63" s="62" t="n">
        <v>38.1831</v>
      </c>
      <c r="N63" s="62" t="n">
        <v>41.4166</v>
      </c>
      <c r="O63" s="62" t="n">
        <v>42.3525</v>
      </c>
      <c r="P63" s="62" t="n">
        <v>1451.76</v>
      </c>
      <c r="Q63" s="62" t="n">
        <v>3.13</v>
      </c>
      <c r="R63" s="44" t="n">
        <f aca="false">P63/3600</f>
        <v>0.403266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238.56</v>
      </c>
      <c r="I64" s="64" t="n">
        <v>2.63</v>
      </c>
      <c r="J64" s="49" t="n">
        <f aca="false">H64/3600</f>
        <v>0.344044444444444</v>
      </c>
      <c r="L64" s="63" t="n">
        <v>786.912</v>
      </c>
      <c r="M64" s="64" t="n">
        <v>34.8439</v>
      </c>
      <c r="N64" s="64" t="n">
        <v>38.9283</v>
      </c>
      <c r="O64" s="64" t="n">
        <v>39.678</v>
      </c>
      <c r="P64" s="64" t="n">
        <v>1238.92</v>
      </c>
      <c r="Q64" s="64" t="n">
        <v>2.6</v>
      </c>
      <c r="R64" s="49" t="n">
        <f aca="false">P64/3600</f>
        <v>0.34414444444444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089.3</v>
      </c>
      <c r="I65" s="64" t="n">
        <v>2.21</v>
      </c>
      <c r="J65" s="49" t="n">
        <f aca="false">H65/3600</f>
        <v>0.302583333333333</v>
      </c>
      <c r="L65" s="63" t="n">
        <v>368.5568</v>
      </c>
      <c r="M65" s="64" t="n">
        <v>31.6571</v>
      </c>
      <c r="N65" s="64" t="n">
        <v>37.0039</v>
      </c>
      <c r="O65" s="64" t="n">
        <v>37.6899</v>
      </c>
      <c r="P65" s="64" t="n">
        <v>1085.36</v>
      </c>
      <c r="Q65" s="64" t="n">
        <v>2.23</v>
      </c>
      <c r="R65" s="49" t="n">
        <f aca="false">P65/3600</f>
        <v>0.301488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993.17</v>
      </c>
      <c r="I66" s="66" t="n">
        <v>2</v>
      </c>
      <c r="J66" s="55" t="n">
        <f aca="false">H66/3600</f>
        <v>0.275880555555556</v>
      </c>
      <c r="L66" s="65" t="n">
        <v>173.4456</v>
      </c>
      <c r="M66" s="66" t="n">
        <v>28.739</v>
      </c>
      <c r="N66" s="66" t="n">
        <v>35.6423</v>
      </c>
      <c r="O66" s="66" t="n">
        <v>36.2689</v>
      </c>
      <c r="P66" s="66" t="n">
        <v>995.49</v>
      </c>
      <c r="Q66" s="66" t="n">
        <v>1.99</v>
      </c>
      <c r="R66" s="55" t="n">
        <f aca="false">P66/3600</f>
        <v>0.27652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116.68</v>
      </c>
      <c r="I67" s="62" t="n">
        <v>2.35</v>
      </c>
      <c r="J67" s="44" t="n">
        <f aca="false">H67/3600</f>
        <v>0.310188888888889</v>
      </c>
      <c r="L67" s="61" t="n">
        <v>1261.696</v>
      </c>
      <c r="M67" s="62" t="n">
        <v>39.499</v>
      </c>
      <c r="N67" s="62" t="n">
        <v>41.6855</v>
      </c>
      <c r="O67" s="62" t="n">
        <v>42.7508</v>
      </c>
      <c r="P67" s="62" t="n">
        <v>1114.71</v>
      </c>
      <c r="Q67" s="62" t="n">
        <v>2.29</v>
      </c>
      <c r="R67" s="44" t="n">
        <f aca="false">P67/3600</f>
        <v>0.30964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973.81</v>
      </c>
      <c r="I68" s="64" t="n">
        <v>1.94</v>
      </c>
      <c r="J68" s="49" t="n">
        <f aca="false">H68/3600</f>
        <v>0.270502777777778</v>
      </c>
      <c r="L68" s="63" t="n">
        <v>620.716</v>
      </c>
      <c r="M68" s="64" t="n">
        <v>35.7711</v>
      </c>
      <c r="N68" s="64" t="n">
        <v>39.0842</v>
      </c>
      <c r="O68" s="64" t="n">
        <v>40.2911</v>
      </c>
      <c r="P68" s="64" t="n">
        <v>971.61</v>
      </c>
      <c r="Q68" s="64" t="n">
        <v>1.92</v>
      </c>
      <c r="R68" s="49" t="n">
        <f aca="false">P68/3600</f>
        <v>0.269891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47.54</v>
      </c>
      <c r="I69" s="64" t="n">
        <v>1.69</v>
      </c>
      <c r="J69" s="49" t="n">
        <f aca="false">H69/3600</f>
        <v>0.235427777777778</v>
      </c>
      <c r="L69" s="63" t="n">
        <v>302.8544</v>
      </c>
      <c r="M69" s="64" t="n">
        <v>32.361</v>
      </c>
      <c r="N69" s="64" t="n">
        <v>37.1618</v>
      </c>
      <c r="O69" s="64" t="n">
        <v>38.3994</v>
      </c>
      <c r="P69" s="64" t="n">
        <v>847.57</v>
      </c>
      <c r="Q69" s="64" t="n">
        <v>1.64</v>
      </c>
      <c r="R69" s="49" t="n">
        <f aca="false">P69/3600</f>
        <v>0.235436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55.19</v>
      </c>
      <c r="I70" s="66" t="n">
        <v>1.44</v>
      </c>
      <c r="J70" s="55" t="n">
        <f aca="false">H70/3600</f>
        <v>0.209775</v>
      </c>
      <c r="L70" s="65" t="n">
        <v>150.072</v>
      </c>
      <c r="M70" s="66" t="n">
        <v>29.5735</v>
      </c>
      <c r="N70" s="66" t="n">
        <v>35.77</v>
      </c>
      <c r="O70" s="66" t="n">
        <v>36.9281</v>
      </c>
      <c r="P70" s="66" t="n">
        <v>760.89</v>
      </c>
      <c r="Q70" s="66" t="n">
        <v>1.44</v>
      </c>
      <c r="R70" s="55" t="n">
        <f aca="false">P70/3600</f>
        <v>0.211358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419916246143</v>
      </c>
      <c r="J89" s="70" t="n">
        <f aca="false">GEOMEAN(J3:J82)</f>
        <v>2.11556738526985</v>
      </c>
      <c r="Q89" s="70" t="n">
        <f aca="false">GEOMEAN(Q3:Q82)</f>
        <v>15.4809879373932</v>
      </c>
      <c r="R89" s="70" t="n">
        <f aca="false">GEOMEAN(R3:R82)</f>
        <v>2.1165745968654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6074911845627</v>
      </c>
      <c r="R90" s="71" t="n">
        <f aca="false">R89/J89</f>
        <v>1.0004760952558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7694444444445</v>
      </c>
      <c r="J91" s="70" t="n">
        <f aca="false">SUM(J3:J82)</f>
        <v>261.864722222222</v>
      </c>
      <c r="Q91" s="70" t="n">
        <f aca="false">SUM(Q3:Q82)/3600</f>
        <v>0.537022222222222</v>
      </c>
      <c r="R91" s="70" t="n">
        <f aca="false">SUM(R3:R82)</f>
        <v>262.118394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3175.66</v>
      </c>
      <c r="I19" s="62" t="n">
        <v>41.67</v>
      </c>
      <c r="J19" s="44" t="n">
        <f aca="false">H19/3600</f>
        <v>6.43768333333333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0707.05</v>
      </c>
      <c r="I20" s="64" t="n">
        <v>38.06</v>
      </c>
      <c r="J20" s="49" t="n">
        <f aca="false">H20/3600</f>
        <v>5.75195833333333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8763.5</v>
      </c>
      <c r="I21" s="64" t="n">
        <v>35.94</v>
      </c>
      <c r="J21" s="49" t="n">
        <f aca="false">H21/3600</f>
        <v>5.21208333333333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7183.99</v>
      </c>
      <c r="I22" s="66" t="n">
        <v>33.67</v>
      </c>
      <c r="J22" s="55" t="n">
        <f aca="false">H22/3600</f>
        <v>4.77333055555556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2542.13</v>
      </c>
      <c r="I23" s="62" t="n">
        <v>45.93</v>
      </c>
      <c r="J23" s="44" t="n">
        <f aca="false">H23/3600</f>
        <v>6.261702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9424.3</v>
      </c>
      <c r="I24" s="64" t="n">
        <v>39.05</v>
      </c>
      <c r="J24" s="49" t="n">
        <f aca="false">H24/3600</f>
        <v>5.39563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7460.98</v>
      </c>
      <c r="I25" s="64" t="n">
        <v>35.85</v>
      </c>
      <c r="J25" s="49" t="n">
        <f aca="false">H25/3600</f>
        <v>4.85027222222222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074.18</v>
      </c>
      <c r="I26" s="66" t="n">
        <v>29.62</v>
      </c>
      <c r="J26" s="55" t="n">
        <f aca="false">H26/3600</f>
        <v>4.4650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5338.37</v>
      </c>
      <c r="I27" s="62" t="n">
        <v>88.77</v>
      </c>
      <c r="J27" s="44" t="n">
        <f aca="false">H27/3600</f>
        <v>12.593991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7405.54</v>
      </c>
      <c r="I28" s="64" t="n">
        <v>70.68</v>
      </c>
      <c r="J28" s="49" t="n">
        <f aca="false">H28/3600</f>
        <v>10.3904277777778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4066.39</v>
      </c>
      <c r="I29" s="64" t="n">
        <v>66.11</v>
      </c>
      <c r="J29" s="49" t="n">
        <f aca="false">H29/3600</f>
        <v>9.46288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1742.05</v>
      </c>
      <c r="I30" s="66" t="n">
        <v>58.43</v>
      </c>
      <c r="J30" s="55" t="n">
        <f aca="false">H30/3600</f>
        <v>8.81723611111111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3679.12</v>
      </c>
      <c r="I31" s="62" t="n">
        <v>97.9</v>
      </c>
      <c r="J31" s="44" t="n">
        <f aca="false">H31/3600</f>
        <v>14.91086666666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5588.17</v>
      </c>
      <c r="I32" s="64" t="n">
        <v>83.92</v>
      </c>
      <c r="J32" s="49" t="n">
        <f aca="false">H32/3600</f>
        <v>12.663380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40616.92</v>
      </c>
      <c r="I33" s="64" t="n">
        <v>74.91</v>
      </c>
      <c r="J33" s="49" t="n">
        <f aca="false">H33/3600</f>
        <v>11.2824777777778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7406.54</v>
      </c>
      <c r="I34" s="66" t="n">
        <v>74.33</v>
      </c>
      <c r="J34" s="55" t="n">
        <f aca="false">H34/3600</f>
        <v>10.3907055555556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3423.26</v>
      </c>
      <c r="I35" s="62" t="n">
        <v>136.4</v>
      </c>
      <c r="J35" s="44" t="n">
        <f aca="false">H35/3600</f>
        <v>17.6175722222222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7316.68</v>
      </c>
      <c r="I36" s="64" t="n">
        <v>94.69</v>
      </c>
      <c r="J36" s="49" t="n">
        <f aca="false">H36/3600</f>
        <v>13.1435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1304.17</v>
      </c>
      <c r="I37" s="64" t="n">
        <v>81.89</v>
      </c>
      <c r="J37" s="49" t="n">
        <f aca="false">H37/3600</f>
        <v>11.473380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8899.53</v>
      </c>
      <c r="I38" s="66" t="n">
        <v>70.28</v>
      </c>
      <c r="J38" s="55" t="n">
        <f aca="false">H38/3600</f>
        <v>10.805425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9236.33</v>
      </c>
      <c r="I39" s="62" t="n">
        <v>16.63</v>
      </c>
      <c r="J39" s="44" t="n">
        <f aca="false">H39/3600</f>
        <v>2.56564722222222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8170.01</v>
      </c>
      <c r="I40" s="64" t="n">
        <v>14.55</v>
      </c>
      <c r="J40" s="49" t="n">
        <f aca="false">H40/3600</f>
        <v>2.26944722222222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7320.08</v>
      </c>
      <c r="I41" s="64" t="n">
        <v>12.39</v>
      </c>
      <c r="J41" s="49" t="n">
        <f aca="false">H41/3600</f>
        <v>2.03335555555556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669.19</v>
      </c>
      <c r="I42" s="66" t="n">
        <v>11.7</v>
      </c>
      <c r="J42" s="55" t="n">
        <f aca="false">H42/3600</f>
        <v>1.852552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1490.99</v>
      </c>
      <c r="I43" s="62" t="n">
        <v>19.92</v>
      </c>
      <c r="J43" s="44" t="n">
        <f aca="false">H43/3600</f>
        <v>3.19194166666667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0066.8</v>
      </c>
      <c r="I44" s="64" t="n">
        <v>16.66</v>
      </c>
      <c r="J44" s="49" t="n">
        <f aca="false">H44/3600</f>
        <v>2.796333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9124.87</v>
      </c>
      <c r="I45" s="64" t="n">
        <v>14.68</v>
      </c>
      <c r="J45" s="49" t="n">
        <f aca="false">H45/3600</f>
        <v>2.53468611111111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448.71</v>
      </c>
      <c r="I46" s="66" t="n">
        <v>13.54</v>
      </c>
      <c r="J46" s="55" t="n">
        <f aca="false">H46/3600</f>
        <v>2.3468638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0642.24</v>
      </c>
      <c r="I47" s="62" t="n">
        <v>21.41</v>
      </c>
      <c r="J47" s="44" t="n">
        <f aca="false">H47/3600</f>
        <v>2.956177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9022.46</v>
      </c>
      <c r="I48" s="64" t="n">
        <v>17.31</v>
      </c>
      <c r="J48" s="49" t="n">
        <f aca="false">H48/3600</f>
        <v>2.506238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7822.03</v>
      </c>
      <c r="I49" s="64" t="n">
        <v>15.32</v>
      </c>
      <c r="J49" s="49" t="n">
        <f aca="false">H49/3600</f>
        <v>2.172786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957.67</v>
      </c>
      <c r="I50" s="66" t="n">
        <v>12.58</v>
      </c>
      <c r="J50" s="55" t="n">
        <f aca="false">H50/3600</f>
        <v>1.93268611111111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7523.88</v>
      </c>
      <c r="I51" s="62" t="n">
        <v>13.18</v>
      </c>
      <c r="J51" s="44" t="n">
        <f aca="false">H51/3600</f>
        <v>2.0899666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6464.29</v>
      </c>
      <c r="I52" s="64" t="n">
        <v>10.99</v>
      </c>
      <c r="J52" s="49" t="n">
        <f aca="false">H52/3600</f>
        <v>1.795636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664.71</v>
      </c>
      <c r="I53" s="64" t="n">
        <v>9.74</v>
      </c>
      <c r="J53" s="49" t="n">
        <f aca="false">H53/3600</f>
        <v>1.57353055555556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050.17</v>
      </c>
      <c r="I54" s="66" t="n">
        <v>8.79</v>
      </c>
      <c r="J54" s="55" t="n">
        <f aca="false">H54/3600</f>
        <v>1.402825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526.97</v>
      </c>
      <c r="I55" s="62" t="n">
        <v>4.47</v>
      </c>
      <c r="J55" s="44" t="n">
        <f aca="false">H55/3600</f>
        <v>0.701936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239.56</v>
      </c>
      <c r="I56" s="64" t="n">
        <v>3.82</v>
      </c>
      <c r="J56" s="49" t="n">
        <f aca="false">H56/3600</f>
        <v>0.622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007.2</v>
      </c>
      <c r="I57" s="64" t="n">
        <v>3.26</v>
      </c>
      <c r="J57" s="49" t="n">
        <f aca="false">H57/3600</f>
        <v>0.5575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821.11</v>
      </c>
      <c r="I58" s="66" t="n">
        <v>2.72</v>
      </c>
      <c r="J58" s="55" t="n">
        <f aca="false">H58/3600</f>
        <v>0.505863888888889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2912.76</v>
      </c>
      <c r="I59" s="62" t="n">
        <v>5.68</v>
      </c>
      <c r="J59" s="44" t="n">
        <f aca="false">H59/3600</f>
        <v>0.8091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434.66</v>
      </c>
      <c r="I60" s="64" t="n">
        <v>4.36</v>
      </c>
      <c r="J60" s="49" t="n">
        <f aca="false">H60/3600</f>
        <v>0.676294444444444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129.53</v>
      </c>
      <c r="I61" s="64" t="n">
        <v>3.78</v>
      </c>
      <c r="J61" s="49" t="n">
        <f aca="false">H61/3600</f>
        <v>0.591536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20.21</v>
      </c>
      <c r="I62" s="66" t="n">
        <v>3.07</v>
      </c>
      <c r="J62" s="55" t="n">
        <f aca="false">H62/3600</f>
        <v>0.533391666666667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400.89</v>
      </c>
      <c r="I63" s="62" t="n">
        <v>4.7</v>
      </c>
      <c r="J63" s="44" t="n">
        <f aca="false">H63/3600</f>
        <v>0.66691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030.68</v>
      </c>
      <c r="I64" s="64" t="n">
        <v>3.77</v>
      </c>
      <c r="J64" s="49" t="n">
        <f aca="false">H64/3600</f>
        <v>0.564077777777778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768.68</v>
      </c>
      <c r="I65" s="64" t="n">
        <v>2.88</v>
      </c>
      <c r="J65" s="49" t="n">
        <f aca="false">H65/3600</f>
        <v>0.4913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88.14</v>
      </c>
      <c r="I66" s="66" t="n">
        <v>2.45</v>
      </c>
      <c r="J66" s="55" t="n">
        <f aca="false">H66/3600</f>
        <v>0.44115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780.17</v>
      </c>
      <c r="I67" s="62" t="n">
        <v>3.17</v>
      </c>
      <c r="J67" s="44" t="n">
        <f aca="false">H67/3600</f>
        <v>0.49449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567.09</v>
      </c>
      <c r="I68" s="64" t="n">
        <v>2.68</v>
      </c>
      <c r="J68" s="49" t="n">
        <f aca="false">H68/3600</f>
        <v>0.43530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389.24</v>
      </c>
      <c r="I69" s="64" t="n">
        <v>2.22</v>
      </c>
      <c r="J69" s="49" t="n">
        <f aca="false">H69/3600</f>
        <v>0.3859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16.04</v>
      </c>
      <c r="I70" s="66" t="n">
        <v>1.79</v>
      </c>
      <c r="J70" s="55" t="n">
        <f aca="false">H70/3600</f>
        <v>0.33778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7236.11</v>
      </c>
      <c r="I71" s="62" t="n">
        <v>33.7</v>
      </c>
      <c r="J71" s="44" t="n">
        <f aca="false">H71/3600</f>
        <v>4.78780833333333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5778.28</v>
      </c>
      <c r="I72" s="64" t="n">
        <v>28.84</v>
      </c>
      <c r="J72" s="49" t="n">
        <f aca="false">H72/3600</f>
        <v>4.38285555555556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5063.51</v>
      </c>
      <c r="I73" s="64" t="n">
        <v>25.61</v>
      </c>
      <c r="J73" s="49" t="n">
        <f aca="false">H73/3600</f>
        <v>4.18430833333333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4567.52</v>
      </c>
      <c r="I74" s="66" t="n">
        <v>22.9</v>
      </c>
      <c r="J74" s="55" t="n">
        <f aca="false">H74/3600</f>
        <v>4.04653333333333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7641.37</v>
      </c>
      <c r="I75" s="62" t="n">
        <v>33.47</v>
      </c>
      <c r="J75" s="44" t="n">
        <f aca="false">H75/3600</f>
        <v>4.900380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6082.78</v>
      </c>
      <c r="I76" s="64" t="n">
        <v>28.5</v>
      </c>
      <c r="J76" s="49" t="n">
        <f aca="false">H76/3600</f>
        <v>4.46743888888889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5279.02</v>
      </c>
      <c r="I77" s="64" t="n">
        <v>26.79</v>
      </c>
      <c r="J77" s="49" t="n">
        <f aca="false">H77/3600</f>
        <v>4.244172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4674.91</v>
      </c>
      <c r="I78" s="66" t="n">
        <v>24.11</v>
      </c>
      <c r="J78" s="55" t="n">
        <f aca="false">H78/3600</f>
        <v>4.07636388888889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8757.8</v>
      </c>
      <c r="I79" s="62" t="n">
        <v>34.67</v>
      </c>
      <c r="J79" s="44" t="n">
        <f aca="false">H79/3600</f>
        <v>5.2105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6010.57</v>
      </c>
      <c r="I80" s="64" t="n">
        <v>29.66</v>
      </c>
      <c r="J80" s="49" t="n">
        <f aca="false">H80/3600</f>
        <v>4.44738055555556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5139.6</v>
      </c>
      <c r="I81" s="64" t="n">
        <v>27.63</v>
      </c>
      <c r="J81" s="49" t="n">
        <f aca="false">H81/3600</f>
        <v>4.2054444444444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4632.24</v>
      </c>
      <c r="I82" s="66" t="n">
        <v>23.52</v>
      </c>
      <c r="J82" s="55" t="n">
        <f aca="false">H82/3600</f>
        <v>4.06451111111111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4187228961004</v>
      </c>
      <c r="J89" s="70" t="n">
        <f aca="false">GEOMEAN(J3:J82)</f>
        <v>2.69551702823025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3808333333333</v>
      </c>
      <c r="J91" s="70" t="n">
        <f aca="false">SUM(J3:J82)</f>
        <v>284.55266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986.41</v>
      </c>
      <c r="I19" s="62" t="n">
        <v>32.77</v>
      </c>
      <c r="J19" s="44" t="n">
        <f aca="false">H19/3600</f>
        <v>5.82955833333333</v>
      </c>
      <c r="L19" s="61" t="n">
        <v>5621.6264</v>
      </c>
      <c r="M19" s="62" t="n">
        <v>41.6343</v>
      </c>
      <c r="N19" s="62" t="n">
        <v>43.3522</v>
      </c>
      <c r="O19" s="62" t="n">
        <v>44.8417</v>
      </c>
      <c r="P19" s="62" t="n">
        <v>20973.51</v>
      </c>
      <c r="Q19" s="62" t="n">
        <v>32.47</v>
      </c>
      <c r="R19" s="44" t="n">
        <f aca="false">P19/3600</f>
        <v>5.82597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8671.56</v>
      </c>
      <c r="I20" s="64" t="n">
        <v>28.45</v>
      </c>
      <c r="J20" s="49" t="n">
        <f aca="false">H20/3600</f>
        <v>5.18654444444444</v>
      </c>
      <c r="L20" s="63" t="n">
        <v>2595.5672</v>
      </c>
      <c r="M20" s="64" t="n">
        <v>39.6014</v>
      </c>
      <c r="N20" s="64" t="n">
        <v>41.8479</v>
      </c>
      <c r="O20" s="64" t="n">
        <v>43.0033</v>
      </c>
      <c r="P20" s="64" t="n">
        <v>18694.85</v>
      </c>
      <c r="Q20" s="64" t="n">
        <v>28.65</v>
      </c>
      <c r="R20" s="49" t="n">
        <f aca="false">P20/3600</f>
        <v>5.193013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6965.85</v>
      </c>
      <c r="I21" s="64" t="n">
        <v>25.19</v>
      </c>
      <c r="J21" s="49" t="n">
        <f aca="false">H21/3600</f>
        <v>4.71273611111111</v>
      </c>
      <c r="L21" s="63" t="n">
        <v>1253.744</v>
      </c>
      <c r="M21" s="64" t="n">
        <v>37.1014</v>
      </c>
      <c r="N21" s="64" t="n">
        <v>40.6767</v>
      </c>
      <c r="O21" s="64" t="n">
        <v>41.7532</v>
      </c>
      <c r="P21" s="64" t="n">
        <v>16866.57</v>
      </c>
      <c r="Q21" s="64" t="n">
        <v>25.01</v>
      </c>
      <c r="R21" s="49" t="n">
        <f aca="false">P21/3600</f>
        <v>4.685158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532.82</v>
      </c>
      <c r="I22" s="66" t="n">
        <v>23.3</v>
      </c>
      <c r="J22" s="55" t="n">
        <f aca="false">H22/3600</f>
        <v>4.31467222222222</v>
      </c>
      <c r="L22" s="65" t="n">
        <v>617.0552</v>
      </c>
      <c r="M22" s="66" t="n">
        <v>34.5513</v>
      </c>
      <c r="N22" s="66" t="n">
        <v>39.8457</v>
      </c>
      <c r="O22" s="66" t="n">
        <v>41.0077</v>
      </c>
      <c r="P22" s="66" t="n">
        <v>15513.53</v>
      </c>
      <c r="Q22" s="66" t="n">
        <v>23.92</v>
      </c>
      <c r="R22" s="55" t="n">
        <f aca="false">P22/3600</f>
        <v>4.309313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0196.74</v>
      </c>
      <c r="I23" s="62" t="n">
        <v>32.79</v>
      </c>
      <c r="J23" s="44" t="n">
        <f aca="false">H23/3600</f>
        <v>5.61020555555556</v>
      </c>
      <c r="L23" s="61" t="n">
        <v>8324.5712</v>
      </c>
      <c r="M23" s="62" t="n">
        <v>39.8635</v>
      </c>
      <c r="N23" s="62" t="n">
        <v>42.0295</v>
      </c>
      <c r="O23" s="62" t="n">
        <v>43.1593</v>
      </c>
      <c r="P23" s="62" t="n">
        <v>20312.16</v>
      </c>
      <c r="Q23" s="62" t="n">
        <v>33.94</v>
      </c>
      <c r="R23" s="44" t="n">
        <f aca="false">P23/3600</f>
        <v>5.64226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7476.25</v>
      </c>
      <c r="I24" s="64" t="n">
        <v>27.6</v>
      </c>
      <c r="J24" s="49" t="n">
        <f aca="false">H24/3600</f>
        <v>4.85451388888889</v>
      </c>
      <c r="L24" s="63" t="n">
        <v>3350.4048</v>
      </c>
      <c r="M24" s="64" t="n">
        <v>36.9948</v>
      </c>
      <c r="N24" s="64" t="n">
        <v>39.9843</v>
      </c>
      <c r="O24" s="64" t="n">
        <v>40.9817</v>
      </c>
      <c r="P24" s="64" t="n">
        <v>17508.04</v>
      </c>
      <c r="Q24" s="64" t="n">
        <v>28.49</v>
      </c>
      <c r="R24" s="49" t="n">
        <f aca="false">P24/3600</f>
        <v>4.863344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5678.36</v>
      </c>
      <c r="I25" s="64" t="n">
        <v>24.19</v>
      </c>
      <c r="J25" s="49" t="n">
        <f aca="false">H25/3600</f>
        <v>4.3551</v>
      </c>
      <c r="L25" s="63" t="n">
        <v>1432.7528</v>
      </c>
      <c r="M25" s="64" t="n">
        <v>34.2172</v>
      </c>
      <c r="N25" s="64" t="n">
        <v>38.3857</v>
      </c>
      <c r="O25" s="64" t="n">
        <v>39.6095</v>
      </c>
      <c r="P25" s="64" t="n">
        <v>15690.91</v>
      </c>
      <c r="Q25" s="64" t="n">
        <v>25.24</v>
      </c>
      <c r="R25" s="49" t="n">
        <f aca="false">P25/3600</f>
        <v>4.358586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480.65</v>
      </c>
      <c r="I26" s="66" t="n">
        <v>21.89</v>
      </c>
      <c r="J26" s="55" t="n">
        <f aca="false">H26/3600</f>
        <v>4.02240277777778</v>
      </c>
      <c r="L26" s="65" t="n">
        <v>625.7736</v>
      </c>
      <c r="M26" s="66" t="n">
        <v>31.6252</v>
      </c>
      <c r="N26" s="66" t="n">
        <v>37.2905</v>
      </c>
      <c r="O26" s="66" t="n">
        <v>38.8489</v>
      </c>
      <c r="P26" s="66" t="n">
        <v>14409.94</v>
      </c>
      <c r="Q26" s="66" t="n">
        <v>23.81</v>
      </c>
      <c r="R26" s="55" t="n">
        <f aca="false">P26/3600</f>
        <v>4.002761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9968.29</v>
      </c>
      <c r="I27" s="62" t="n">
        <v>66.29</v>
      </c>
      <c r="J27" s="44" t="n">
        <f aca="false">H27/3600</f>
        <v>11.1023027777778</v>
      </c>
      <c r="L27" s="61" t="n">
        <v>20146.624</v>
      </c>
      <c r="M27" s="62" t="n">
        <v>38.624</v>
      </c>
      <c r="N27" s="62" t="n">
        <v>40.1823</v>
      </c>
      <c r="O27" s="62" t="n">
        <v>43.4191</v>
      </c>
      <c r="P27" s="62" t="n">
        <v>40140.25</v>
      </c>
      <c r="Q27" s="62" t="n">
        <v>68.62</v>
      </c>
      <c r="R27" s="44" t="n">
        <f aca="false">P27/3600</f>
        <v>11.150069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3738.47</v>
      </c>
      <c r="I28" s="64" t="n">
        <v>53.61</v>
      </c>
      <c r="J28" s="49" t="n">
        <f aca="false">H28/3600</f>
        <v>9.37179722222222</v>
      </c>
      <c r="L28" s="63" t="n">
        <v>6188.4064</v>
      </c>
      <c r="M28" s="64" t="n">
        <v>36.716</v>
      </c>
      <c r="N28" s="64" t="n">
        <v>39.0314</v>
      </c>
      <c r="O28" s="64" t="n">
        <v>41.6052</v>
      </c>
      <c r="P28" s="64" t="n">
        <v>33763.48</v>
      </c>
      <c r="Q28" s="64" t="n">
        <v>51.15</v>
      </c>
      <c r="R28" s="49" t="n">
        <f aca="false">P28/3600</f>
        <v>9.3787444444444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0732.18</v>
      </c>
      <c r="I29" s="64" t="n">
        <v>47.88</v>
      </c>
      <c r="J29" s="49" t="n">
        <f aca="false">H29/3600</f>
        <v>8.53671666666667</v>
      </c>
      <c r="L29" s="63" t="n">
        <v>2846.6216</v>
      </c>
      <c r="M29" s="64" t="n">
        <v>34.5977</v>
      </c>
      <c r="N29" s="64" t="n">
        <v>38.1517</v>
      </c>
      <c r="O29" s="64" t="n">
        <v>40.0864</v>
      </c>
      <c r="P29" s="64" t="n">
        <v>30926.62</v>
      </c>
      <c r="Q29" s="64" t="n">
        <v>49.74</v>
      </c>
      <c r="R29" s="49" t="n">
        <f aca="false">P29/3600</f>
        <v>8.59072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8502.64</v>
      </c>
      <c r="I30" s="66" t="n">
        <v>42.2</v>
      </c>
      <c r="J30" s="55" t="n">
        <f aca="false">H30/3600</f>
        <v>7.9174</v>
      </c>
      <c r="L30" s="65" t="n">
        <v>1421.696</v>
      </c>
      <c r="M30" s="66" t="n">
        <v>32.3095</v>
      </c>
      <c r="N30" s="66" t="n">
        <v>37.4287</v>
      </c>
      <c r="O30" s="66" t="n">
        <v>38.9235</v>
      </c>
      <c r="P30" s="66" t="n">
        <v>28637.11</v>
      </c>
      <c r="Q30" s="66" t="n">
        <v>45.53</v>
      </c>
      <c r="R30" s="55" t="n">
        <f aca="false">P30/3600</f>
        <v>7.954752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8377.9</v>
      </c>
      <c r="I31" s="62" t="n">
        <v>73.86</v>
      </c>
      <c r="J31" s="44" t="n">
        <f aca="false">H31/3600</f>
        <v>13.4383055555556</v>
      </c>
      <c r="L31" s="61" t="n">
        <v>20470.416</v>
      </c>
      <c r="M31" s="62" t="n">
        <v>39.348</v>
      </c>
      <c r="N31" s="62" t="n">
        <v>43.7974</v>
      </c>
      <c r="O31" s="62" t="n">
        <v>45.1039</v>
      </c>
      <c r="P31" s="62" t="n">
        <v>47923.92</v>
      </c>
      <c r="Q31" s="62" t="n">
        <v>74.57</v>
      </c>
      <c r="R31" s="44" t="n">
        <f aca="false">P31/3600</f>
        <v>13.31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0946.96</v>
      </c>
      <c r="I32" s="64" t="n">
        <v>59.45</v>
      </c>
      <c r="J32" s="49" t="n">
        <f aca="false">H32/3600</f>
        <v>11.3741555555556</v>
      </c>
      <c r="L32" s="63" t="n">
        <v>7340.1008</v>
      </c>
      <c r="M32" s="64" t="n">
        <v>37.4916</v>
      </c>
      <c r="N32" s="64" t="n">
        <v>42.4989</v>
      </c>
      <c r="O32" s="64" t="n">
        <v>43.1247</v>
      </c>
      <c r="P32" s="64" t="n">
        <v>41019.19</v>
      </c>
      <c r="Q32" s="64" t="n">
        <v>65.13</v>
      </c>
      <c r="R32" s="49" t="n">
        <f aca="false">P32/3600</f>
        <v>11.394219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6643.46</v>
      </c>
      <c r="I33" s="64" t="n">
        <v>54.35</v>
      </c>
      <c r="J33" s="49" t="n">
        <f aca="false">H33/3600</f>
        <v>10.1787388888889</v>
      </c>
      <c r="L33" s="63" t="n">
        <v>3436.8672</v>
      </c>
      <c r="M33" s="64" t="n">
        <v>35.538</v>
      </c>
      <c r="N33" s="64" t="n">
        <v>41.2667</v>
      </c>
      <c r="O33" s="64" t="n">
        <v>41.3307</v>
      </c>
      <c r="P33" s="64" t="n">
        <v>36679.22</v>
      </c>
      <c r="Q33" s="64" t="n">
        <v>53.84</v>
      </c>
      <c r="R33" s="49" t="n">
        <f aca="false">P33/3600</f>
        <v>10.18867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3461.17</v>
      </c>
      <c r="I34" s="66" t="n">
        <v>51.09</v>
      </c>
      <c r="J34" s="55" t="n">
        <f aca="false">H34/3600</f>
        <v>9.29476944444444</v>
      </c>
      <c r="L34" s="65" t="n">
        <v>1753.6648</v>
      </c>
      <c r="M34" s="66" t="n">
        <v>33.4413</v>
      </c>
      <c r="N34" s="66" t="n">
        <v>40.3157</v>
      </c>
      <c r="O34" s="66" t="n">
        <v>39.9678</v>
      </c>
      <c r="P34" s="66" t="n">
        <v>33537.75</v>
      </c>
      <c r="Q34" s="66" t="n">
        <v>53.97</v>
      </c>
      <c r="R34" s="55" t="n">
        <f aca="false">P34/3600</f>
        <v>9.316041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5878.84</v>
      </c>
      <c r="I35" s="62" t="n">
        <v>98.04</v>
      </c>
      <c r="J35" s="44" t="n">
        <f aca="false">H35/3600</f>
        <v>15.5219</v>
      </c>
      <c r="L35" s="61" t="n">
        <v>49441.0848</v>
      </c>
      <c r="M35" s="62" t="n">
        <v>37.8536</v>
      </c>
      <c r="N35" s="62" t="n">
        <v>42.1204</v>
      </c>
      <c r="O35" s="62" t="n">
        <v>44.2345</v>
      </c>
      <c r="P35" s="62" t="n">
        <v>55607.98</v>
      </c>
      <c r="Q35" s="62" t="n">
        <v>100.54</v>
      </c>
      <c r="R35" s="44" t="n">
        <f aca="false">P35/3600</f>
        <v>15.4466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0982.59</v>
      </c>
      <c r="I36" s="64" t="n">
        <v>67.53</v>
      </c>
      <c r="J36" s="49" t="n">
        <f aca="false">H36/3600</f>
        <v>11.3840527777778</v>
      </c>
      <c r="L36" s="63" t="n">
        <v>7658.3016</v>
      </c>
      <c r="M36" s="64" t="n">
        <v>35.3489</v>
      </c>
      <c r="N36" s="64" t="n">
        <v>40.6648</v>
      </c>
      <c r="O36" s="64" t="n">
        <v>43.0133</v>
      </c>
      <c r="P36" s="64" t="n">
        <v>41006.03</v>
      </c>
      <c r="Q36" s="64" t="n">
        <v>65.55</v>
      </c>
      <c r="R36" s="49" t="n">
        <f aca="false">P36/3600</f>
        <v>11.390563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6122.22</v>
      </c>
      <c r="I37" s="64" t="n">
        <v>56.71</v>
      </c>
      <c r="J37" s="49" t="n">
        <f aca="false">H37/3600</f>
        <v>10.03395</v>
      </c>
      <c r="L37" s="63" t="n">
        <v>2110.844</v>
      </c>
      <c r="M37" s="64" t="n">
        <v>33.5732</v>
      </c>
      <c r="N37" s="64" t="n">
        <v>39.4447</v>
      </c>
      <c r="O37" s="64" t="n">
        <v>42.0156</v>
      </c>
      <c r="P37" s="64" t="n">
        <v>36244.74</v>
      </c>
      <c r="Q37" s="64" t="n">
        <v>52.89</v>
      </c>
      <c r="R37" s="49" t="n">
        <f aca="false">P37/3600</f>
        <v>10.06798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024.75</v>
      </c>
      <c r="I38" s="66" t="n">
        <v>51.65</v>
      </c>
      <c r="J38" s="55" t="n">
        <f aca="false">H38/3600</f>
        <v>9.45131944444444</v>
      </c>
      <c r="L38" s="65" t="n">
        <v>867.7184</v>
      </c>
      <c r="M38" s="66" t="n">
        <v>31.4342</v>
      </c>
      <c r="N38" s="66" t="n">
        <v>38.5871</v>
      </c>
      <c r="O38" s="66" t="n">
        <v>41.3078</v>
      </c>
      <c r="P38" s="66" t="n">
        <v>34169.9</v>
      </c>
      <c r="Q38" s="66" t="n">
        <v>49.56</v>
      </c>
      <c r="R38" s="55" t="n">
        <f aca="false">P38/3600</f>
        <v>9.491638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8205.31</v>
      </c>
      <c r="I39" s="62" t="n">
        <v>12.79</v>
      </c>
      <c r="J39" s="44" t="n">
        <f aca="false">H39/3600</f>
        <v>2.27925277777778</v>
      </c>
      <c r="L39" s="61" t="n">
        <v>3894.3648</v>
      </c>
      <c r="M39" s="62" t="n">
        <v>40.1251</v>
      </c>
      <c r="N39" s="62" t="n">
        <v>42.9119</v>
      </c>
      <c r="O39" s="62" t="n">
        <v>43.5165</v>
      </c>
      <c r="P39" s="62" t="n">
        <v>8260.97</v>
      </c>
      <c r="Q39" s="62" t="n">
        <v>13.04</v>
      </c>
      <c r="R39" s="44" t="n">
        <f aca="false">P39/3600</f>
        <v>2.29471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7322.34</v>
      </c>
      <c r="I40" s="64" t="n">
        <v>11.16</v>
      </c>
      <c r="J40" s="49" t="n">
        <f aca="false">H40/3600</f>
        <v>2.03398333333333</v>
      </c>
      <c r="L40" s="63" t="n">
        <v>1841.7304</v>
      </c>
      <c r="M40" s="64" t="n">
        <v>36.8697</v>
      </c>
      <c r="N40" s="64" t="n">
        <v>40.5439</v>
      </c>
      <c r="O40" s="64" t="n">
        <v>40.935</v>
      </c>
      <c r="P40" s="64" t="n">
        <v>7349.62</v>
      </c>
      <c r="Q40" s="64" t="n">
        <v>12.14</v>
      </c>
      <c r="R40" s="49" t="n">
        <f aca="false">P40/3600</f>
        <v>2.0415611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6596.41</v>
      </c>
      <c r="I41" s="64" t="n">
        <v>10.45</v>
      </c>
      <c r="J41" s="49" t="n">
        <f aca="false">H41/3600</f>
        <v>1.83233611111111</v>
      </c>
      <c r="L41" s="63" t="n">
        <v>883.9824</v>
      </c>
      <c r="M41" s="64" t="n">
        <v>34.0607</v>
      </c>
      <c r="N41" s="64" t="n">
        <v>38.594</v>
      </c>
      <c r="O41" s="64" t="n">
        <v>38.8406</v>
      </c>
      <c r="P41" s="64" t="n">
        <v>6593.47</v>
      </c>
      <c r="Q41" s="64" t="n">
        <v>9.87</v>
      </c>
      <c r="R41" s="49" t="n">
        <f aca="false">P41/3600</f>
        <v>1.8315194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000.34</v>
      </c>
      <c r="I42" s="66" t="n">
        <v>8.64</v>
      </c>
      <c r="J42" s="55" t="n">
        <f aca="false">H42/3600</f>
        <v>1.66676111111111</v>
      </c>
      <c r="L42" s="65" t="n">
        <v>450.8488</v>
      </c>
      <c r="M42" s="66" t="n">
        <v>31.653</v>
      </c>
      <c r="N42" s="66" t="n">
        <v>37.1733</v>
      </c>
      <c r="O42" s="66" t="n">
        <v>37.2127</v>
      </c>
      <c r="P42" s="66" t="n">
        <v>6020.97</v>
      </c>
      <c r="Q42" s="66" t="n">
        <v>9.39</v>
      </c>
      <c r="R42" s="55" t="n">
        <f aca="false">P42/3600</f>
        <v>1.672491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0252.77</v>
      </c>
      <c r="I43" s="62" t="n">
        <v>14.89</v>
      </c>
      <c r="J43" s="44" t="n">
        <f aca="false">H43/3600</f>
        <v>2.84799166666667</v>
      </c>
      <c r="L43" s="61" t="n">
        <v>4379.9</v>
      </c>
      <c r="M43" s="62" t="n">
        <v>40.0772</v>
      </c>
      <c r="N43" s="62" t="n">
        <v>43.2194</v>
      </c>
      <c r="O43" s="62" t="n">
        <v>44.6112</v>
      </c>
      <c r="P43" s="62" t="n">
        <v>10231.61</v>
      </c>
      <c r="Q43" s="62" t="n">
        <v>14.52</v>
      </c>
      <c r="R43" s="44" t="n">
        <f aca="false">P43/3600</f>
        <v>2.842113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8996.22</v>
      </c>
      <c r="I44" s="64" t="n">
        <v>12.28</v>
      </c>
      <c r="J44" s="49" t="n">
        <f aca="false">H44/3600</f>
        <v>2.49895</v>
      </c>
      <c r="L44" s="63" t="n">
        <v>1965.184</v>
      </c>
      <c r="M44" s="64" t="n">
        <v>37.2507</v>
      </c>
      <c r="N44" s="64" t="n">
        <v>41.2268</v>
      </c>
      <c r="O44" s="64" t="n">
        <v>42.3419</v>
      </c>
      <c r="P44" s="64" t="n">
        <v>9026.17</v>
      </c>
      <c r="Q44" s="64" t="n">
        <v>13.23</v>
      </c>
      <c r="R44" s="49" t="n">
        <f aca="false">P44/3600</f>
        <v>2.507269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8131.16</v>
      </c>
      <c r="I45" s="64" t="n">
        <v>10.87</v>
      </c>
      <c r="J45" s="49" t="n">
        <f aca="false">H45/3600</f>
        <v>2.25865555555556</v>
      </c>
      <c r="L45" s="63" t="n">
        <v>956.6152</v>
      </c>
      <c r="M45" s="64" t="n">
        <v>34.3387</v>
      </c>
      <c r="N45" s="64" t="n">
        <v>39.5371</v>
      </c>
      <c r="O45" s="64" t="n">
        <v>40.5009</v>
      </c>
      <c r="P45" s="64" t="n">
        <v>8160.07</v>
      </c>
      <c r="Q45" s="64" t="n">
        <v>11.85</v>
      </c>
      <c r="R45" s="49" t="n">
        <f aca="false">P45/3600</f>
        <v>2.266686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570.43</v>
      </c>
      <c r="I46" s="66" t="n">
        <v>9.88</v>
      </c>
      <c r="J46" s="55" t="n">
        <f aca="false">H46/3600</f>
        <v>2.10289722222222</v>
      </c>
      <c r="L46" s="65" t="n">
        <v>488.156</v>
      </c>
      <c r="M46" s="66" t="n">
        <v>31.4808</v>
      </c>
      <c r="N46" s="66" t="n">
        <v>38.289</v>
      </c>
      <c r="O46" s="66" t="n">
        <v>39.0989</v>
      </c>
      <c r="P46" s="66" t="n">
        <v>7532.88</v>
      </c>
      <c r="Q46" s="66" t="n">
        <v>9.98</v>
      </c>
      <c r="R46" s="55" t="n">
        <f aca="false">P46/3600</f>
        <v>2.09246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9357.49</v>
      </c>
      <c r="I47" s="62" t="n">
        <v>15.58</v>
      </c>
      <c r="J47" s="44" t="n">
        <f aca="false">H47/3600</f>
        <v>2.59930277777778</v>
      </c>
      <c r="L47" s="61" t="n">
        <v>8404.6232</v>
      </c>
      <c r="M47" s="62" t="n">
        <v>38.278</v>
      </c>
      <c r="N47" s="62" t="n">
        <v>41.1203</v>
      </c>
      <c r="O47" s="62" t="n">
        <v>42.0391</v>
      </c>
      <c r="P47" s="62" t="n">
        <v>9423.27</v>
      </c>
      <c r="Q47" s="62" t="n">
        <v>15.71</v>
      </c>
      <c r="R47" s="44" t="n">
        <f aca="false">P47/3600</f>
        <v>2.61757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8021.71</v>
      </c>
      <c r="I48" s="64" t="n">
        <v>12.65</v>
      </c>
      <c r="J48" s="49" t="n">
        <f aca="false">H48/3600</f>
        <v>2.22825277777778</v>
      </c>
      <c r="L48" s="63" t="n">
        <v>3594.3176</v>
      </c>
      <c r="M48" s="64" t="n">
        <v>34.4677</v>
      </c>
      <c r="N48" s="64" t="n">
        <v>38.5166</v>
      </c>
      <c r="O48" s="64" t="n">
        <v>39.3839</v>
      </c>
      <c r="P48" s="64" t="n">
        <v>8031.68</v>
      </c>
      <c r="Q48" s="64" t="n">
        <v>12.64</v>
      </c>
      <c r="R48" s="49" t="n">
        <f aca="false">P48/3600</f>
        <v>2.23102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6969.41</v>
      </c>
      <c r="I49" s="64" t="n">
        <v>10.63</v>
      </c>
      <c r="J49" s="49" t="n">
        <f aca="false">H49/3600</f>
        <v>1.93594722222222</v>
      </c>
      <c r="L49" s="63" t="n">
        <v>1572.6688</v>
      </c>
      <c r="M49" s="64" t="n">
        <v>31.0435</v>
      </c>
      <c r="N49" s="64" t="n">
        <v>36.6157</v>
      </c>
      <c r="O49" s="64" t="n">
        <v>37.4115</v>
      </c>
      <c r="P49" s="64" t="n">
        <v>6987.82</v>
      </c>
      <c r="Q49" s="64" t="n">
        <v>10.57</v>
      </c>
      <c r="R49" s="49" t="n">
        <f aca="false">P49/3600</f>
        <v>1.941061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191.45</v>
      </c>
      <c r="I50" s="66" t="n">
        <v>9.24</v>
      </c>
      <c r="J50" s="55" t="n">
        <f aca="false">H50/3600</f>
        <v>1.71984722222222</v>
      </c>
      <c r="L50" s="65" t="n">
        <v>678.3624</v>
      </c>
      <c r="M50" s="66" t="n">
        <v>27.8735</v>
      </c>
      <c r="N50" s="66" t="n">
        <v>35.2102</v>
      </c>
      <c r="O50" s="66" t="n">
        <v>35.9966</v>
      </c>
      <c r="P50" s="66" t="n">
        <v>6209.07</v>
      </c>
      <c r="Q50" s="66" t="n">
        <v>10.11</v>
      </c>
      <c r="R50" s="55" t="n">
        <f aca="false">P50/3600</f>
        <v>1.724741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6844.76</v>
      </c>
      <c r="I51" s="62" t="n">
        <v>10.15</v>
      </c>
      <c r="J51" s="44" t="n">
        <f aca="false">H51/3600</f>
        <v>1.90132222222222</v>
      </c>
      <c r="L51" s="61" t="n">
        <v>5908.5856</v>
      </c>
      <c r="M51" s="62" t="n">
        <v>39.6787</v>
      </c>
      <c r="N51" s="62" t="n">
        <v>41.5304</v>
      </c>
      <c r="O51" s="62" t="n">
        <v>42.8562</v>
      </c>
      <c r="P51" s="62" t="n">
        <v>6810.49</v>
      </c>
      <c r="Q51" s="62" t="n">
        <v>10.1</v>
      </c>
      <c r="R51" s="44" t="n">
        <f aca="false">P51/3600</f>
        <v>1.891802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5890.99</v>
      </c>
      <c r="I52" s="64" t="n">
        <v>8.44</v>
      </c>
      <c r="J52" s="49" t="n">
        <f aca="false">H52/3600</f>
        <v>1.63638611111111</v>
      </c>
      <c r="L52" s="63" t="n">
        <v>2367.1632</v>
      </c>
      <c r="M52" s="64" t="n">
        <v>36.1196</v>
      </c>
      <c r="N52" s="64" t="n">
        <v>38.9616</v>
      </c>
      <c r="O52" s="64" t="n">
        <v>40.5779</v>
      </c>
      <c r="P52" s="64" t="n">
        <v>5932.64</v>
      </c>
      <c r="Q52" s="64" t="n">
        <v>8.42</v>
      </c>
      <c r="R52" s="49" t="n">
        <f aca="false">P52/3600</f>
        <v>1.647955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5171.44</v>
      </c>
      <c r="I53" s="64" t="n">
        <v>6.93</v>
      </c>
      <c r="J53" s="49" t="n">
        <f aca="false">H53/3600</f>
        <v>1.43651111111111</v>
      </c>
      <c r="L53" s="63" t="n">
        <v>1056.4432</v>
      </c>
      <c r="M53" s="64" t="n">
        <v>33.0172</v>
      </c>
      <c r="N53" s="64" t="n">
        <v>37.109</v>
      </c>
      <c r="O53" s="64" t="n">
        <v>38.8713</v>
      </c>
      <c r="P53" s="64" t="n">
        <v>5186.95</v>
      </c>
      <c r="Q53" s="64" t="n">
        <v>6.99</v>
      </c>
      <c r="R53" s="49" t="n">
        <f aca="false">P53/3600</f>
        <v>1.440819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598.41</v>
      </c>
      <c r="I54" s="66" t="n">
        <v>6.5</v>
      </c>
      <c r="J54" s="55" t="n">
        <f aca="false">H54/3600</f>
        <v>1.27733611111111</v>
      </c>
      <c r="L54" s="65" t="n">
        <v>484.3728</v>
      </c>
      <c r="M54" s="66" t="n">
        <v>30.1745</v>
      </c>
      <c r="N54" s="66" t="n">
        <v>35.8112</v>
      </c>
      <c r="O54" s="66" t="n">
        <v>37.5931</v>
      </c>
      <c r="P54" s="66" t="n">
        <v>4612.84</v>
      </c>
      <c r="Q54" s="66" t="n">
        <v>6.17</v>
      </c>
      <c r="R54" s="55" t="n">
        <f aca="false">P54/3600</f>
        <v>1.281344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225.4</v>
      </c>
      <c r="I55" s="62" t="n">
        <v>3.53</v>
      </c>
      <c r="J55" s="44" t="n">
        <f aca="false">H55/3600</f>
        <v>0.618166666666667</v>
      </c>
      <c r="L55" s="61" t="n">
        <v>1820.5896</v>
      </c>
      <c r="M55" s="62" t="n">
        <v>40.8029</v>
      </c>
      <c r="N55" s="62" t="n">
        <v>43.7207</v>
      </c>
      <c r="O55" s="62" t="n">
        <v>43.148</v>
      </c>
      <c r="P55" s="62" t="n">
        <v>2233.35</v>
      </c>
      <c r="Q55" s="62" t="n">
        <v>3.52</v>
      </c>
      <c r="R55" s="44" t="n">
        <f aca="false">P55/3600</f>
        <v>0.6203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000.52</v>
      </c>
      <c r="I56" s="64" t="n">
        <v>3.07</v>
      </c>
      <c r="J56" s="49" t="n">
        <f aca="false">H56/3600</f>
        <v>0.5557</v>
      </c>
      <c r="L56" s="63" t="n">
        <v>905.7016</v>
      </c>
      <c r="M56" s="64" t="n">
        <v>36.9415</v>
      </c>
      <c r="N56" s="64" t="n">
        <v>41.1093</v>
      </c>
      <c r="O56" s="64" t="n">
        <v>40.0861</v>
      </c>
      <c r="P56" s="64" t="n">
        <v>2005.41</v>
      </c>
      <c r="Q56" s="64" t="n">
        <v>3.08</v>
      </c>
      <c r="R56" s="49" t="n">
        <f aca="false">P56/3600</f>
        <v>0.557058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1803.62</v>
      </c>
      <c r="I57" s="64" t="n">
        <v>2.66</v>
      </c>
      <c r="J57" s="49" t="n">
        <f aca="false">H57/3600</f>
        <v>0.501005555555556</v>
      </c>
      <c r="L57" s="63" t="n">
        <v>444.0488</v>
      </c>
      <c r="M57" s="64" t="n">
        <v>33.5201</v>
      </c>
      <c r="N57" s="64" t="n">
        <v>39.0865</v>
      </c>
      <c r="O57" s="64" t="n">
        <v>37.7597</v>
      </c>
      <c r="P57" s="64" t="n">
        <v>1803.15</v>
      </c>
      <c r="Q57" s="64" t="n">
        <v>2.64</v>
      </c>
      <c r="R57" s="49" t="n">
        <f aca="false">P57/3600</f>
        <v>0.50087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31.39</v>
      </c>
      <c r="I58" s="66" t="n">
        <v>2.33</v>
      </c>
      <c r="J58" s="55" t="n">
        <f aca="false">H58/3600</f>
        <v>0.453163888888889</v>
      </c>
      <c r="L58" s="65" t="n">
        <v>225.1888</v>
      </c>
      <c r="M58" s="66" t="n">
        <v>30.6167</v>
      </c>
      <c r="N58" s="66" t="n">
        <v>37.6948</v>
      </c>
      <c r="O58" s="66" t="n">
        <v>36.0827</v>
      </c>
      <c r="P58" s="66" t="n">
        <v>1637.29</v>
      </c>
      <c r="Q58" s="66" t="n">
        <v>2.35</v>
      </c>
      <c r="R58" s="55" t="n">
        <f aca="false">P58/3600</f>
        <v>0.454802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532.37</v>
      </c>
      <c r="I59" s="62" t="n">
        <v>4.53</v>
      </c>
      <c r="J59" s="44" t="n">
        <f aca="false">H59/3600</f>
        <v>0.703436111111111</v>
      </c>
      <c r="L59" s="61" t="n">
        <v>2265.3368</v>
      </c>
      <c r="M59" s="62" t="n">
        <v>38.1675</v>
      </c>
      <c r="N59" s="62" t="n">
        <v>42.8246</v>
      </c>
      <c r="O59" s="62" t="n">
        <v>43.7978</v>
      </c>
      <c r="P59" s="62" t="n">
        <v>2543.5</v>
      </c>
      <c r="Q59" s="62" t="n">
        <v>4.74</v>
      </c>
      <c r="R59" s="44" t="n">
        <f aca="false">P59/3600</f>
        <v>0.706527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113.6</v>
      </c>
      <c r="I60" s="64" t="n">
        <v>3.44</v>
      </c>
      <c r="J60" s="49" t="n">
        <f aca="false">H60/3600</f>
        <v>0.587111111111111</v>
      </c>
      <c r="L60" s="63" t="n">
        <v>787.8616</v>
      </c>
      <c r="M60" s="64" t="n">
        <v>34.4025</v>
      </c>
      <c r="N60" s="64" t="n">
        <v>40.931</v>
      </c>
      <c r="O60" s="64" t="n">
        <v>41.7649</v>
      </c>
      <c r="P60" s="64" t="n">
        <v>2120.22</v>
      </c>
      <c r="Q60" s="64" t="n">
        <v>3.46</v>
      </c>
      <c r="R60" s="49" t="n">
        <f aca="false">P60/3600</f>
        <v>0.5889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1853.06</v>
      </c>
      <c r="I61" s="64" t="n">
        <v>2.81</v>
      </c>
      <c r="J61" s="49" t="n">
        <f aca="false">H61/3600</f>
        <v>0.514738888888889</v>
      </c>
      <c r="L61" s="63" t="n">
        <v>313.6808</v>
      </c>
      <c r="M61" s="64" t="n">
        <v>31.2613</v>
      </c>
      <c r="N61" s="64" t="n">
        <v>39.4709</v>
      </c>
      <c r="O61" s="64" t="n">
        <v>40.3599</v>
      </c>
      <c r="P61" s="64" t="n">
        <v>1854.45</v>
      </c>
      <c r="Q61" s="64" t="n">
        <v>2.9</v>
      </c>
      <c r="R61" s="49" t="n">
        <f aca="false">P61/3600</f>
        <v>0.51512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37</v>
      </c>
      <c r="I62" s="66" t="n">
        <v>2.57</v>
      </c>
      <c r="J62" s="55" t="n">
        <f aca="false">H62/3600</f>
        <v>0.461491666666667</v>
      </c>
      <c r="L62" s="65" t="n">
        <v>133.6568</v>
      </c>
      <c r="M62" s="66" t="n">
        <v>28.3094</v>
      </c>
      <c r="N62" s="66" t="n">
        <v>38.5513</v>
      </c>
      <c r="O62" s="66" t="n">
        <v>39.3607</v>
      </c>
      <c r="P62" s="66" t="n">
        <v>1668.32</v>
      </c>
      <c r="Q62" s="66" t="n">
        <v>2.6</v>
      </c>
      <c r="R62" s="55" t="n">
        <f aca="false">P62/3600</f>
        <v>0.463422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100.31</v>
      </c>
      <c r="I63" s="62" t="n">
        <v>3.88</v>
      </c>
      <c r="J63" s="44" t="n">
        <f aca="false">H63/3600</f>
        <v>0.583419444444444</v>
      </c>
      <c r="L63" s="61" t="n">
        <v>1983.7688</v>
      </c>
      <c r="M63" s="62" t="n">
        <v>37.969</v>
      </c>
      <c r="N63" s="62" t="n">
        <v>40.7854</v>
      </c>
      <c r="O63" s="62" t="n">
        <v>41.4995</v>
      </c>
      <c r="P63" s="62" t="n">
        <v>2111.69</v>
      </c>
      <c r="Q63" s="62" t="n">
        <v>3.87</v>
      </c>
      <c r="R63" s="44" t="n">
        <f aca="false">P63/3600</f>
        <v>0.586580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776.2</v>
      </c>
      <c r="I64" s="64" t="n">
        <v>3.09</v>
      </c>
      <c r="J64" s="49" t="n">
        <f aca="false">H64/3600</f>
        <v>0.493388888888889</v>
      </c>
      <c r="L64" s="63" t="n">
        <v>849.2976</v>
      </c>
      <c r="M64" s="64" t="n">
        <v>34.2647</v>
      </c>
      <c r="N64" s="64" t="n">
        <v>38.1872</v>
      </c>
      <c r="O64" s="64" t="n">
        <v>38.8092</v>
      </c>
      <c r="P64" s="64" t="n">
        <v>1785.27</v>
      </c>
      <c r="Q64" s="64" t="n">
        <v>3.01</v>
      </c>
      <c r="R64" s="49" t="n">
        <f aca="false">P64/3600</f>
        <v>0.495908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551.56</v>
      </c>
      <c r="I65" s="64" t="n">
        <v>2.51</v>
      </c>
      <c r="J65" s="49" t="n">
        <f aca="false">H65/3600</f>
        <v>0.430988888888889</v>
      </c>
      <c r="L65" s="63" t="n">
        <v>366.2064</v>
      </c>
      <c r="M65" s="64" t="n">
        <v>30.8659</v>
      </c>
      <c r="N65" s="64" t="n">
        <v>36.208</v>
      </c>
      <c r="O65" s="64" t="n">
        <v>36.7516</v>
      </c>
      <c r="P65" s="64" t="n">
        <v>1551.1</v>
      </c>
      <c r="Q65" s="64" t="n">
        <v>2.48</v>
      </c>
      <c r="R65" s="49" t="n">
        <f aca="false">P65/3600</f>
        <v>0.430861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378.51</v>
      </c>
      <c r="I66" s="66" t="n">
        <v>2.07</v>
      </c>
      <c r="J66" s="55" t="n">
        <f aca="false">H66/3600</f>
        <v>0.382919444444444</v>
      </c>
      <c r="L66" s="65" t="n">
        <v>157.3952</v>
      </c>
      <c r="M66" s="66" t="n">
        <v>27.8612</v>
      </c>
      <c r="N66" s="66" t="n">
        <v>34.772</v>
      </c>
      <c r="O66" s="66" t="n">
        <v>35.2909</v>
      </c>
      <c r="P66" s="66" t="n">
        <v>1389.52</v>
      </c>
      <c r="Q66" s="66" t="n">
        <v>2.09</v>
      </c>
      <c r="R66" s="55" t="n">
        <f aca="false">P66/3600</f>
        <v>0.385977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605.23</v>
      </c>
      <c r="I67" s="62" t="n">
        <v>2.51</v>
      </c>
      <c r="J67" s="44" t="n">
        <f aca="false">H67/3600</f>
        <v>0.445897222222222</v>
      </c>
      <c r="L67" s="61" t="n">
        <v>1399.8056</v>
      </c>
      <c r="M67" s="62" t="n">
        <v>39.774</v>
      </c>
      <c r="N67" s="62" t="n">
        <v>41.3568</v>
      </c>
      <c r="O67" s="62" t="n">
        <v>42.4086</v>
      </c>
      <c r="P67" s="62" t="n">
        <v>1603.43</v>
      </c>
      <c r="Q67" s="62" t="n">
        <v>2.55</v>
      </c>
      <c r="R67" s="44" t="n">
        <f aca="false">P67/3600</f>
        <v>0.445397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413.55</v>
      </c>
      <c r="I68" s="64" t="n">
        <v>2.13</v>
      </c>
      <c r="J68" s="49" t="n">
        <f aca="false">H68/3600</f>
        <v>0.392652777777778</v>
      </c>
      <c r="L68" s="63" t="n">
        <v>668.4096</v>
      </c>
      <c r="M68" s="64" t="n">
        <v>35.7658</v>
      </c>
      <c r="N68" s="64" t="n">
        <v>38.5531</v>
      </c>
      <c r="O68" s="64" t="n">
        <v>39.7817</v>
      </c>
      <c r="P68" s="64" t="n">
        <v>1418.63</v>
      </c>
      <c r="Q68" s="64" t="n">
        <v>2.11</v>
      </c>
      <c r="R68" s="49" t="n">
        <f aca="false">P68/3600</f>
        <v>0.394063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247.43</v>
      </c>
      <c r="I69" s="64" t="n">
        <v>1.79</v>
      </c>
      <c r="J69" s="49" t="n">
        <f aca="false">H69/3600</f>
        <v>0.346508333333333</v>
      </c>
      <c r="L69" s="63" t="n">
        <v>315.704</v>
      </c>
      <c r="M69" s="64" t="n">
        <v>32.22</v>
      </c>
      <c r="N69" s="64" t="n">
        <v>36.5936</v>
      </c>
      <c r="O69" s="64" t="n">
        <v>37.7868</v>
      </c>
      <c r="P69" s="64" t="n">
        <v>1248.11</v>
      </c>
      <c r="Q69" s="64" t="n">
        <v>1.79</v>
      </c>
      <c r="R69" s="49" t="n">
        <f aca="false">P69/3600</f>
        <v>0.346697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097.11</v>
      </c>
      <c r="I70" s="66" t="n">
        <v>1.57</v>
      </c>
      <c r="J70" s="55" t="n">
        <f aca="false">H70/3600</f>
        <v>0.304752777777778</v>
      </c>
      <c r="L70" s="65" t="n">
        <v>152.0568</v>
      </c>
      <c r="M70" s="66" t="n">
        <v>29.3723</v>
      </c>
      <c r="N70" s="66" t="n">
        <v>35.1529</v>
      </c>
      <c r="O70" s="66" t="n">
        <v>36.2746</v>
      </c>
      <c r="P70" s="66" t="n">
        <v>1100.99</v>
      </c>
      <c r="Q70" s="66" t="n">
        <v>1.55</v>
      </c>
      <c r="R70" s="55" t="n">
        <f aca="false">P70/3600</f>
        <v>0.305830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5464.14</v>
      </c>
      <c r="I71" s="62" t="n">
        <v>26.87</v>
      </c>
      <c r="J71" s="44" t="n">
        <f aca="false">H71/3600</f>
        <v>4.29559444444444</v>
      </c>
      <c r="L71" s="61" t="n">
        <v>2140.9512</v>
      </c>
      <c r="M71" s="62" t="n">
        <v>43.3537</v>
      </c>
      <c r="N71" s="62" t="n">
        <v>46.7875</v>
      </c>
      <c r="O71" s="62" t="n">
        <v>47.7817</v>
      </c>
      <c r="P71" s="62" t="n">
        <v>15427.13</v>
      </c>
      <c r="Q71" s="62" t="n">
        <v>24.52</v>
      </c>
      <c r="R71" s="44" t="n">
        <f aca="false">P71/3600</f>
        <v>4.28531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4169.11</v>
      </c>
      <c r="I72" s="64" t="n">
        <v>23.58</v>
      </c>
      <c r="J72" s="49" t="n">
        <f aca="false">H72/3600</f>
        <v>3.93586388888889</v>
      </c>
      <c r="L72" s="63" t="n">
        <v>788.524</v>
      </c>
      <c r="M72" s="64" t="n">
        <v>41.1186</v>
      </c>
      <c r="N72" s="64" t="n">
        <v>45.5512</v>
      </c>
      <c r="O72" s="64" t="n">
        <v>46.2732</v>
      </c>
      <c r="P72" s="64" t="n">
        <v>14221.69</v>
      </c>
      <c r="Q72" s="64" t="n">
        <v>23.05</v>
      </c>
      <c r="R72" s="49" t="n">
        <f aca="false">P72/3600</f>
        <v>3.9504694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3392.77</v>
      </c>
      <c r="I73" s="64" t="n">
        <v>19.77</v>
      </c>
      <c r="J73" s="49" t="n">
        <f aca="false">H73/3600</f>
        <v>3.72021388888889</v>
      </c>
      <c r="L73" s="63" t="n">
        <v>383.7144</v>
      </c>
      <c r="M73" s="64" t="n">
        <v>38.6238</v>
      </c>
      <c r="N73" s="64" t="n">
        <v>44.2297</v>
      </c>
      <c r="O73" s="64" t="n">
        <v>44.7623</v>
      </c>
      <c r="P73" s="64" t="n">
        <v>13471.49</v>
      </c>
      <c r="Q73" s="64" t="n">
        <v>19.94</v>
      </c>
      <c r="R73" s="49" t="n">
        <f aca="false">P73/3600</f>
        <v>3.742080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92.32</v>
      </c>
      <c r="I74" s="66" t="n">
        <v>20.17</v>
      </c>
      <c r="J74" s="55" t="n">
        <f aca="false">H74/3600</f>
        <v>3.63675555555556</v>
      </c>
      <c r="L74" s="65" t="n">
        <v>211.044</v>
      </c>
      <c r="M74" s="66" t="n">
        <v>35.8996</v>
      </c>
      <c r="N74" s="66" t="n">
        <v>43.3627</v>
      </c>
      <c r="O74" s="66" t="n">
        <v>43.6485</v>
      </c>
      <c r="P74" s="66" t="n">
        <v>12967.97</v>
      </c>
      <c r="Q74" s="66" t="n">
        <v>19.61</v>
      </c>
      <c r="R74" s="55" t="n">
        <f aca="false">P74/3600</f>
        <v>3.602213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5614.2</v>
      </c>
      <c r="I75" s="62" t="n">
        <v>24.61</v>
      </c>
      <c r="J75" s="44" t="n">
        <f aca="false">H75/3600</f>
        <v>4.33727777777778</v>
      </c>
      <c r="L75" s="61" t="n">
        <v>2850.728</v>
      </c>
      <c r="M75" s="62" t="n">
        <v>43.125</v>
      </c>
      <c r="N75" s="62" t="n">
        <v>48.3228</v>
      </c>
      <c r="O75" s="62" t="n">
        <v>47.9873</v>
      </c>
      <c r="P75" s="62" t="n">
        <v>15613.96</v>
      </c>
      <c r="Q75" s="62" t="n">
        <v>26</v>
      </c>
      <c r="R75" s="44" t="n">
        <f aca="false">P75/3600</f>
        <v>4.337211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4314.85</v>
      </c>
      <c r="I76" s="64" t="n">
        <v>23.59</v>
      </c>
      <c r="J76" s="49" t="n">
        <f aca="false">H76/3600</f>
        <v>3.97634722222222</v>
      </c>
      <c r="L76" s="63" t="n">
        <v>952.4056</v>
      </c>
      <c r="M76" s="64" t="n">
        <v>40.8305</v>
      </c>
      <c r="N76" s="64" t="n">
        <v>47.0472</v>
      </c>
      <c r="O76" s="64" t="n">
        <v>46.3121</v>
      </c>
      <c r="P76" s="64" t="n">
        <v>14333.36</v>
      </c>
      <c r="Q76" s="64" t="n">
        <v>22.55</v>
      </c>
      <c r="R76" s="49" t="n">
        <f aca="false">P76/3600</f>
        <v>3.98148888888889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3666.91</v>
      </c>
      <c r="I77" s="64" t="n">
        <v>21.44</v>
      </c>
      <c r="J77" s="49" t="n">
        <f aca="false">H77/3600</f>
        <v>3.79636388888889</v>
      </c>
      <c r="L77" s="63" t="n">
        <v>452.4432</v>
      </c>
      <c r="M77" s="64" t="n">
        <v>38.3243</v>
      </c>
      <c r="N77" s="64" t="n">
        <v>45.9232</v>
      </c>
      <c r="O77" s="64" t="n">
        <v>44.7005</v>
      </c>
      <c r="P77" s="64" t="n">
        <v>13548.1</v>
      </c>
      <c r="Q77" s="64" t="n">
        <v>19.81</v>
      </c>
      <c r="R77" s="49" t="n">
        <f aca="false">P77/3600</f>
        <v>3.763361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2923.84</v>
      </c>
      <c r="I78" s="66" t="n">
        <v>19.52</v>
      </c>
      <c r="J78" s="55" t="n">
        <f aca="false">H78/3600</f>
        <v>3.58995555555556</v>
      </c>
      <c r="L78" s="65" t="n">
        <v>248.5408</v>
      </c>
      <c r="M78" s="66" t="n">
        <v>35.4918</v>
      </c>
      <c r="N78" s="66" t="n">
        <v>45.1576</v>
      </c>
      <c r="O78" s="66" t="n">
        <v>43.4457</v>
      </c>
      <c r="P78" s="66" t="n">
        <v>12977.54</v>
      </c>
      <c r="Q78" s="66" t="n">
        <v>18.68</v>
      </c>
      <c r="R78" s="55" t="n">
        <f aca="false">P78/3600</f>
        <v>3.604872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5630.12</v>
      </c>
      <c r="I79" s="62" t="n">
        <v>26.46</v>
      </c>
      <c r="J79" s="44" t="n">
        <f aca="false">H79/3600</f>
        <v>4.3417</v>
      </c>
      <c r="L79" s="61" t="n">
        <v>2420.2664</v>
      </c>
      <c r="M79" s="62" t="n">
        <v>43.1127</v>
      </c>
      <c r="N79" s="62" t="n">
        <v>48.175</v>
      </c>
      <c r="O79" s="62" t="n">
        <v>48.4051</v>
      </c>
      <c r="P79" s="62" t="n">
        <v>15640.41</v>
      </c>
      <c r="Q79" s="62" t="n">
        <v>24.56</v>
      </c>
      <c r="R79" s="44" t="n">
        <f aca="false">P79/3600</f>
        <v>4.34455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4174.21</v>
      </c>
      <c r="I80" s="64" t="n">
        <v>21.45</v>
      </c>
      <c r="J80" s="49" t="n">
        <f aca="false">H80/3600</f>
        <v>3.93728055555556</v>
      </c>
      <c r="L80" s="63" t="n">
        <v>785.3616</v>
      </c>
      <c r="M80" s="64" t="n">
        <v>40.763</v>
      </c>
      <c r="N80" s="64" t="n">
        <v>46.5583</v>
      </c>
      <c r="O80" s="64" t="n">
        <v>46.7869</v>
      </c>
      <c r="P80" s="64" t="n">
        <v>14256.42</v>
      </c>
      <c r="Q80" s="64" t="n">
        <v>21.63</v>
      </c>
      <c r="R80" s="49" t="n">
        <f aca="false">P80/3600</f>
        <v>3.96011666666667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3381.94</v>
      </c>
      <c r="I81" s="64" t="n">
        <v>19.84</v>
      </c>
      <c r="J81" s="49" t="n">
        <f aca="false">H81/3600</f>
        <v>3.71720555555556</v>
      </c>
      <c r="L81" s="63" t="n">
        <v>351.3648</v>
      </c>
      <c r="M81" s="64" t="n">
        <v>38.256</v>
      </c>
      <c r="N81" s="64" t="n">
        <v>45.0352</v>
      </c>
      <c r="O81" s="64" t="n">
        <v>45.162</v>
      </c>
      <c r="P81" s="64" t="n">
        <v>13401.18</v>
      </c>
      <c r="Q81" s="64" t="n">
        <v>21.13</v>
      </c>
      <c r="R81" s="49" t="n">
        <f aca="false">P81/3600</f>
        <v>3.7225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896.14</v>
      </c>
      <c r="I82" s="66" t="n">
        <v>19.62</v>
      </c>
      <c r="J82" s="55" t="n">
        <f aca="false">H82/3600</f>
        <v>3.58226111111111</v>
      </c>
      <c r="L82" s="65" t="n">
        <v>190.4616</v>
      </c>
      <c r="M82" s="66" t="n">
        <v>35.6551</v>
      </c>
      <c r="N82" s="66" t="n">
        <v>43.8898</v>
      </c>
      <c r="O82" s="66" t="n">
        <v>43.8741</v>
      </c>
      <c r="P82" s="66" t="n">
        <v>12902.64</v>
      </c>
      <c r="Q82" s="66" t="n">
        <v>19.28</v>
      </c>
      <c r="R82" s="55" t="n">
        <f aca="false">P82/3600</f>
        <v>3.58406666666667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2907358032815</v>
      </c>
      <c r="J89" s="70" t="n">
        <f aca="false">GEOMEAN(J3:J82)</f>
        <v>2.40019000065506</v>
      </c>
      <c r="Q89" s="70" t="n">
        <f aca="false">GEOMEAN(Q3:Q82)</f>
        <v>13.3842381007908</v>
      </c>
      <c r="R89" s="70" t="n">
        <f aca="false">GEOMEAN(R3:R82)</f>
        <v>2.4038046494136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703514830881</v>
      </c>
      <c r="R90" s="71" t="n">
        <f aca="false">R89/J89</f>
        <v>1.0015059844252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4813888888889</v>
      </c>
      <c r="J91" s="70" t="n">
        <f aca="false">SUM(J3:J82)</f>
        <v>253.389036111111</v>
      </c>
      <c r="Q91" s="70" t="n">
        <f aca="false">SUM(Q3:Q82)/3600</f>
        <v>0.398013888888889</v>
      </c>
      <c r="R91" s="70" t="n">
        <f aca="false">SUM(R3:R82)</f>
        <v>253.5645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945.06</v>
      </c>
      <c r="I19" s="62" t="n">
        <v>40.26</v>
      </c>
      <c r="J19" s="44" t="n">
        <f aca="false">H19/3600</f>
        <v>4.706961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565.23</v>
      </c>
      <c r="I20" s="64" t="n">
        <v>36.2</v>
      </c>
      <c r="J20" s="49" t="n">
        <f aca="false">H20/3600</f>
        <v>4.04589722222222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717.44</v>
      </c>
      <c r="I21" s="64" t="n">
        <v>30.04</v>
      </c>
      <c r="J21" s="49" t="n">
        <f aca="false">H21/3600</f>
        <v>3.5326222222222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302.65</v>
      </c>
      <c r="I22" s="66" t="n">
        <v>27.94</v>
      </c>
      <c r="J22" s="55" t="n">
        <f aca="false">H22/3600</f>
        <v>3.13962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6135.22</v>
      </c>
      <c r="I23" s="62" t="n">
        <v>38.58</v>
      </c>
      <c r="J23" s="44" t="n">
        <f aca="false">H23/3600</f>
        <v>4.48200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3227.85</v>
      </c>
      <c r="I24" s="64" t="n">
        <v>35.21</v>
      </c>
      <c r="J24" s="49" t="n">
        <f aca="false">H24/3600</f>
        <v>3.67440277777778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392.76</v>
      </c>
      <c r="I25" s="64" t="n">
        <v>30.11</v>
      </c>
      <c r="J25" s="49" t="n">
        <f aca="false">H25/3600</f>
        <v>3.16465555555556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0209.68</v>
      </c>
      <c r="I26" s="66" t="n">
        <v>27.42</v>
      </c>
      <c r="J26" s="55" t="n">
        <f aca="false">H26/3600</f>
        <v>2.83602222222222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631.17</v>
      </c>
      <c r="I27" s="62" t="n">
        <v>83.72</v>
      </c>
      <c r="J27" s="44" t="n">
        <f aca="false">H27/3600</f>
        <v>9.06421388888889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468.26</v>
      </c>
      <c r="I28" s="64" t="n">
        <v>62.9</v>
      </c>
      <c r="J28" s="49" t="n">
        <f aca="false">H28/3600</f>
        <v>7.07451666666667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2409.59</v>
      </c>
      <c r="I29" s="64" t="n">
        <v>59.06</v>
      </c>
      <c r="J29" s="49" t="n">
        <f aca="false">H29/3600</f>
        <v>6.22488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0267.22</v>
      </c>
      <c r="I30" s="66" t="n">
        <v>50.82</v>
      </c>
      <c r="J30" s="55" t="n">
        <f aca="false">H30/3600</f>
        <v>5.62978333333333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626.4</v>
      </c>
      <c r="I31" s="62" t="n">
        <v>88.75</v>
      </c>
      <c r="J31" s="44" t="n">
        <f aca="false">H31/3600</f>
        <v>11.2851111111111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723.17</v>
      </c>
      <c r="I32" s="64" t="n">
        <v>79.05</v>
      </c>
      <c r="J32" s="49" t="n">
        <f aca="false">H32/3600</f>
        <v>9.08976944444444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8154.37</v>
      </c>
      <c r="I33" s="64" t="n">
        <v>67.55</v>
      </c>
      <c r="J33" s="49" t="n">
        <f aca="false">H33/3600</f>
        <v>7.82065833333333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5047.39</v>
      </c>
      <c r="I34" s="66" t="n">
        <v>68.53</v>
      </c>
      <c r="J34" s="55" t="n">
        <f aca="false">H34/3600</f>
        <v>6.95760833333333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589.69</v>
      </c>
      <c r="I35" s="62" t="n">
        <v>125.7</v>
      </c>
      <c r="J35" s="44" t="n">
        <f aca="false">H35/3600</f>
        <v>13.219358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570.06</v>
      </c>
      <c r="I36" s="64" t="n">
        <v>83.26</v>
      </c>
      <c r="J36" s="49" t="n">
        <f aca="false">H36/3600</f>
        <v>9.047238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673.32</v>
      </c>
      <c r="I37" s="64" t="n">
        <v>74.46</v>
      </c>
      <c r="J37" s="49" t="n">
        <f aca="false">H37/3600</f>
        <v>7.40925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4291.07</v>
      </c>
      <c r="I38" s="66" t="n">
        <v>64.18</v>
      </c>
      <c r="J38" s="55" t="n">
        <f aca="false">H38/3600</f>
        <v>6.74751944444444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6619.2</v>
      </c>
      <c r="I39" s="62" t="n">
        <v>15.83</v>
      </c>
      <c r="J39" s="44" t="n">
        <f aca="false">H39/3600</f>
        <v>1.83866666666667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5637.87</v>
      </c>
      <c r="I40" s="64" t="n">
        <v>13.37</v>
      </c>
      <c r="J40" s="49" t="n">
        <f aca="false">H40/3600</f>
        <v>1.566075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4866.04</v>
      </c>
      <c r="I41" s="64" t="n">
        <v>11.45</v>
      </c>
      <c r="J41" s="49" t="n">
        <f aca="false">H41/3600</f>
        <v>1.3516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304.81</v>
      </c>
      <c r="I42" s="66" t="n">
        <v>9.8</v>
      </c>
      <c r="J42" s="55" t="n">
        <f aca="false">H42/3600</f>
        <v>1.19578055555556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8471.87</v>
      </c>
      <c r="I43" s="62" t="n">
        <v>18.26</v>
      </c>
      <c r="J43" s="44" t="n">
        <f aca="false">H43/3600</f>
        <v>2.35329722222222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128.57</v>
      </c>
      <c r="I44" s="64" t="n">
        <v>15.99</v>
      </c>
      <c r="J44" s="49" t="n">
        <f aca="false">H44/3600</f>
        <v>1.980158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265.55</v>
      </c>
      <c r="I45" s="64" t="n">
        <v>13.09</v>
      </c>
      <c r="J45" s="49" t="n">
        <f aca="false">H45/3600</f>
        <v>1.740430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599.46</v>
      </c>
      <c r="I46" s="66" t="n">
        <v>11.83</v>
      </c>
      <c r="J46" s="55" t="n">
        <f aca="false">H46/3600</f>
        <v>1.55540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7766.52</v>
      </c>
      <c r="I47" s="62" t="n">
        <v>18.89</v>
      </c>
      <c r="J47" s="44" t="n">
        <f aca="false">H47/3600</f>
        <v>2.15736666666667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195.98</v>
      </c>
      <c r="I48" s="64" t="n">
        <v>16.27</v>
      </c>
      <c r="J48" s="49" t="n">
        <f aca="false">H48/3600</f>
        <v>1.72110555555556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123.12</v>
      </c>
      <c r="I49" s="64" t="n">
        <v>12.37</v>
      </c>
      <c r="J49" s="49" t="n">
        <f aca="false">H49/3600</f>
        <v>1.42308888888889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407.47</v>
      </c>
      <c r="I50" s="66" t="n">
        <v>10.14</v>
      </c>
      <c r="J50" s="55" t="n">
        <f aca="false">H50/3600</f>
        <v>1.22429722222222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5872.26</v>
      </c>
      <c r="I51" s="62" t="n">
        <v>12.7</v>
      </c>
      <c r="J51" s="44" t="n">
        <f aca="false">H51/3600</f>
        <v>1.63118333333333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4848.46</v>
      </c>
      <c r="I52" s="64" t="n">
        <v>11.06</v>
      </c>
      <c r="J52" s="49" t="n">
        <f aca="false">H52/3600</f>
        <v>1.34679444444444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073.4</v>
      </c>
      <c r="I53" s="64" t="n">
        <v>9.28</v>
      </c>
      <c r="J53" s="49" t="n">
        <f aca="false">H53/3600</f>
        <v>1.131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476.85</v>
      </c>
      <c r="I54" s="66" t="n">
        <v>7.8</v>
      </c>
      <c r="J54" s="55" t="n">
        <f aca="false">H54/3600</f>
        <v>0.965791666666667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1867.56</v>
      </c>
      <c r="I55" s="62" t="n">
        <v>4</v>
      </c>
      <c r="J55" s="44" t="n">
        <f aca="false">H55/3600</f>
        <v>0.518766666666667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608.18</v>
      </c>
      <c r="I56" s="64" t="n">
        <v>3.37</v>
      </c>
      <c r="J56" s="49" t="n">
        <f aca="false">H56/3600</f>
        <v>0.446716666666667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396.31</v>
      </c>
      <c r="I57" s="64" t="n">
        <v>3.01</v>
      </c>
      <c r="J57" s="49" t="n">
        <f aca="false">H57/3600</f>
        <v>0.387863888888889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231.31</v>
      </c>
      <c r="I58" s="66" t="n">
        <v>2.49</v>
      </c>
      <c r="J58" s="55" t="n">
        <f aca="false">H58/3600</f>
        <v>0.342030555555556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103.05</v>
      </c>
      <c r="I59" s="62" t="n">
        <v>4.84</v>
      </c>
      <c r="J59" s="44" t="n">
        <f aca="false">H59/3600</f>
        <v>0.58418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631.67</v>
      </c>
      <c r="I60" s="64" t="n">
        <v>3.69</v>
      </c>
      <c r="J60" s="49" t="n">
        <f aca="false">H60/3600</f>
        <v>0.453241666666667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355.62</v>
      </c>
      <c r="I61" s="64" t="n">
        <v>2.93</v>
      </c>
      <c r="J61" s="49" t="n">
        <f aca="false">H61/3600</f>
        <v>0.37656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86.79</v>
      </c>
      <c r="I62" s="66" t="n">
        <v>2.45</v>
      </c>
      <c r="J62" s="55" t="n">
        <f aca="false">H62/3600</f>
        <v>0.329663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719.95</v>
      </c>
      <c r="I63" s="62" t="n">
        <v>4</v>
      </c>
      <c r="J63" s="44" t="n">
        <f aca="false">H63/3600</f>
        <v>0.47776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358.54</v>
      </c>
      <c r="I64" s="64" t="n">
        <v>3.24</v>
      </c>
      <c r="J64" s="49" t="n">
        <f aca="false">H64/3600</f>
        <v>0.3773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128.84</v>
      </c>
      <c r="I65" s="64" t="n">
        <v>2.45</v>
      </c>
      <c r="J65" s="49" t="n">
        <f aca="false">H65/3600</f>
        <v>0.313566666666667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75.31</v>
      </c>
      <c r="I66" s="66" t="n">
        <v>2.01</v>
      </c>
      <c r="J66" s="55" t="n">
        <f aca="false">H66/3600</f>
        <v>0.2709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375.35</v>
      </c>
      <c r="I67" s="62" t="n">
        <v>2.96</v>
      </c>
      <c r="J67" s="44" t="n">
        <f aca="false">H67/3600</f>
        <v>0.38204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160.04</v>
      </c>
      <c r="I68" s="64" t="n">
        <v>2.55</v>
      </c>
      <c r="J68" s="49" t="n">
        <f aca="false">H68/3600</f>
        <v>0.3222333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983.2</v>
      </c>
      <c r="I69" s="64" t="n">
        <v>2.01</v>
      </c>
      <c r="J69" s="49" t="n">
        <f aca="false">H69/3600</f>
        <v>0.273111111111111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40.27</v>
      </c>
      <c r="I70" s="66" t="n">
        <v>1.64</v>
      </c>
      <c r="J70" s="55" t="n">
        <f aca="false">H70/3600</f>
        <v>0.233408333333333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008.26</v>
      </c>
      <c r="I71" s="62" t="n">
        <v>32.61</v>
      </c>
      <c r="J71" s="44" t="n">
        <f aca="false">H71/3600</f>
        <v>3.05785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9667.94</v>
      </c>
      <c r="I72" s="64" t="n">
        <v>26.3</v>
      </c>
      <c r="J72" s="49" t="n">
        <f aca="false">H72/3600</f>
        <v>2.6855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028.43</v>
      </c>
      <c r="I73" s="64" t="n">
        <v>22.85</v>
      </c>
      <c r="J73" s="49" t="n">
        <f aca="false">H73/3600</f>
        <v>2.507897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8680.64</v>
      </c>
      <c r="I74" s="66" t="n">
        <v>19.88</v>
      </c>
      <c r="J74" s="55" t="n">
        <f aca="false">H74/3600</f>
        <v>2.411288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1210.87</v>
      </c>
      <c r="I75" s="62" t="n">
        <v>30.86</v>
      </c>
      <c r="J75" s="44" t="n">
        <f aca="false">H75/3600</f>
        <v>3.114130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9856.55</v>
      </c>
      <c r="I76" s="64" t="n">
        <v>27.65</v>
      </c>
      <c r="J76" s="49" t="n">
        <f aca="false">H76/3600</f>
        <v>2.73793055555556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153.39</v>
      </c>
      <c r="I77" s="64" t="n">
        <v>23.37</v>
      </c>
      <c r="J77" s="49" t="n">
        <f aca="false">H77/3600</f>
        <v>2.54260833333333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767.35</v>
      </c>
      <c r="I78" s="66" t="n">
        <v>23.9</v>
      </c>
      <c r="J78" s="55" t="n">
        <f aca="false">H78/3600</f>
        <v>2.435375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1389.68</v>
      </c>
      <c r="I79" s="62" t="n">
        <v>30.23</v>
      </c>
      <c r="J79" s="44" t="n">
        <f aca="false">H79/3600</f>
        <v>3.1638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9861.24</v>
      </c>
      <c r="I80" s="64" t="n">
        <v>24.53</v>
      </c>
      <c r="J80" s="49" t="n">
        <f aca="false">H80/3600</f>
        <v>2.73923333333333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390.1</v>
      </c>
      <c r="I81" s="64" t="n">
        <v>23.77</v>
      </c>
      <c r="J81" s="49" t="n">
        <f aca="false">H81/3600</f>
        <v>2.60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767.91</v>
      </c>
      <c r="I82" s="66" t="n">
        <v>19.27</v>
      </c>
      <c r="J82" s="55" t="n">
        <f aca="false">H82/3600</f>
        <v>2.4355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573856108264</v>
      </c>
      <c r="J89" s="70" t="n">
        <f aca="false">GEOMEAN(J3:J82)</f>
        <v>1.8153344482180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81869444444444</v>
      </c>
      <c r="J91" s="70" t="n">
        <f aca="false">SUM(J3:J82)</f>
        <v>192.8637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08T05:49:39Z</dcterms:modified>
  <cp:revision>0</cp:revision>
  <dc:subject/>
  <dc:title/>
</cp:coreProperties>
</file>