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+MrgEncFix</t>
  </si>
  <si>
    <t xml:space="preserve">Y</t>
  </si>
  <si>
    <t xml:space="preserve">U</t>
  </si>
  <si>
    <t xml:space="preserve">V</t>
  </si>
  <si>
    <t xml:space="preserve">Tested:</t>
  </si>
  <si>
    <t xml:space="preserve">G22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+MrgEnc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22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663760"/>
        <c:axId val="76891270"/>
      </c:scatterChart>
      <c:valAx>
        <c:axId val="1066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270"/>
        <c:crossesAt val="0"/>
        <c:crossBetween val="midCat"/>
      </c:valAx>
      <c:valAx>
        <c:axId val="7689127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7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+MrgEnc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22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064529"/>
        <c:axId val="15249680"/>
      </c:scatterChart>
      <c:valAx>
        <c:axId val="2506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680"/>
        <c:crossesAt val="0"/>
        <c:crossBetween val="midCat"/>
      </c:valAx>
      <c:valAx>
        <c:axId val="1524968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5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+MrgEnc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22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263888"/>
        <c:axId val="82602205"/>
      </c:scatterChart>
      <c:valAx>
        <c:axId val="4426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205"/>
        <c:crossesAt val="0"/>
        <c:crossBetween val="midCat"/>
      </c:valAx>
      <c:valAx>
        <c:axId val="82602205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8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+MrgEnc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22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593480"/>
        <c:axId val="75150067"/>
      </c:scatterChart>
      <c:valAx>
        <c:axId val="7459348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067"/>
        <c:crossesAt val="0"/>
        <c:crossBetween val="midCat"/>
      </c:valAx>
      <c:valAx>
        <c:axId val="7515006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4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057664109069</v>
      </c>
      <c r="D23" s="19"/>
      <c r="E23" s="19"/>
      <c r="F23" s="19" t="n">
        <f aca="false">'RA-LC'!R90</f>
        <v>1.000975045039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7427783395986</v>
      </c>
      <c r="D24" s="20"/>
      <c r="E24" s="20"/>
      <c r="F24" s="20" t="n">
        <f aca="false">'RA-LC'!Q90</f>
        <v>1.0014549321662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1075623828023</v>
      </c>
      <c r="D35" s="19"/>
      <c r="E35" s="19"/>
      <c r="F35" s="19" t="n">
        <f aca="false">'LB-LC'!R90</f>
        <v>1.013430073747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234072697547</v>
      </c>
      <c r="D36" s="20"/>
      <c r="E36" s="20"/>
      <c r="F36" s="20" t="n">
        <f aca="false">'LB-LC'!Q90</f>
        <v>1.0002713385944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810428269053</v>
      </c>
      <c r="D47" s="19"/>
      <c r="E47" s="19"/>
      <c r="F47" s="19" t="n">
        <f aca="false">'LP-LC'!R90</f>
        <v>1.01052333035715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98676510281244</v>
      </c>
      <c r="D48" s="20"/>
      <c r="E48" s="20"/>
      <c r="F48" s="20" t="n">
        <f aca="false">'LP-LC'!Q90</f>
        <v>1.0010669533378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4.3152</v>
      </c>
      <c r="E19" s="43" t="n">
        <v>41.5197</v>
      </c>
      <c r="F19" s="43" t="n">
        <v>43.353</v>
      </c>
      <c r="G19" s="43" t="n">
        <v>44.8496</v>
      </c>
      <c r="H19" s="43" t="n">
        <v>14341.81</v>
      </c>
      <c r="I19" s="43" t="n">
        <v>21.99</v>
      </c>
      <c r="J19" s="44" t="n">
        <f aca="false">H19/3600</f>
        <v>3.98383611111111</v>
      </c>
      <c r="L19" s="42" t="n">
        <v>5832.3392</v>
      </c>
      <c r="M19" s="43" t="n">
        <v>41.5222</v>
      </c>
      <c r="N19" s="43" t="n">
        <v>43.3564</v>
      </c>
      <c r="O19" s="43" t="n">
        <v>44.8485</v>
      </c>
      <c r="P19" s="43" t="n">
        <v>14633.1</v>
      </c>
      <c r="Q19" s="43" t="n">
        <v>22.61</v>
      </c>
      <c r="R19" s="44" t="n">
        <f aca="false">P19/3600</f>
        <v>4.064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3.7112</v>
      </c>
      <c r="E20" s="50" t="n">
        <v>39.4995</v>
      </c>
      <c r="F20" s="50" t="n">
        <v>41.8626</v>
      </c>
      <c r="G20" s="50" t="n">
        <v>43.0114</v>
      </c>
      <c r="H20" s="50" t="n">
        <v>12122.88</v>
      </c>
      <c r="I20" s="50" t="n">
        <v>18.72</v>
      </c>
      <c r="J20" s="51" t="n">
        <f aca="false">H20/3600</f>
        <v>3.36746666666667</v>
      </c>
      <c r="L20" s="49" t="n">
        <v>2653.0032</v>
      </c>
      <c r="M20" s="50" t="n">
        <v>39.5056</v>
      </c>
      <c r="N20" s="50" t="n">
        <v>41.8735</v>
      </c>
      <c r="O20" s="50" t="n">
        <v>43.0148</v>
      </c>
      <c r="P20" s="50" t="n">
        <v>12215.46</v>
      </c>
      <c r="Q20" s="50" t="n">
        <v>18.76</v>
      </c>
      <c r="R20" s="51" t="n">
        <f aca="false">P20/3600</f>
        <v>3.3931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8.8136</v>
      </c>
      <c r="E21" s="50" t="n">
        <v>37.0283</v>
      </c>
      <c r="F21" s="50" t="n">
        <v>40.6895</v>
      </c>
      <c r="G21" s="50" t="n">
        <v>41.781</v>
      </c>
      <c r="H21" s="50" t="n">
        <v>10294.02</v>
      </c>
      <c r="I21" s="50" t="n">
        <v>16.29</v>
      </c>
      <c r="J21" s="51" t="n">
        <f aca="false">H21/3600</f>
        <v>2.85945</v>
      </c>
      <c r="L21" s="49" t="n">
        <v>1276.876</v>
      </c>
      <c r="M21" s="50" t="n">
        <v>37.0341</v>
      </c>
      <c r="N21" s="50" t="n">
        <v>40.6901</v>
      </c>
      <c r="O21" s="50" t="n">
        <v>41.7809</v>
      </c>
      <c r="P21" s="50" t="n">
        <v>10493.69</v>
      </c>
      <c r="Q21" s="50" t="n">
        <v>16.55</v>
      </c>
      <c r="R21" s="51" t="n">
        <f aca="false">P21/3600</f>
        <v>2.91491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304</v>
      </c>
      <c r="E22" s="58" t="n">
        <v>34.4942</v>
      </c>
      <c r="F22" s="58" t="n">
        <v>39.8661</v>
      </c>
      <c r="G22" s="58" t="n">
        <v>41.0286</v>
      </c>
      <c r="H22" s="58" t="n">
        <v>8958.49</v>
      </c>
      <c r="I22" s="58" t="n">
        <v>14.54</v>
      </c>
      <c r="J22" s="59" t="n">
        <f aca="false">H22/3600</f>
        <v>2.48846944444444</v>
      </c>
      <c r="L22" s="57" t="n">
        <v>628.252</v>
      </c>
      <c r="M22" s="58" t="n">
        <v>34.5058</v>
      </c>
      <c r="N22" s="58" t="n">
        <v>39.8712</v>
      </c>
      <c r="O22" s="58" t="n">
        <v>41.0362</v>
      </c>
      <c r="P22" s="58" t="n">
        <v>9132.72</v>
      </c>
      <c r="Q22" s="58" t="n">
        <v>14.64</v>
      </c>
      <c r="R22" s="59" t="n">
        <f aca="false">P22/3600</f>
        <v>2.5368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85.7344</v>
      </c>
      <c r="E23" s="43" t="n">
        <v>39.7667</v>
      </c>
      <c r="F23" s="43" t="n">
        <v>42.0051</v>
      </c>
      <c r="G23" s="43" t="n">
        <v>43.1417</v>
      </c>
      <c r="H23" s="43" t="n">
        <v>13104.8</v>
      </c>
      <c r="I23" s="43" t="n">
        <v>24.08</v>
      </c>
      <c r="J23" s="44" t="n">
        <f aca="false">H23/3600</f>
        <v>3.64022222222222</v>
      </c>
      <c r="L23" s="42" t="n">
        <v>8778.9232</v>
      </c>
      <c r="M23" s="43" t="n">
        <v>39.7698</v>
      </c>
      <c r="N23" s="43" t="n">
        <v>42.0072</v>
      </c>
      <c r="O23" s="43" t="n">
        <v>43.1445</v>
      </c>
      <c r="P23" s="43" t="n">
        <v>13368.81</v>
      </c>
      <c r="Q23" s="43" t="n">
        <v>24.35</v>
      </c>
      <c r="R23" s="44" t="n">
        <f aca="false">P23/3600</f>
        <v>3.7135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4.1936</v>
      </c>
      <c r="E24" s="50" t="n">
        <v>36.9352</v>
      </c>
      <c r="F24" s="50" t="n">
        <v>39.9892</v>
      </c>
      <c r="G24" s="50" t="n">
        <v>40.9801</v>
      </c>
      <c r="H24" s="50" t="n">
        <v>10549.77</v>
      </c>
      <c r="I24" s="50" t="n">
        <v>18.35</v>
      </c>
      <c r="J24" s="51" t="n">
        <f aca="false">H24/3600</f>
        <v>2.93049166666667</v>
      </c>
      <c r="L24" s="49" t="n">
        <v>3429.8232</v>
      </c>
      <c r="M24" s="50" t="n">
        <v>36.942</v>
      </c>
      <c r="N24" s="50" t="n">
        <v>39.9958</v>
      </c>
      <c r="O24" s="50" t="n">
        <v>40.9867</v>
      </c>
      <c r="P24" s="50" t="n">
        <v>10675.62</v>
      </c>
      <c r="Q24" s="50" t="n">
        <v>18.59</v>
      </c>
      <c r="R24" s="51" t="n">
        <f aca="false">P24/3600</f>
        <v>2.965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3808</v>
      </c>
      <c r="E25" s="50" t="n">
        <v>34.1922</v>
      </c>
      <c r="F25" s="50" t="n">
        <v>38.4019</v>
      </c>
      <c r="G25" s="50" t="n">
        <v>39.6034</v>
      </c>
      <c r="H25" s="50" t="n">
        <v>8982.19</v>
      </c>
      <c r="I25" s="50" t="n">
        <v>15.35</v>
      </c>
      <c r="J25" s="51" t="n">
        <f aca="false">H25/3600</f>
        <v>2.49505277777778</v>
      </c>
      <c r="L25" s="49" t="n">
        <v>1451.3208</v>
      </c>
      <c r="M25" s="50" t="n">
        <v>34.1962</v>
      </c>
      <c r="N25" s="50" t="n">
        <v>38.4083</v>
      </c>
      <c r="O25" s="50" t="n">
        <v>39.6173</v>
      </c>
      <c r="P25" s="50" t="n">
        <v>9153.23</v>
      </c>
      <c r="Q25" s="50" t="n">
        <v>15.26</v>
      </c>
      <c r="R25" s="51" t="n">
        <f aca="false">P25/3600</f>
        <v>2.5425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2.6656</v>
      </c>
      <c r="E26" s="58" t="n">
        <v>31.6146</v>
      </c>
      <c r="F26" s="58" t="n">
        <v>37.3131</v>
      </c>
      <c r="G26" s="58" t="n">
        <v>38.8494</v>
      </c>
      <c r="H26" s="58" t="n">
        <v>7866.32</v>
      </c>
      <c r="I26" s="58" t="n">
        <v>13.24</v>
      </c>
      <c r="J26" s="59" t="n">
        <f aca="false">H26/3600</f>
        <v>2.18508888888889</v>
      </c>
      <c r="L26" s="57" t="n">
        <v>631.8448</v>
      </c>
      <c r="M26" s="58" t="n">
        <v>31.6262</v>
      </c>
      <c r="N26" s="58" t="n">
        <v>37.3199</v>
      </c>
      <c r="O26" s="58" t="n">
        <v>38.8633</v>
      </c>
      <c r="P26" s="58" t="n">
        <v>8019.86</v>
      </c>
      <c r="Q26" s="58" t="n">
        <v>13.44</v>
      </c>
      <c r="R26" s="59" t="n">
        <f aca="false">P26/3600</f>
        <v>2.2277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77.5712</v>
      </c>
      <c r="E27" s="43" t="n">
        <v>38.5052</v>
      </c>
      <c r="F27" s="43" t="n">
        <v>40.1466</v>
      </c>
      <c r="G27" s="43" t="n">
        <v>43.3905</v>
      </c>
      <c r="H27" s="43" t="n">
        <v>26386.14</v>
      </c>
      <c r="I27" s="43" t="n">
        <v>50.36</v>
      </c>
      <c r="J27" s="44" t="n">
        <f aca="false">H27/3600</f>
        <v>7.32948333333333</v>
      </c>
      <c r="L27" s="42" t="n">
        <v>22778.9448</v>
      </c>
      <c r="M27" s="43" t="n">
        <v>38.5059</v>
      </c>
      <c r="N27" s="43" t="n">
        <v>40.1497</v>
      </c>
      <c r="O27" s="43" t="n">
        <v>43.3908</v>
      </c>
      <c r="P27" s="43" t="n">
        <v>26745.27</v>
      </c>
      <c r="Q27" s="43" t="n">
        <v>50.06</v>
      </c>
      <c r="R27" s="44" t="n">
        <f aca="false">P27/3600</f>
        <v>7.42924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7.2008</v>
      </c>
      <c r="E28" s="50" t="n">
        <v>36.6248</v>
      </c>
      <c r="F28" s="50" t="n">
        <v>39.0262</v>
      </c>
      <c r="G28" s="50" t="n">
        <v>41.6124</v>
      </c>
      <c r="H28" s="50" t="n">
        <v>21458.82</v>
      </c>
      <c r="I28" s="50" t="n">
        <v>36.24</v>
      </c>
      <c r="J28" s="51" t="n">
        <f aca="false">H28/3600</f>
        <v>5.96078333333333</v>
      </c>
      <c r="L28" s="49" t="n">
        <v>6476.2984</v>
      </c>
      <c r="M28" s="50" t="n">
        <v>36.6273</v>
      </c>
      <c r="N28" s="50" t="n">
        <v>39.0289</v>
      </c>
      <c r="O28" s="50" t="n">
        <v>41.6226</v>
      </c>
      <c r="P28" s="50" t="n">
        <v>20875.9</v>
      </c>
      <c r="Q28" s="50" t="n">
        <v>35.51</v>
      </c>
      <c r="R28" s="51" t="n">
        <f aca="false">P28/3600</f>
        <v>5.79886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08.6928</v>
      </c>
      <c r="E29" s="50" t="n">
        <v>34.5286</v>
      </c>
      <c r="F29" s="50" t="n">
        <v>38.1506</v>
      </c>
      <c r="G29" s="50" t="n">
        <v>40.0874</v>
      </c>
      <c r="H29" s="50" t="n">
        <v>17952.29</v>
      </c>
      <c r="I29" s="50" t="n">
        <v>30.17</v>
      </c>
      <c r="J29" s="51" t="n">
        <f aca="false">H29/3600</f>
        <v>4.98674722222222</v>
      </c>
      <c r="L29" s="49" t="n">
        <v>2909.3016</v>
      </c>
      <c r="M29" s="50" t="n">
        <v>34.5332</v>
      </c>
      <c r="N29" s="50" t="n">
        <v>38.1512</v>
      </c>
      <c r="O29" s="50" t="n">
        <v>40.0942</v>
      </c>
      <c r="P29" s="50" t="n">
        <v>18161.45</v>
      </c>
      <c r="Q29" s="50" t="n">
        <v>30.67</v>
      </c>
      <c r="R29" s="51" t="n">
        <f aca="false">P29/3600</f>
        <v>5.04484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2.5632</v>
      </c>
      <c r="E30" s="58" t="n">
        <v>32.2553</v>
      </c>
      <c r="F30" s="58" t="n">
        <v>37.4366</v>
      </c>
      <c r="G30" s="58" t="n">
        <v>38.9309</v>
      </c>
      <c r="H30" s="58" t="n">
        <v>15973.16</v>
      </c>
      <c r="I30" s="58" t="n">
        <v>27.17</v>
      </c>
      <c r="J30" s="59" t="n">
        <f aca="false">H30/3600</f>
        <v>4.43698888888889</v>
      </c>
      <c r="L30" s="57" t="n">
        <v>1442.8568</v>
      </c>
      <c r="M30" s="58" t="n">
        <v>32.2644</v>
      </c>
      <c r="N30" s="58" t="n">
        <v>37.4439</v>
      </c>
      <c r="O30" s="58" t="n">
        <v>38.9345</v>
      </c>
      <c r="P30" s="58" t="n">
        <v>16135.17</v>
      </c>
      <c r="Q30" s="58" t="n">
        <v>27.28</v>
      </c>
      <c r="R30" s="59" t="n">
        <f aca="false">P30/3600</f>
        <v>4.4819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1997.3032</v>
      </c>
      <c r="E31" s="43" t="n">
        <v>39.2768</v>
      </c>
      <c r="F31" s="43" t="n">
        <v>43.7578</v>
      </c>
      <c r="G31" s="43" t="n">
        <v>45.0489</v>
      </c>
      <c r="H31" s="43" t="n">
        <v>33879.26</v>
      </c>
      <c r="I31" s="43" t="n">
        <v>52.79</v>
      </c>
      <c r="J31" s="44" t="n">
        <f aca="false">H31/3600</f>
        <v>9.41090555555556</v>
      </c>
      <c r="L31" s="42" t="n">
        <v>21995.0664</v>
      </c>
      <c r="M31" s="43" t="n">
        <v>39.2788</v>
      </c>
      <c r="N31" s="43" t="n">
        <v>43.7582</v>
      </c>
      <c r="O31" s="43" t="n">
        <v>45.0516</v>
      </c>
      <c r="P31" s="43" t="n">
        <v>36056.87</v>
      </c>
      <c r="Q31" s="43" t="n">
        <v>52.96</v>
      </c>
      <c r="R31" s="44" t="n">
        <f aca="false">P31/3600</f>
        <v>10.0157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0.9664</v>
      </c>
      <c r="E32" s="50" t="n">
        <v>37.4014</v>
      </c>
      <c r="F32" s="50" t="n">
        <v>42.4725</v>
      </c>
      <c r="G32" s="50" t="n">
        <v>43.0811</v>
      </c>
      <c r="H32" s="50" t="n">
        <v>27025.9</v>
      </c>
      <c r="I32" s="50" t="n">
        <v>42.06</v>
      </c>
      <c r="J32" s="51" t="n">
        <f aca="false">H32/3600</f>
        <v>7.50719444444445</v>
      </c>
      <c r="L32" s="49" t="n">
        <v>7687.264</v>
      </c>
      <c r="M32" s="50" t="n">
        <v>37.4047</v>
      </c>
      <c r="N32" s="50" t="n">
        <v>42.4722</v>
      </c>
      <c r="O32" s="50" t="n">
        <v>43.0857</v>
      </c>
      <c r="P32" s="50" t="n">
        <v>27482.52</v>
      </c>
      <c r="Q32" s="50" t="n">
        <v>42.61</v>
      </c>
      <c r="R32" s="51" t="n">
        <f aca="false">P32/3600</f>
        <v>7.63403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1376</v>
      </c>
      <c r="E33" s="50" t="n">
        <v>35.4389</v>
      </c>
      <c r="F33" s="50" t="n">
        <v>41.2362</v>
      </c>
      <c r="G33" s="50" t="n">
        <v>41.2902</v>
      </c>
      <c r="H33" s="50" t="n">
        <v>22849.67</v>
      </c>
      <c r="I33" s="50" t="n">
        <v>36.35</v>
      </c>
      <c r="J33" s="51" t="n">
        <f aca="false">H33/3600</f>
        <v>6.34713055555556</v>
      </c>
      <c r="L33" s="49" t="n">
        <v>3548.9136</v>
      </c>
      <c r="M33" s="50" t="n">
        <v>35.4426</v>
      </c>
      <c r="N33" s="50" t="n">
        <v>41.2335</v>
      </c>
      <c r="O33" s="50" t="n">
        <v>41.2916</v>
      </c>
      <c r="P33" s="50" t="n">
        <v>23331.43</v>
      </c>
      <c r="Q33" s="50" t="n">
        <v>36.27</v>
      </c>
      <c r="R33" s="51" t="n">
        <f aca="false">P33/3600</f>
        <v>6.48095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0.2784</v>
      </c>
      <c r="E34" s="58" t="n">
        <v>33.3364</v>
      </c>
      <c r="F34" s="58" t="n">
        <v>40.2729</v>
      </c>
      <c r="G34" s="58" t="n">
        <v>39.9325</v>
      </c>
      <c r="H34" s="58" t="n">
        <v>19817.81</v>
      </c>
      <c r="I34" s="58" t="n">
        <v>32.13</v>
      </c>
      <c r="J34" s="59" t="n">
        <f aca="false">H34/3600</f>
        <v>5.50494722222222</v>
      </c>
      <c r="L34" s="57" t="n">
        <v>1799.5584</v>
      </c>
      <c r="M34" s="58" t="n">
        <v>33.3456</v>
      </c>
      <c r="N34" s="58" t="n">
        <v>40.2917</v>
      </c>
      <c r="O34" s="58" t="n">
        <v>39.9363</v>
      </c>
      <c r="P34" s="58" t="n">
        <v>20234.44</v>
      </c>
      <c r="Q34" s="58" t="n">
        <v>32.14</v>
      </c>
      <c r="R34" s="59" t="n">
        <f aca="false">P34/3600</f>
        <v>5.6206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05.3056</v>
      </c>
      <c r="E35" s="43" t="n">
        <v>37.8543</v>
      </c>
      <c r="F35" s="43" t="n">
        <v>41.9942</v>
      </c>
      <c r="G35" s="43" t="n">
        <v>44.1216</v>
      </c>
      <c r="H35" s="43" t="n">
        <v>39494.96</v>
      </c>
      <c r="I35" s="43" t="n">
        <v>83.87</v>
      </c>
      <c r="J35" s="44" t="n">
        <f aca="false">H35/3600</f>
        <v>10.9708222222222</v>
      </c>
      <c r="L35" s="42" t="n">
        <v>60900.324</v>
      </c>
      <c r="M35" s="43" t="n">
        <v>37.8568</v>
      </c>
      <c r="N35" s="43" t="n">
        <v>41.9996</v>
      </c>
      <c r="O35" s="43" t="n">
        <v>44.1286</v>
      </c>
      <c r="P35" s="43" t="n">
        <v>38584.58</v>
      </c>
      <c r="Q35" s="43" t="n">
        <v>83.93</v>
      </c>
      <c r="R35" s="44" t="n">
        <f aca="false">P35/3600</f>
        <v>10.7179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2.5872</v>
      </c>
      <c r="E36" s="50" t="n">
        <v>35.0853</v>
      </c>
      <c r="F36" s="50" t="n">
        <v>40.6288</v>
      </c>
      <c r="G36" s="50" t="n">
        <v>42.9704</v>
      </c>
      <c r="H36" s="50" t="n">
        <v>24581.99</v>
      </c>
      <c r="I36" s="50" t="n">
        <v>44.79</v>
      </c>
      <c r="J36" s="51" t="n">
        <f aca="false">H36/3600</f>
        <v>6.82833055555556</v>
      </c>
      <c r="L36" s="49" t="n">
        <v>9635.1848</v>
      </c>
      <c r="M36" s="50" t="n">
        <v>35.0883</v>
      </c>
      <c r="N36" s="50" t="n">
        <v>40.629</v>
      </c>
      <c r="O36" s="50" t="n">
        <v>42.981</v>
      </c>
      <c r="P36" s="50" t="n">
        <v>24919.37</v>
      </c>
      <c r="Q36" s="50" t="n">
        <v>44.94</v>
      </c>
      <c r="R36" s="51" t="n">
        <f aca="false">P36/3600</f>
        <v>6.92204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56.1936</v>
      </c>
      <c r="E37" s="50" t="n">
        <v>33.4024</v>
      </c>
      <c r="F37" s="50" t="n">
        <v>39.4516</v>
      </c>
      <c r="G37" s="50" t="n">
        <v>42.0379</v>
      </c>
      <c r="H37" s="50" t="n">
        <v>20051.56</v>
      </c>
      <c r="I37" s="50" t="n">
        <v>34.16</v>
      </c>
      <c r="J37" s="51" t="n">
        <f aca="false">H37/3600</f>
        <v>5.56987777777778</v>
      </c>
      <c r="L37" s="49" t="n">
        <v>2456.5672</v>
      </c>
      <c r="M37" s="50" t="n">
        <v>33.4049</v>
      </c>
      <c r="N37" s="50" t="n">
        <v>39.4728</v>
      </c>
      <c r="O37" s="50" t="n">
        <v>42.0537</v>
      </c>
      <c r="P37" s="50" t="n">
        <v>20292.34</v>
      </c>
      <c r="Q37" s="50" t="n">
        <v>33.96</v>
      </c>
      <c r="R37" s="51" t="n">
        <f aca="false">P37/3600</f>
        <v>5.63676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7.5136</v>
      </c>
      <c r="E38" s="58" t="n">
        <v>31.3149</v>
      </c>
      <c r="F38" s="58" t="n">
        <v>38.6082</v>
      </c>
      <c r="G38" s="58" t="n">
        <v>41.3137</v>
      </c>
      <c r="H38" s="58" t="n">
        <v>18098.73</v>
      </c>
      <c r="I38" s="58" t="n">
        <v>29.34</v>
      </c>
      <c r="J38" s="59" t="n">
        <f aca="false">H38/3600</f>
        <v>5.027425</v>
      </c>
      <c r="L38" s="57" t="n">
        <v>937.6344</v>
      </c>
      <c r="M38" s="58" t="n">
        <v>31.3209</v>
      </c>
      <c r="N38" s="58" t="n">
        <v>38.583</v>
      </c>
      <c r="O38" s="58" t="n">
        <v>41.306</v>
      </c>
      <c r="P38" s="58" t="n">
        <v>18401.8</v>
      </c>
      <c r="Q38" s="58" t="n">
        <v>29.98</v>
      </c>
      <c r="R38" s="59" t="n">
        <f aca="false">P38/3600</f>
        <v>5.11161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4.1632</v>
      </c>
      <c r="E39" s="43" t="n">
        <v>40.0293</v>
      </c>
      <c r="F39" s="43" t="n">
        <v>42.9388</v>
      </c>
      <c r="G39" s="43" t="n">
        <v>43.5189</v>
      </c>
      <c r="H39" s="43" t="n">
        <v>5405.61</v>
      </c>
      <c r="I39" s="43" t="n">
        <v>10.17</v>
      </c>
      <c r="J39" s="44" t="n">
        <f aca="false">H39/3600</f>
        <v>1.50155833333333</v>
      </c>
      <c r="L39" s="42" t="n">
        <v>4124.7576</v>
      </c>
      <c r="M39" s="43" t="n">
        <v>40.0318</v>
      </c>
      <c r="N39" s="43" t="n">
        <v>42.9318</v>
      </c>
      <c r="O39" s="43" t="n">
        <v>43.5142</v>
      </c>
      <c r="P39" s="43" t="n">
        <v>5506.26</v>
      </c>
      <c r="Q39" s="43" t="n">
        <v>10.21</v>
      </c>
      <c r="R39" s="44" t="n">
        <f aca="false">P39/3600</f>
        <v>1.5295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3.2792</v>
      </c>
      <c r="E40" s="50" t="n">
        <v>36.8122</v>
      </c>
      <c r="F40" s="50" t="n">
        <v>40.5616</v>
      </c>
      <c r="G40" s="50" t="n">
        <v>40.8754</v>
      </c>
      <c r="H40" s="50" t="n">
        <v>4572.97</v>
      </c>
      <c r="I40" s="50" t="n">
        <v>8.57</v>
      </c>
      <c r="J40" s="51" t="n">
        <f aca="false">H40/3600</f>
        <v>1.27026944444444</v>
      </c>
      <c r="L40" s="49" t="n">
        <v>1914.5448</v>
      </c>
      <c r="M40" s="50" t="n">
        <v>36.8095</v>
      </c>
      <c r="N40" s="50" t="n">
        <v>40.5819</v>
      </c>
      <c r="O40" s="50" t="n">
        <v>40.8987</v>
      </c>
      <c r="P40" s="50" t="n">
        <v>4660.03</v>
      </c>
      <c r="Q40" s="50" t="n">
        <v>8.64</v>
      </c>
      <c r="R40" s="51" t="n">
        <f aca="false">P40/3600</f>
        <v>1.29445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2.5776</v>
      </c>
      <c r="E41" s="50" t="n">
        <v>34.0205</v>
      </c>
      <c r="F41" s="50" t="n">
        <v>38.6102</v>
      </c>
      <c r="G41" s="50" t="n">
        <v>38.7686</v>
      </c>
      <c r="H41" s="50" t="n">
        <v>3904.22</v>
      </c>
      <c r="I41" s="50" t="n">
        <v>7.05</v>
      </c>
      <c r="J41" s="51" t="n">
        <f aca="false">H41/3600</f>
        <v>1.08450555555556</v>
      </c>
      <c r="L41" s="49" t="n">
        <v>912.0712</v>
      </c>
      <c r="M41" s="50" t="n">
        <v>34.0157</v>
      </c>
      <c r="N41" s="50" t="n">
        <v>38.6187</v>
      </c>
      <c r="O41" s="50" t="n">
        <v>38.7728</v>
      </c>
      <c r="P41" s="50" t="n">
        <v>3989.96</v>
      </c>
      <c r="Q41" s="50" t="n">
        <v>7.2</v>
      </c>
      <c r="R41" s="51" t="n">
        <f aca="false">P41/3600</f>
        <v>1.1083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0112</v>
      </c>
      <c r="E42" s="58" t="n">
        <v>31.5999</v>
      </c>
      <c r="F42" s="58" t="n">
        <v>37.1435</v>
      </c>
      <c r="G42" s="58" t="n">
        <v>37.1174</v>
      </c>
      <c r="H42" s="58" t="n">
        <v>3428.44</v>
      </c>
      <c r="I42" s="58" t="n">
        <v>5.94</v>
      </c>
      <c r="J42" s="59" t="n">
        <f aca="false">H42/3600</f>
        <v>0.952344444444444</v>
      </c>
      <c r="L42" s="57" t="n">
        <v>462.7312</v>
      </c>
      <c r="M42" s="58" t="n">
        <v>31.5854</v>
      </c>
      <c r="N42" s="58" t="n">
        <v>37.1542</v>
      </c>
      <c r="O42" s="58" t="n">
        <v>37.1035</v>
      </c>
      <c r="P42" s="58" t="n">
        <v>3491.44</v>
      </c>
      <c r="Q42" s="58" t="n">
        <v>6.02</v>
      </c>
      <c r="R42" s="59" t="n">
        <f aca="false">P42/3600</f>
        <v>0.96984444444444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0.8488</v>
      </c>
      <c r="E43" s="43" t="n">
        <v>39.9577</v>
      </c>
      <c r="F43" s="43" t="n">
        <v>43.1945</v>
      </c>
      <c r="G43" s="43" t="n">
        <v>44.5957</v>
      </c>
      <c r="H43" s="43" t="n">
        <v>6989.5</v>
      </c>
      <c r="I43" s="43" t="n">
        <v>11.51</v>
      </c>
      <c r="J43" s="44" t="n">
        <f aca="false">H43/3600</f>
        <v>1.94152777777778</v>
      </c>
      <c r="L43" s="42" t="n">
        <v>4789.1856</v>
      </c>
      <c r="M43" s="43" t="n">
        <v>39.9634</v>
      </c>
      <c r="N43" s="43" t="n">
        <v>43.2035</v>
      </c>
      <c r="O43" s="43" t="n">
        <v>44.6096</v>
      </c>
      <c r="P43" s="43" t="n">
        <v>7021.38</v>
      </c>
      <c r="Q43" s="43" t="n">
        <v>11.55</v>
      </c>
      <c r="R43" s="44" t="n">
        <f aca="false">P43/3600</f>
        <v>1.9503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1.588</v>
      </c>
      <c r="E44" s="50" t="n">
        <v>37.1293</v>
      </c>
      <c r="F44" s="50" t="n">
        <v>41.2135</v>
      </c>
      <c r="G44" s="50" t="n">
        <v>42.336</v>
      </c>
      <c r="H44" s="50" t="n">
        <v>5822.41</v>
      </c>
      <c r="I44" s="50" t="n">
        <v>9.22</v>
      </c>
      <c r="J44" s="51" t="n">
        <f aca="false">H44/3600</f>
        <v>1.61733611111111</v>
      </c>
      <c r="L44" s="49" t="n">
        <v>2070.0624</v>
      </c>
      <c r="M44" s="50" t="n">
        <v>37.1317</v>
      </c>
      <c r="N44" s="50" t="n">
        <v>41.225</v>
      </c>
      <c r="O44" s="50" t="n">
        <v>42.3445</v>
      </c>
      <c r="P44" s="50" t="n">
        <v>5834.98</v>
      </c>
      <c r="Q44" s="50" t="n">
        <v>9.33</v>
      </c>
      <c r="R44" s="51" t="n">
        <f aca="false">P44/3600</f>
        <v>1.6208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604</v>
      </c>
      <c r="E45" s="50" t="n">
        <v>34.2475</v>
      </c>
      <c r="F45" s="50" t="n">
        <v>39.5499</v>
      </c>
      <c r="G45" s="50" t="n">
        <v>40.477</v>
      </c>
      <c r="H45" s="50" t="n">
        <v>5034.52</v>
      </c>
      <c r="I45" s="50" t="n">
        <v>7.7</v>
      </c>
      <c r="J45" s="51" t="n">
        <f aca="false">H45/3600</f>
        <v>1.39847777777778</v>
      </c>
      <c r="L45" s="49" t="n">
        <v>983.7672</v>
      </c>
      <c r="M45" s="50" t="n">
        <v>34.2605</v>
      </c>
      <c r="N45" s="50" t="n">
        <v>39.5609</v>
      </c>
      <c r="O45" s="50" t="n">
        <v>40.4967</v>
      </c>
      <c r="P45" s="50" t="n">
        <v>5067.15</v>
      </c>
      <c r="Q45" s="50" t="n">
        <v>7.71</v>
      </c>
      <c r="R45" s="51" t="n">
        <f aca="false">P45/3600</f>
        <v>1.40754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5.82</v>
      </c>
      <c r="E46" s="58" t="n">
        <v>31.4257</v>
      </c>
      <c r="F46" s="58" t="n">
        <v>38.3023</v>
      </c>
      <c r="G46" s="58" t="n">
        <v>39.09</v>
      </c>
      <c r="H46" s="58" t="n">
        <v>4497.23</v>
      </c>
      <c r="I46" s="58" t="n">
        <v>6.63</v>
      </c>
      <c r="J46" s="59" t="n">
        <f aca="false">H46/3600</f>
        <v>1.24923055555556</v>
      </c>
      <c r="L46" s="57" t="n">
        <v>495.7976</v>
      </c>
      <c r="M46" s="58" t="n">
        <v>31.4349</v>
      </c>
      <c r="N46" s="58" t="n">
        <v>38.2991</v>
      </c>
      <c r="O46" s="58" t="n">
        <v>39.1198</v>
      </c>
      <c r="P46" s="58" t="n">
        <v>4561.36</v>
      </c>
      <c r="Q46" s="58" t="n">
        <v>6.75</v>
      </c>
      <c r="R46" s="59" t="n">
        <f aca="false">P46/3600</f>
        <v>1.2670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4.3848</v>
      </c>
      <c r="E47" s="43" t="n">
        <v>38.105</v>
      </c>
      <c r="F47" s="43" t="n">
        <v>41.0837</v>
      </c>
      <c r="G47" s="43" t="n">
        <v>42.0021</v>
      </c>
      <c r="H47" s="43" t="n">
        <v>6302.2</v>
      </c>
      <c r="I47" s="43" t="n">
        <v>13.45</v>
      </c>
      <c r="J47" s="44" t="n">
        <f aca="false">H47/3600</f>
        <v>1.75061111111111</v>
      </c>
      <c r="L47" s="42" t="n">
        <v>9629.2408</v>
      </c>
      <c r="M47" s="43" t="n">
        <v>38.1057</v>
      </c>
      <c r="N47" s="43" t="n">
        <v>41.0796</v>
      </c>
      <c r="O47" s="43" t="n">
        <v>42.0045</v>
      </c>
      <c r="P47" s="43" t="n">
        <v>6409.68</v>
      </c>
      <c r="Q47" s="43" t="n">
        <v>13.49</v>
      </c>
      <c r="R47" s="44" t="n">
        <f aca="false">P47/3600</f>
        <v>1.7804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26.7424</v>
      </c>
      <c r="E48" s="50" t="n">
        <v>34.2993</v>
      </c>
      <c r="F48" s="50" t="n">
        <v>38.526</v>
      </c>
      <c r="G48" s="50" t="n">
        <v>39.388</v>
      </c>
      <c r="H48" s="50" t="n">
        <v>4899.58</v>
      </c>
      <c r="I48" s="50" t="n">
        <v>10.03</v>
      </c>
      <c r="J48" s="51" t="n">
        <f aca="false">H48/3600</f>
        <v>1.36099444444444</v>
      </c>
      <c r="L48" s="49" t="n">
        <v>3825.5976</v>
      </c>
      <c r="M48" s="50" t="n">
        <v>34.3006</v>
      </c>
      <c r="N48" s="50" t="n">
        <v>38.5216</v>
      </c>
      <c r="O48" s="50" t="n">
        <v>39.3898</v>
      </c>
      <c r="P48" s="50" t="n">
        <v>4969.23</v>
      </c>
      <c r="Q48" s="50" t="n">
        <v>9.99</v>
      </c>
      <c r="R48" s="51" t="n">
        <f aca="false">P48/3600</f>
        <v>1.3803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19.9488</v>
      </c>
      <c r="E49" s="50" t="n">
        <v>30.9923</v>
      </c>
      <c r="F49" s="50" t="n">
        <v>36.6199</v>
      </c>
      <c r="G49" s="50" t="n">
        <v>37.4281</v>
      </c>
      <c r="H49" s="50" t="n">
        <v>4253.06</v>
      </c>
      <c r="I49" s="50" t="n">
        <v>8.19</v>
      </c>
      <c r="J49" s="51" t="n">
        <f aca="false">H49/3600</f>
        <v>1.18140555555556</v>
      </c>
      <c r="L49" s="49" t="n">
        <v>1619.42</v>
      </c>
      <c r="M49" s="50" t="n">
        <v>30.9956</v>
      </c>
      <c r="N49" s="50" t="n">
        <v>36.6103</v>
      </c>
      <c r="O49" s="50" t="n">
        <v>37.4332</v>
      </c>
      <c r="P49" s="50" t="n">
        <v>4097.66</v>
      </c>
      <c r="Q49" s="50" t="n">
        <v>7.89</v>
      </c>
      <c r="R49" s="51" t="n">
        <f aca="false">P49/3600</f>
        <v>1.1382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5.5976</v>
      </c>
      <c r="E50" s="58" t="n">
        <v>27.8729</v>
      </c>
      <c r="F50" s="58" t="n">
        <v>35.2299</v>
      </c>
      <c r="G50" s="58" t="n">
        <v>35.9982</v>
      </c>
      <c r="H50" s="58" t="n">
        <v>3397.46</v>
      </c>
      <c r="I50" s="58" t="n">
        <v>6.31</v>
      </c>
      <c r="J50" s="59" t="n">
        <f aca="false">H50/3600</f>
        <v>0.943738888888889</v>
      </c>
      <c r="L50" s="57" t="n">
        <v>686.0856</v>
      </c>
      <c r="M50" s="58" t="n">
        <v>27.8801</v>
      </c>
      <c r="N50" s="58" t="n">
        <v>35.2069</v>
      </c>
      <c r="O50" s="58" t="n">
        <v>35.993</v>
      </c>
      <c r="P50" s="58" t="n">
        <v>3480.7</v>
      </c>
      <c r="Q50" s="58" t="n">
        <v>6.38</v>
      </c>
      <c r="R50" s="59" t="n">
        <f aca="false">P50/3600</f>
        <v>0.96686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3.2136</v>
      </c>
      <c r="E51" s="43" t="n">
        <v>39.6164</v>
      </c>
      <c r="F51" s="43" t="n">
        <v>41.4518</v>
      </c>
      <c r="G51" s="43" t="n">
        <v>42.7971</v>
      </c>
      <c r="H51" s="43" t="n">
        <v>5098.01</v>
      </c>
      <c r="I51" s="43" t="n">
        <v>8.51</v>
      </c>
      <c r="J51" s="44" t="n">
        <f aca="false">H51/3600</f>
        <v>1.41611388888889</v>
      </c>
      <c r="L51" s="42" t="n">
        <v>6252.04</v>
      </c>
      <c r="M51" s="43" t="n">
        <v>39.6163</v>
      </c>
      <c r="N51" s="43" t="n">
        <v>41.4539</v>
      </c>
      <c r="O51" s="43" t="n">
        <v>42.7929</v>
      </c>
      <c r="P51" s="43" t="n">
        <v>5178.46</v>
      </c>
      <c r="Q51" s="43" t="n">
        <v>8.58</v>
      </c>
      <c r="R51" s="44" t="n">
        <f aca="false">P51/3600</f>
        <v>1.4384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2.3264</v>
      </c>
      <c r="E52" s="50" t="n">
        <v>35.9892</v>
      </c>
      <c r="F52" s="50" t="n">
        <v>38.9116</v>
      </c>
      <c r="G52" s="50" t="n">
        <v>40.535</v>
      </c>
      <c r="H52" s="50" t="n">
        <v>4191.63</v>
      </c>
      <c r="I52" s="50" t="n">
        <v>6.72</v>
      </c>
      <c r="J52" s="51" t="n">
        <f aca="false">H52/3600</f>
        <v>1.16434166666667</v>
      </c>
      <c r="L52" s="49" t="n">
        <v>2453.8904</v>
      </c>
      <c r="M52" s="50" t="n">
        <v>35.9917</v>
      </c>
      <c r="N52" s="50" t="n">
        <v>38.9152</v>
      </c>
      <c r="O52" s="50" t="n">
        <v>40.5416</v>
      </c>
      <c r="P52" s="50" t="n">
        <v>4218.53</v>
      </c>
      <c r="Q52" s="50" t="n">
        <v>6.68</v>
      </c>
      <c r="R52" s="51" t="n">
        <f aca="false">P52/3600</f>
        <v>1.17181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1176</v>
      </c>
      <c r="E53" s="50" t="n">
        <v>32.9166</v>
      </c>
      <c r="F53" s="50" t="n">
        <v>37.0782</v>
      </c>
      <c r="G53" s="50" t="n">
        <v>38.8281</v>
      </c>
      <c r="H53" s="50" t="n">
        <v>3451.01</v>
      </c>
      <c r="I53" s="50" t="n">
        <v>5.42</v>
      </c>
      <c r="J53" s="51" t="n">
        <f aca="false">H53/3600</f>
        <v>0.958613888888889</v>
      </c>
      <c r="L53" s="49" t="n">
        <v>1073.4656</v>
      </c>
      <c r="M53" s="50" t="n">
        <v>32.9154</v>
      </c>
      <c r="N53" s="50" t="n">
        <v>37.0835</v>
      </c>
      <c r="O53" s="50" t="n">
        <v>38.8425</v>
      </c>
      <c r="P53" s="50" t="n">
        <v>3527.81</v>
      </c>
      <c r="Q53" s="50" t="n">
        <v>5.48</v>
      </c>
      <c r="R53" s="51" t="n">
        <f aca="false">P53/3600</f>
        <v>0.97994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5.7384</v>
      </c>
      <c r="E54" s="58" t="n">
        <v>30.1255</v>
      </c>
      <c r="F54" s="58" t="n">
        <v>35.7888</v>
      </c>
      <c r="G54" s="58" t="n">
        <v>37.5772</v>
      </c>
      <c r="H54" s="58" t="n">
        <v>2907.15</v>
      </c>
      <c r="I54" s="58" t="n">
        <v>4.54</v>
      </c>
      <c r="J54" s="59" t="n">
        <f aca="false">H54/3600</f>
        <v>0.807541666666667</v>
      </c>
      <c r="L54" s="57" t="n">
        <v>486.0456</v>
      </c>
      <c r="M54" s="58" t="n">
        <v>30.1288</v>
      </c>
      <c r="N54" s="58" t="n">
        <v>35.805</v>
      </c>
      <c r="O54" s="58" t="n">
        <v>37.5958</v>
      </c>
      <c r="P54" s="58" t="n">
        <v>3088.34</v>
      </c>
      <c r="Q54" s="58" t="n">
        <v>4.67</v>
      </c>
      <c r="R54" s="59" t="n">
        <f aca="false">P54/3600</f>
        <v>0.85787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7.164</v>
      </c>
      <c r="E55" s="43" t="n">
        <v>40.7158</v>
      </c>
      <c r="F55" s="43" t="n">
        <v>43.7367</v>
      </c>
      <c r="G55" s="43" t="n">
        <v>43.1429</v>
      </c>
      <c r="H55" s="43" t="n">
        <v>1555.12</v>
      </c>
      <c r="I55" s="43" t="n">
        <v>2.92</v>
      </c>
      <c r="J55" s="44" t="n">
        <f aca="false">H55/3600</f>
        <v>0.431977777777778</v>
      </c>
      <c r="L55" s="42" t="n">
        <v>1858.7368</v>
      </c>
      <c r="M55" s="43" t="n">
        <v>40.7194</v>
      </c>
      <c r="N55" s="43" t="n">
        <v>43.727</v>
      </c>
      <c r="O55" s="43" t="n">
        <v>43.1306</v>
      </c>
      <c r="P55" s="43" t="n">
        <v>1589.15</v>
      </c>
      <c r="Q55" s="43" t="n">
        <v>2.96</v>
      </c>
      <c r="R55" s="44" t="n">
        <f aca="false">P55/3600</f>
        <v>0.4414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5904</v>
      </c>
      <c r="E56" s="50" t="n">
        <v>36.8876</v>
      </c>
      <c r="F56" s="50" t="n">
        <v>41.1146</v>
      </c>
      <c r="G56" s="50" t="n">
        <v>40.0683</v>
      </c>
      <c r="H56" s="50" t="n">
        <v>1334.35</v>
      </c>
      <c r="I56" s="50" t="n">
        <v>2.48</v>
      </c>
      <c r="J56" s="51" t="n">
        <f aca="false">H56/3600</f>
        <v>0.370652777777778</v>
      </c>
      <c r="L56" s="49" t="n">
        <v>919.9896</v>
      </c>
      <c r="M56" s="50" t="n">
        <v>36.8811</v>
      </c>
      <c r="N56" s="50" t="n">
        <v>41.1296</v>
      </c>
      <c r="O56" s="50" t="n">
        <v>40.0741</v>
      </c>
      <c r="P56" s="50" t="n">
        <v>1354.4</v>
      </c>
      <c r="Q56" s="50" t="n">
        <v>2.46</v>
      </c>
      <c r="R56" s="51" t="n">
        <f aca="false">P56/3600</f>
        <v>0.3762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9.5496</v>
      </c>
      <c r="E57" s="50" t="n">
        <v>33.4545</v>
      </c>
      <c r="F57" s="50" t="n">
        <v>39.1141</v>
      </c>
      <c r="G57" s="50" t="n">
        <v>37.784</v>
      </c>
      <c r="H57" s="50" t="n">
        <v>1141.22</v>
      </c>
      <c r="I57" s="50" t="n">
        <v>2.07</v>
      </c>
      <c r="J57" s="51" t="n">
        <f aca="false">H57/3600</f>
        <v>0.317005555555556</v>
      </c>
      <c r="L57" s="49" t="n">
        <v>450.8536</v>
      </c>
      <c r="M57" s="50" t="n">
        <v>33.4735</v>
      </c>
      <c r="N57" s="50" t="n">
        <v>39.0923</v>
      </c>
      <c r="O57" s="50" t="n">
        <v>37.7911</v>
      </c>
      <c r="P57" s="50" t="n">
        <v>1157.47</v>
      </c>
      <c r="Q57" s="50" t="n">
        <v>2.07</v>
      </c>
      <c r="R57" s="51" t="n">
        <f aca="false">P57/3600</f>
        <v>0.32151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14</v>
      </c>
      <c r="E58" s="58" t="n">
        <v>30.5759</v>
      </c>
      <c r="F58" s="58" t="n">
        <v>37.6337</v>
      </c>
      <c r="G58" s="58" t="n">
        <v>36.0855</v>
      </c>
      <c r="H58" s="58" t="n">
        <v>1048.94</v>
      </c>
      <c r="I58" s="58" t="n">
        <v>1.84</v>
      </c>
      <c r="J58" s="59" t="n">
        <f aca="false">H58/3600</f>
        <v>0.291372222222222</v>
      </c>
      <c r="L58" s="57" t="n">
        <v>227.9312</v>
      </c>
      <c r="M58" s="58" t="n">
        <v>30.5864</v>
      </c>
      <c r="N58" s="58" t="n">
        <v>37.6998</v>
      </c>
      <c r="O58" s="58" t="n">
        <v>36.0996</v>
      </c>
      <c r="P58" s="58" t="n">
        <v>1014.27</v>
      </c>
      <c r="Q58" s="58" t="n">
        <v>1.75</v>
      </c>
      <c r="R58" s="59" t="n">
        <f aca="false">P58/3600</f>
        <v>0.2817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3.6152</v>
      </c>
      <c r="E59" s="43" t="n">
        <v>38.0493</v>
      </c>
      <c r="F59" s="43" t="n">
        <v>42.7566</v>
      </c>
      <c r="G59" s="43" t="n">
        <v>43.7749</v>
      </c>
      <c r="H59" s="43" t="n">
        <v>1673.02</v>
      </c>
      <c r="I59" s="43" t="n">
        <v>3.78</v>
      </c>
      <c r="J59" s="44" t="n">
        <f aca="false">H59/3600</f>
        <v>0.464727777777778</v>
      </c>
      <c r="L59" s="42" t="n">
        <v>2792.7704</v>
      </c>
      <c r="M59" s="43" t="n">
        <v>38.054</v>
      </c>
      <c r="N59" s="43" t="n">
        <v>42.7586</v>
      </c>
      <c r="O59" s="43" t="n">
        <v>43.7551</v>
      </c>
      <c r="P59" s="43" t="n">
        <v>1699.39</v>
      </c>
      <c r="Q59" s="43" t="n">
        <v>3.82</v>
      </c>
      <c r="R59" s="44" t="n">
        <f aca="false">P59/3600</f>
        <v>0.4720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4864</v>
      </c>
      <c r="E60" s="50" t="n">
        <v>34.156</v>
      </c>
      <c r="F60" s="50" t="n">
        <v>40.8925</v>
      </c>
      <c r="G60" s="50" t="n">
        <v>41.7799</v>
      </c>
      <c r="H60" s="50" t="n">
        <v>1246.55</v>
      </c>
      <c r="I60" s="50" t="n">
        <v>2.66</v>
      </c>
      <c r="J60" s="51" t="n">
        <f aca="false">H60/3600</f>
        <v>0.346263888888889</v>
      </c>
      <c r="L60" s="49" t="n">
        <v>918.3864</v>
      </c>
      <c r="M60" s="50" t="n">
        <v>34.1559</v>
      </c>
      <c r="N60" s="50" t="n">
        <v>40.89</v>
      </c>
      <c r="O60" s="50" t="n">
        <v>41.7869</v>
      </c>
      <c r="P60" s="50" t="n">
        <v>1258.46</v>
      </c>
      <c r="Q60" s="50" t="n">
        <v>2.68</v>
      </c>
      <c r="R60" s="51" t="n">
        <f aca="false">P60/3600</f>
        <v>0.3495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1144</v>
      </c>
      <c r="E61" s="50" t="n">
        <v>31.1385</v>
      </c>
      <c r="F61" s="50" t="n">
        <v>39.4575</v>
      </c>
      <c r="G61" s="50" t="n">
        <v>40.2608</v>
      </c>
      <c r="H61" s="50" t="n">
        <v>997.44</v>
      </c>
      <c r="I61" s="50" t="n">
        <v>1.96</v>
      </c>
      <c r="J61" s="51" t="n">
        <f aca="false">H61/3600</f>
        <v>0.277066666666667</v>
      </c>
      <c r="L61" s="49" t="n">
        <v>335.2528</v>
      </c>
      <c r="M61" s="50" t="n">
        <v>31.1411</v>
      </c>
      <c r="N61" s="50" t="n">
        <v>39.4528</v>
      </c>
      <c r="O61" s="50" t="n">
        <v>40.2984</v>
      </c>
      <c r="P61" s="50" t="n">
        <v>1049.97</v>
      </c>
      <c r="Q61" s="50" t="n">
        <v>1.99</v>
      </c>
      <c r="R61" s="51" t="n">
        <f aca="false">P61/3600</f>
        <v>0.29165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204</v>
      </c>
      <c r="E62" s="58" t="n">
        <v>28.3194</v>
      </c>
      <c r="F62" s="58" t="n">
        <v>38.5007</v>
      </c>
      <c r="G62" s="58" t="n">
        <v>39.3834</v>
      </c>
      <c r="H62" s="58" t="n">
        <v>856.56</v>
      </c>
      <c r="I62" s="58" t="n">
        <v>1.59</v>
      </c>
      <c r="J62" s="59" t="n">
        <f aca="false">H62/3600</f>
        <v>0.237933333333333</v>
      </c>
      <c r="L62" s="57" t="n">
        <v>134.2488</v>
      </c>
      <c r="M62" s="58" t="n">
        <v>28.3309</v>
      </c>
      <c r="N62" s="58" t="n">
        <v>38.5459</v>
      </c>
      <c r="O62" s="58" t="n">
        <v>39.4178</v>
      </c>
      <c r="P62" s="58" t="n">
        <v>870.12</v>
      </c>
      <c r="Q62" s="58" t="n">
        <v>1.6</v>
      </c>
      <c r="R62" s="59" t="n">
        <f aca="false">P62/3600</f>
        <v>0.241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88.88</v>
      </c>
      <c r="E63" s="43" t="n">
        <v>37.8276</v>
      </c>
      <c r="F63" s="43" t="n">
        <v>40.7773</v>
      </c>
      <c r="G63" s="43" t="n">
        <v>41.4894</v>
      </c>
      <c r="H63" s="43" t="n">
        <v>1377.04</v>
      </c>
      <c r="I63" s="43" t="n">
        <v>3.18</v>
      </c>
      <c r="J63" s="44" t="n">
        <f aca="false">H63/3600</f>
        <v>0.382511111111111</v>
      </c>
      <c r="L63" s="42" t="n">
        <v>2188.8792</v>
      </c>
      <c r="M63" s="43" t="n">
        <v>37.8277</v>
      </c>
      <c r="N63" s="43" t="n">
        <v>40.7758</v>
      </c>
      <c r="O63" s="43" t="n">
        <v>41.4884</v>
      </c>
      <c r="P63" s="43" t="n">
        <v>1411.84</v>
      </c>
      <c r="Q63" s="43" t="n">
        <v>3.18</v>
      </c>
      <c r="R63" s="44" t="n">
        <f aca="false">P63/3600</f>
        <v>0.3921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3.2744</v>
      </c>
      <c r="E64" s="50" t="n">
        <v>34.1683</v>
      </c>
      <c r="F64" s="50" t="n">
        <v>38.2078</v>
      </c>
      <c r="G64" s="50" t="n">
        <v>38.8011</v>
      </c>
      <c r="H64" s="50" t="n">
        <v>1114.03</v>
      </c>
      <c r="I64" s="50" t="n">
        <v>2.38</v>
      </c>
      <c r="J64" s="51" t="n">
        <f aca="false">H64/3600</f>
        <v>0.309452777777778</v>
      </c>
      <c r="L64" s="49" t="n">
        <v>883.2344</v>
      </c>
      <c r="M64" s="50" t="n">
        <v>34.167</v>
      </c>
      <c r="N64" s="50" t="n">
        <v>38.202</v>
      </c>
      <c r="O64" s="50" t="n">
        <v>38.8006</v>
      </c>
      <c r="P64" s="50" t="n">
        <v>1086.35</v>
      </c>
      <c r="Q64" s="50" t="n">
        <v>2.36</v>
      </c>
      <c r="R64" s="51" t="n">
        <f aca="false">P64/3600</f>
        <v>0.3017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1.7416</v>
      </c>
      <c r="E65" s="50" t="n">
        <v>30.849</v>
      </c>
      <c r="F65" s="50" t="n">
        <v>36.1995</v>
      </c>
      <c r="G65" s="50" t="n">
        <v>36.7684</v>
      </c>
      <c r="H65" s="50" t="n">
        <v>859.71</v>
      </c>
      <c r="I65" s="50" t="n">
        <v>1.79</v>
      </c>
      <c r="J65" s="51" t="n">
        <f aca="false">H65/3600</f>
        <v>0.238808333333333</v>
      </c>
      <c r="L65" s="49" t="n">
        <v>371.1888</v>
      </c>
      <c r="M65" s="50" t="n">
        <v>30.848</v>
      </c>
      <c r="N65" s="50" t="n">
        <v>36.2083</v>
      </c>
      <c r="O65" s="50" t="n">
        <v>36.7521</v>
      </c>
      <c r="P65" s="50" t="n">
        <v>882.89</v>
      </c>
      <c r="Q65" s="50" t="n">
        <v>1.79</v>
      </c>
      <c r="R65" s="51" t="n">
        <f aca="false">P65/3600</f>
        <v>0.2452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8.2096</v>
      </c>
      <c r="E66" s="58" t="n">
        <v>27.8685</v>
      </c>
      <c r="F66" s="58" t="n">
        <v>34.7641</v>
      </c>
      <c r="G66" s="58" t="n">
        <v>35.294</v>
      </c>
      <c r="H66" s="58" t="n">
        <v>732.79</v>
      </c>
      <c r="I66" s="58" t="n">
        <v>1.43</v>
      </c>
      <c r="J66" s="59" t="n">
        <f aca="false">H66/3600</f>
        <v>0.203552777777778</v>
      </c>
      <c r="L66" s="57" t="n">
        <v>157.7648</v>
      </c>
      <c r="M66" s="58" t="n">
        <v>27.8713</v>
      </c>
      <c r="N66" s="58" t="n">
        <v>34.7632</v>
      </c>
      <c r="O66" s="58" t="n">
        <v>35.2586</v>
      </c>
      <c r="P66" s="58" t="n">
        <v>753.22</v>
      </c>
      <c r="Q66" s="58" t="n">
        <v>1.43</v>
      </c>
      <c r="R66" s="59" t="n">
        <f aca="false">P66/3600</f>
        <v>0.2092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6.26</v>
      </c>
      <c r="E67" s="43" t="n">
        <v>39.6375</v>
      </c>
      <c r="F67" s="43" t="n">
        <v>41.3179</v>
      </c>
      <c r="G67" s="43" t="n">
        <v>42.3608</v>
      </c>
      <c r="H67" s="43" t="n">
        <v>1174.65</v>
      </c>
      <c r="I67" s="43" t="n">
        <v>2.2</v>
      </c>
      <c r="J67" s="44" t="n">
        <f aca="false">H67/3600</f>
        <v>0.326291666666667</v>
      </c>
      <c r="L67" s="42" t="n">
        <v>1434.0576</v>
      </c>
      <c r="M67" s="43" t="n">
        <v>39.6389</v>
      </c>
      <c r="N67" s="43" t="n">
        <v>41.3131</v>
      </c>
      <c r="O67" s="43" t="n">
        <v>42.3593</v>
      </c>
      <c r="P67" s="43" t="n">
        <v>1190.68</v>
      </c>
      <c r="Q67" s="43" t="n">
        <v>2.2</v>
      </c>
      <c r="R67" s="44" t="n">
        <f aca="false">P67/3600</f>
        <v>0.3307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4.4</v>
      </c>
      <c r="E68" s="50" t="n">
        <v>35.686</v>
      </c>
      <c r="F68" s="50" t="n">
        <v>38.5209</v>
      </c>
      <c r="G68" s="50" t="n">
        <v>39.7538</v>
      </c>
      <c r="H68" s="50" t="n">
        <v>1027.55</v>
      </c>
      <c r="I68" s="50" t="n">
        <v>1.82</v>
      </c>
      <c r="J68" s="51" t="n">
        <f aca="false">H68/3600</f>
        <v>0.285430555555556</v>
      </c>
      <c r="L68" s="49" t="n">
        <v>675.1272</v>
      </c>
      <c r="M68" s="50" t="n">
        <v>35.6924</v>
      </c>
      <c r="N68" s="50" t="n">
        <v>38.5294</v>
      </c>
      <c r="O68" s="50" t="n">
        <v>39.7649</v>
      </c>
      <c r="P68" s="50" t="n">
        <v>999.89</v>
      </c>
      <c r="Q68" s="50" t="n">
        <v>1.8</v>
      </c>
      <c r="R68" s="51" t="n">
        <f aca="false">P68/3600</f>
        <v>0.2777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0672</v>
      </c>
      <c r="E69" s="50" t="n">
        <v>32.1844</v>
      </c>
      <c r="F69" s="50" t="n">
        <v>36.5748</v>
      </c>
      <c r="G69" s="50" t="n">
        <v>37.7543</v>
      </c>
      <c r="H69" s="50" t="n">
        <v>863.92</v>
      </c>
      <c r="I69" s="50" t="n">
        <v>1.46</v>
      </c>
      <c r="J69" s="51" t="n">
        <f aca="false">H69/3600</f>
        <v>0.239977777777778</v>
      </c>
      <c r="L69" s="49" t="n">
        <v>316.6472</v>
      </c>
      <c r="M69" s="50" t="n">
        <v>32.1874</v>
      </c>
      <c r="N69" s="50" t="n">
        <v>36.5824</v>
      </c>
      <c r="O69" s="50" t="n">
        <v>37.7803</v>
      </c>
      <c r="P69" s="50" t="n">
        <v>835.58</v>
      </c>
      <c r="Q69" s="50" t="n">
        <v>1.44</v>
      </c>
      <c r="R69" s="51" t="n">
        <f aca="false">P69/3600</f>
        <v>0.2321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936</v>
      </c>
      <c r="E70" s="58" t="n">
        <v>29.3602</v>
      </c>
      <c r="F70" s="58" t="n">
        <v>35.1461</v>
      </c>
      <c r="G70" s="58" t="n">
        <v>36.2526</v>
      </c>
      <c r="H70" s="58" t="n">
        <v>717.4</v>
      </c>
      <c r="I70" s="58" t="n">
        <v>1.23</v>
      </c>
      <c r="J70" s="59" t="n">
        <f aca="false">H70/3600</f>
        <v>0.199277777777778</v>
      </c>
      <c r="L70" s="57" t="n">
        <v>151.8392</v>
      </c>
      <c r="M70" s="58" t="n">
        <v>29.3674</v>
      </c>
      <c r="N70" s="58" t="n">
        <v>35.1407</v>
      </c>
      <c r="O70" s="58" t="n">
        <v>36.254</v>
      </c>
      <c r="P70" s="58" t="n">
        <v>703.33</v>
      </c>
      <c r="Q70" s="58" t="n">
        <v>1.16</v>
      </c>
      <c r="R70" s="59" t="n">
        <f aca="false">P70/3600</f>
        <v>0.19536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3.8</v>
      </c>
      <c r="E71" s="43" t="n">
        <v>43.1967</v>
      </c>
      <c r="F71" s="43" t="n">
        <v>46.7817</v>
      </c>
      <c r="G71" s="43" t="n">
        <v>47.7632</v>
      </c>
      <c r="H71" s="43" t="n">
        <v>8574.4</v>
      </c>
      <c r="I71" s="43" t="n">
        <v>16.03</v>
      </c>
      <c r="J71" s="44" t="n">
        <f aca="false">H71/3600</f>
        <v>2.38177777777778</v>
      </c>
      <c r="L71" s="42" t="n">
        <v>2382.668</v>
      </c>
      <c r="M71" s="43" t="n">
        <v>43.1995</v>
      </c>
      <c r="N71" s="43" t="n">
        <v>46.7846</v>
      </c>
      <c r="O71" s="43" t="n">
        <v>47.7586</v>
      </c>
      <c r="P71" s="43" t="n">
        <v>8420.73</v>
      </c>
      <c r="Q71" s="43" t="n">
        <v>16.02</v>
      </c>
      <c r="R71" s="44" t="n">
        <f aca="false">P71/3600</f>
        <v>2.33909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29.6984</v>
      </c>
      <c r="E72" s="50" t="n">
        <v>40.9894</v>
      </c>
      <c r="F72" s="50" t="n">
        <v>45.5546</v>
      </c>
      <c r="G72" s="50" t="n">
        <v>46.2698</v>
      </c>
      <c r="H72" s="50" t="n">
        <v>7551.51</v>
      </c>
      <c r="I72" s="50" t="n">
        <v>13.69</v>
      </c>
      <c r="J72" s="51" t="n">
        <f aca="false">H72/3600</f>
        <v>2.09764166666667</v>
      </c>
      <c r="L72" s="49" t="n">
        <v>829.0272</v>
      </c>
      <c r="M72" s="50" t="n">
        <v>40.9955</v>
      </c>
      <c r="N72" s="50" t="n">
        <v>45.5549</v>
      </c>
      <c r="O72" s="50" t="n">
        <v>46.2763</v>
      </c>
      <c r="P72" s="50" t="n">
        <v>7348.4</v>
      </c>
      <c r="Q72" s="50" t="n">
        <v>12.85</v>
      </c>
      <c r="R72" s="51" t="n">
        <f aca="false">P72/3600</f>
        <v>2.0412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9.1112</v>
      </c>
      <c r="E73" s="50" t="n">
        <v>38.5572</v>
      </c>
      <c r="F73" s="50" t="n">
        <v>44.3071</v>
      </c>
      <c r="G73" s="50" t="n">
        <v>44.8217</v>
      </c>
      <c r="H73" s="50" t="n">
        <v>6716.83</v>
      </c>
      <c r="I73" s="50" t="n">
        <v>11.59</v>
      </c>
      <c r="J73" s="51" t="n">
        <f aca="false">H73/3600</f>
        <v>1.86578611111111</v>
      </c>
      <c r="L73" s="49" t="n">
        <v>388.4944</v>
      </c>
      <c r="M73" s="50" t="n">
        <v>38.5593</v>
      </c>
      <c r="N73" s="50" t="n">
        <v>44.3374</v>
      </c>
      <c r="O73" s="50" t="n">
        <v>44.8215</v>
      </c>
      <c r="P73" s="50" t="n">
        <v>6810.85</v>
      </c>
      <c r="Q73" s="50" t="n">
        <v>11.46</v>
      </c>
      <c r="R73" s="51" t="n">
        <f aca="false">P73/3600</f>
        <v>1.89190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5136</v>
      </c>
      <c r="E74" s="58" t="n">
        <v>35.9024</v>
      </c>
      <c r="F74" s="58" t="n">
        <v>43.3108</v>
      </c>
      <c r="G74" s="58" t="n">
        <v>43.5898</v>
      </c>
      <c r="H74" s="58" t="n">
        <v>6361.98</v>
      </c>
      <c r="I74" s="58" t="n">
        <v>10.59</v>
      </c>
      <c r="J74" s="59" t="n">
        <f aca="false">H74/3600</f>
        <v>1.76721666666667</v>
      </c>
      <c r="L74" s="57" t="n">
        <v>212.2216</v>
      </c>
      <c r="M74" s="58" t="n">
        <v>35.9135</v>
      </c>
      <c r="N74" s="58" t="n">
        <v>43.3441</v>
      </c>
      <c r="O74" s="58" t="n">
        <v>43.5772</v>
      </c>
      <c r="P74" s="58" t="n">
        <v>6456.29</v>
      </c>
      <c r="Q74" s="58" t="n">
        <v>10.53</v>
      </c>
      <c r="R74" s="59" t="n">
        <f aca="false">P74/3600</f>
        <v>1.79341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1952</v>
      </c>
      <c r="E75" s="43" t="n">
        <v>42.9311</v>
      </c>
      <c r="F75" s="43" t="n">
        <v>48.319</v>
      </c>
      <c r="G75" s="43" t="n">
        <v>48.0277</v>
      </c>
      <c r="H75" s="43" t="n">
        <v>8478.88</v>
      </c>
      <c r="I75" s="43" t="n">
        <v>15.82</v>
      </c>
      <c r="J75" s="44" t="n">
        <f aca="false">H75/3600</f>
        <v>2.35524444444444</v>
      </c>
      <c r="L75" s="42" t="n">
        <v>3385.012</v>
      </c>
      <c r="M75" s="43" t="n">
        <v>42.9311</v>
      </c>
      <c r="N75" s="43" t="n">
        <v>48.3321</v>
      </c>
      <c r="O75" s="43" t="n">
        <v>48.0274</v>
      </c>
      <c r="P75" s="43" t="n">
        <v>8609.02</v>
      </c>
      <c r="Q75" s="43" t="n">
        <v>16.02</v>
      </c>
      <c r="R75" s="44" t="n">
        <f aca="false">P75/3600</f>
        <v>2.3913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224</v>
      </c>
      <c r="E76" s="50" t="n">
        <v>40.5812</v>
      </c>
      <c r="F76" s="50" t="n">
        <v>47.057</v>
      </c>
      <c r="G76" s="50" t="n">
        <v>46.3431</v>
      </c>
      <c r="H76" s="50" t="n">
        <v>7332.06</v>
      </c>
      <c r="I76" s="50" t="n">
        <v>12.75</v>
      </c>
      <c r="J76" s="51" t="n">
        <f aca="false">H76/3600</f>
        <v>2.03668333333333</v>
      </c>
      <c r="L76" s="49" t="n">
        <v>1059.316</v>
      </c>
      <c r="M76" s="50" t="n">
        <v>40.5871</v>
      </c>
      <c r="N76" s="50" t="n">
        <v>47.056</v>
      </c>
      <c r="O76" s="50" t="n">
        <v>46.3161</v>
      </c>
      <c r="P76" s="50" t="n">
        <v>7464.06</v>
      </c>
      <c r="Q76" s="50" t="n">
        <v>12.74</v>
      </c>
      <c r="R76" s="51" t="n">
        <f aca="false">P76/3600</f>
        <v>2.0733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1.5936</v>
      </c>
      <c r="E77" s="50" t="n">
        <v>38.1097</v>
      </c>
      <c r="F77" s="50" t="n">
        <v>45.9071</v>
      </c>
      <c r="G77" s="50" t="n">
        <v>44.696</v>
      </c>
      <c r="H77" s="50" t="n">
        <v>6796.98</v>
      </c>
      <c r="I77" s="50" t="n">
        <v>11.36</v>
      </c>
      <c r="J77" s="51" t="n">
        <f aca="false">H77/3600</f>
        <v>1.88805</v>
      </c>
      <c r="L77" s="49" t="n">
        <v>471.7008</v>
      </c>
      <c r="M77" s="50" t="n">
        <v>38.1245</v>
      </c>
      <c r="N77" s="50" t="n">
        <v>45.885</v>
      </c>
      <c r="O77" s="50" t="n">
        <v>44.7159</v>
      </c>
      <c r="P77" s="50" t="n">
        <v>6831.12</v>
      </c>
      <c r="Q77" s="50" t="n">
        <v>11.39</v>
      </c>
      <c r="R77" s="51" t="n">
        <f aca="false">P77/3600</f>
        <v>1.89753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0.4</v>
      </c>
      <c r="E78" s="58" t="n">
        <v>35.3107</v>
      </c>
      <c r="F78" s="58" t="n">
        <v>45.0681</v>
      </c>
      <c r="G78" s="58" t="n">
        <v>43.5501</v>
      </c>
      <c r="H78" s="58" t="n">
        <v>6379.95</v>
      </c>
      <c r="I78" s="58" t="n">
        <v>10.4</v>
      </c>
      <c r="J78" s="59" t="n">
        <f aca="false">H78/3600</f>
        <v>1.77220833333333</v>
      </c>
      <c r="L78" s="57" t="n">
        <v>250.2152</v>
      </c>
      <c r="M78" s="58" t="n">
        <v>35.3255</v>
      </c>
      <c r="N78" s="58" t="n">
        <v>45.0481</v>
      </c>
      <c r="O78" s="58" t="n">
        <v>43.5409</v>
      </c>
      <c r="P78" s="58" t="n">
        <v>6521.73</v>
      </c>
      <c r="Q78" s="58" t="n">
        <v>10.48</v>
      </c>
      <c r="R78" s="59" t="n">
        <f aca="false">P78/3600</f>
        <v>1.81159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1.5976</v>
      </c>
      <c r="E79" s="43" t="n">
        <v>42.9717</v>
      </c>
      <c r="F79" s="43" t="n">
        <v>48.1406</v>
      </c>
      <c r="G79" s="43" t="n">
        <v>48.3935</v>
      </c>
      <c r="H79" s="43" t="n">
        <v>8586.41</v>
      </c>
      <c r="I79" s="43" t="n">
        <v>15.28</v>
      </c>
      <c r="J79" s="44" t="n">
        <f aca="false">H79/3600</f>
        <v>2.38511388888889</v>
      </c>
      <c r="L79" s="42" t="n">
        <v>2731.6992</v>
      </c>
      <c r="M79" s="43" t="n">
        <v>42.9744</v>
      </c>
      <c r="N79" s="43" t="n">
        <v>48.1505</v>
      </c>
      <c r="O79" s="43" t="n">
        <v>48.4064</v>
      </c>
      <c r="P79" s="43" t="n">
        <v>8752.28</v>
      </c>
      <c r="Q79" s="43" t="n">
        <v>15.34</v>
      </c>
      <c r="R79" s="44" t="n">
        <f aca="false">P79/3600</f>
        <v>2.43118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08</v>
      </c>
      <c r="E80" s="50" t="n">
        <v>40.6261</v>
      </c>
      <c r="F80" s="50" t="n">
        <v>46.5216</v>
      </c>
      <c r="G80" s="50" t="n">
        <v>46.7736</v>
      </c>
      <c r="H80" s="50" t="n">
        <v>7462.28</v>
      </c>
      <c r="I80" s="50" t="n">
        <v>12.42</v>
      </c>
      <c r="J80" s="51" t="n">
        <f aca="false">H80/3600</f>
        <v>2.07285555555556</v>
      </c>
      <c r="L80" s="49" t="n">
        <v>831.5936</v>
      </c>
      <c r="M80" s="50" t="n">
        <v>40.6361</v>
      </c>
      <c r="N80" s="50" t="n">
        <v>46.522</v>
      </c>
      <c r="O80" s="50" t="n">
        <v>46.7763</v>
      </c>
      <c r="P80" s="50" t="n">
        <v>7500.91</v>
      </c>
      <c r="Q80" s="50" t="n">
        <v>12.43</v>
      </c>
      <c r="R80" s="51" t="n">
        <f aca="false">P80/3600</f>
        <v>2.0835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8.8136</v>
      </c>
      <c r="E81" s="50" t="n">
        <v>38.1818</v>
      </c>
      <c r="F81" s="50" t="n">
        <v>45.0573</v>
      </c>
      <c r="G81" s="50" t="n">
        <v>45.1297</v>
      </c>
      <c r="H81" s="50" t="n">
        <v>6901.17</v>
      </c>
      <c r="I81" s="50" t="n">
        <v>10.87</v>
      </c>
      <c r="J81" s="51" t="n">
        <f aca="false">H81/3600</f>
        <v>1.91699166666667</v>
      </c>
      <c r="L81" s="49" t="n">
        <v>358.0768</v>
      </c>
      <c r="M81" s="50" t="n">
        <v>38.1832</v>
      </c>
      <c r="N81" s="50" t="n">
        <v>45.0563</v>
      </c>
      <c r="O81" s="50" t="n">
        <v>45.1074</v>
      </c>
      <c r="P81" s="50" t="n">
        <v>6837.15</v>
      </c>
      <c r="Q81" s="50" t="n">
        <v>10.98</v>
      </c>
      <c r="R81" s="51" t="n">
        <f aca="false">P81/3600</f>
        <v>1.89920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508</v>
      </c>
      <c r="E82" s="58" t="n">
        <v>35.617</v>
      </c>
      <c r="F82" s="58" t="n">
        <v>43.8661</v>
      </c>
      <c r="G82" s="58" t="n">
        <v>43.8277</v>
      </c>
      <c r="H82" s="58" t="n">
        <v>6442.2</v>
      </c>
      <c r="I82" s="58" t="n">
        <v>10.19</v>
      </c>
      <c r="J82" s="59" t="n">
        <f aca="false">H82/3600</f>
        <v>1.7895</v>
      </c>
      <c r="L82" s="57" t="n">
        <v>192.0464</v>
      </c>
      <c r="M82" s="58" t="n">
        <v>35.6258</v>
      </c>
      <c r="N82" s="58" t="n">
        <v>43.8673</v>
      </c>
      <c r="O82" s="58" t="n">
        <v>43.7802</v>
      </c>
      <c r="P82" s="58" t="n">
        <v>6473.71</v>
      </c>
      <c r="Q82" s="58" t="n">
        <v>10.19</v>
      </c>
      <c r="R82" s="59" t="n">
        <f aca="false">P82/3600</f>
        <v>1.79825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.1745126576208</v>
      </c>
      <c r="J89" s="70" t="n">
        <f aca="false">GEOMEAN(J3:J82)</f>
        <v>1.44668249113314</v>
      </c>
      <c r="Q89" s="70" t="n">
        <f aca="false">GEOMEAN(Q3:Q82)</f>
        <v>9.18430143452417</v>
      </c>
      <c r="R89" s="70" t="n">
        <f aca="false">GEOMEAN(R3:R82)</f>
        <v>1.4619064089092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06695333787</v>
      </c>
      <c r="R90" s="71" t="n">
        <f aca="false">R89/J89</f>
        <v>1.0105233303571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66036111111111</v>
      </c>
      <c r="J91" s="70" t="n">
        <f aca="false">SUM(J3:J82)</f>
        <v>153.680697222222</v>
      </c>
      <c r="Q91" s="70" t="n">
        <f aca="false">SUM(Q3:Q82)/3600</f>
        <v>0.266722222222222</v>
      </c>
      <c r="R91" s="70" t="n">
        <f aca="false">SUM(R3:R82)</f>
        <v>155.5277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2995.2592</v>
      </c>
      <c r="E3" s="46" t="n">
        <v>41.9</v>
      </c>
      <c r="F3" s="46" t="n">
        <v>41.7177</v>
      </c>
      <c r="G3" s="46" t="n">
        <v>44.4046</v>
      </c>
      <c r="H3" s="46" t="n">
        <v>16464.3</v>
      </c>
      <c r="I3" s="46" t="n">
        <v>39.75</v>
      </c>
      <c r="J3" s="44" t="n">
        <f aca="false">H3/3600</f>
        <v>4.57341666666667</v>
      </c>
      <c r="L3" s="45" t="n">
        <v>12995.6752</v>
      </c>
      <c r="M3" s="46" t="n">
        <v>41.9002</v>
      </c>
      <c r="N3" s="46" t="n">
        <v>41.7177</v>
      </c>
      <c r="O3" s="46" t="n">
        <v>44.4047</v>
      </c>
      <c r="P3" s="46" t="n">
        <v>16512.87</v>
      </c>
      <c r="Q3" s="46" t="n">
        <v>40.05</v>
      </c>
      <c r="R3" s="47" t="n">
        <f aca="false">P3/3600</f>
        <v>4.58690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5.7744</v>
      </c>
      <c r="E4" s="53" t="n">
        <v>39.3777</v>
      </c>
      <c r="F4" s="53" t="n">
        <v>40.0213</v>
      </c>
      <c r="G4" s="53" t="n">
        <v>42.4468</v>
      </c>
      <c r="H4" s="53" t="n">
        <v>14515.19</v>
      </c>
      <c r="I4" s="53" t="n">
        <v>35.1</v>
      </c>
      <c r="J4" s="51" t="n">
        <f aca="false">H4/3600</f>
        <v>4.03199722222222</v>
      </c>
      <c r="L4" s="52" t="n">
        <v>5286.0768</v>
      </c>
      <c r="M4" s="53" t="n">
        <v>39.3779</v>
      </c>
      <c r="N4" s="53" t="n">
        <v>40.0212</v>
      </c>
      <c r="O4" s="53" t="n">
        <v>42.4467</v>
      </c>
      <c r="P4" s="53" t="n">
        <v>14560.84</v>
      </c>
      <c r="Q4" s="53" t="n">
        <v>34.71</v>
      </c>
      <c r="R4" s="54" t="n">
        <f aca="false">P4/3600</f>
        <v>4.044677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4368</v>
      </c>
      <c r="E5" s="53" t="n">
        <v>36.7989</v>
      </c>
      <c r="F5" s="53" t="n">
        <v>38.7426</v>
      </c>
      <c r="G5" s="53" t="n">
        <v>40.9173</v>
      </c>
      <c r="H5" s="53" t="n">
        <v>13484.08</v>
      </c>
      <c r="I5" s="53" t="n">
        <v>30.97</v>
      </c>
      <c r="J5" s="51" t="n">
        <f aca="false">H5/3600</f>
        <v>3.74557777777778</v>
      </c>
      <c r="L5" s="52" t="n">
        <v>2541.5344</v>
      </c>
      <c r="M5" s="53" t="n">
        <v>36.7989</v>
      </c>
      <c r="N5" s="53" t="n">
        <v>38.7427</v>
      </c>
      <c r="O5" s="53" t="n">
        <v>40.9173</v>
      </c>
      <c r="P5" s="53" t="n">
        <v>13444.65</v>
      </c>
      <c r="Q5" s="53" t="n">
        <v>30.87</v>
      </c>
      <c r="R5" s="54" t="n">
        <f aca="false">P5/3600</f>
        <v>3.7346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2992</v>
      </c>
      <c r="E6" s="61" t="n">
        <v>34.1211</v>
      </c>
      <c r="F6" s="61" t="n">
        <v>37.7507</v>
      </c>
      <c r="G6" s="61" t="n">
        <v>39.8109</v>
      </c>
      <c r="H6" s="61" t="n">
        <v>12768.02</v>
      </c>
      <c r="I6" s="61" t="n">
        <v>26.84</v>
      </c>
      <c r="J6" s="59" t="n">
        <f aca="false">H6/3600</f>
        <v>3.54667222222222</v>
      </c>
      <c r="L6" s="60" t="n">
        <v>1317.368</v>
      </c>
      <c r="M6" s="61" t="n">
        <v>34.1211</v>
      </c>
      <c r="N6" s="61" t="n">
        <v>37.7508</v>
      </c>
      <c r="O6" s="61" t="n">
        <v>39.8109</v>
      </c>
      <c r="P6" s="61" t="n">
        <v>12760.77</v>
      </c>
      <c r="Q6" s="61" t="n">
        <v>27.33</v>
      </c>
      <c r="R6" s="62" t="n">
        <f aca="false">P6/3600</f>
        <v>3.54465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081.5856</v>
      </c>
      <c r="E7" s="46" t="n">
        <v>40.4995</v>
      </c>
      <c r="F7" s="46" t="n">
        <v>45.2743</v>
      </c>
      <c r="G7" s="46" t="n">
        <v>44.8794</v>
      </c>
      <c r="H7" s="46" t="n">
        <v>23378.86</v>
      </c>
      <c r="I7" s="46" t="n">
        <v>54.71</v>
      </c>
      <c r="J7" s="44" t="n">
        <f aca="false">H7/3600</f>
        <v>6.49412777777778</v>
      </c>
      <c r="L7" s="45" t="n">
        <v>33082.3184</v>
      </c>
      <c r="M7" s="46" t="n">
        <v>40.4996</v>
      </c>
      <c r="N7" s="46" t="n">
        <v>45.274</v>
      </c>
      <c r="O7" s="46" t="n">
        <v>44.8796</v>
      </c>
      <c r="P7" s="46" t="n">
        <v>24399.78</v>
      </c>
      <c r="Q7" s="46" t="n">
        <v>54.14</v>
      </c>
      <c r="R7" s="47" t="n">
        <f aca="false">P7/3600</f>
        <v>6.77771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42.944</v>
      </c>
      <c r="E8" s="53" t="n">
        <v>37.4838</v>
      </c>
      <c r="F8" s="53" t="n">
        <v>43.3437</v>
      </c>
      <c r="G8" s="53" t="n">
        <v>43.4881</v>
      </c>
      <c r="H8" s="53" t="n">
        <v>20243</v>
      </c>
      <c r="I8" s="53" t="n">
        <v>45.7</v>
      </c>
      <c r="J8" s="51" t="n">
        <f aca="false">H8/3600</f>
        <v>5.62305555555556</v>
      </c>
      <c r="L8" s="52" t="n">
        <v>15843.7136</v>
      </c>
      <c r="M8" s="53" t="n">
        <v>37.4839</v>
      </c>
      <c r="N8" s="53" t="n">
        <v>43.3433</v>
      </c>
      <c r="O8" s="53" t="n">
        <v>43.488</v>
      </c>
      <c r="P8" s="53" t="n">
        <v>20183.81</v>
      </c>
      <c r="Q8" s="53" t="n">
        <v>46.14</v>
      </c>
      <c r="R8" s="54" t="n">
        <f aca="false">P8/3600</f>
        <v>5.60661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14.12</v>
      </c>
      <c r="E9" s="53" t="n">
        <v>34.5108</v>
      </c>
      <c r="F9" s="53" t="n">
        <v>41.7286</v>
      </c>
      <c r="G9" s="53" t="n">
        <v>42.161</v>
      </c>
      <c r="H9" s="53" t="n">
        <v>18208.96</v>
      </c>
      <c r="I9" s="53" t="n">
        <v>40.94</v>
      </c>
      <c r="J9" s="51" t="n">
        <f aca="false">H9/3600</f>
        <v>5.05804444444445</v>
      </c>
      <c r="L9" s="52" t="n">
        <v>8314.12</v>
      </c>
      <c r="M9" s="53" t="n">
        <v>34.5108</v>
      </c>
      <c r="N9" s="53" t="n">
        <v>41.7279</v>
      </c>
      <c r="O9" s="53" t="n">
        <v>42.1608</v>
      </c>
      <c r="P9" s="53" t="n">
        <v>18184.13</v>
      </c>
      <c r="Q9" s="53" t="n">
        <v>40.63</v>
      </c>
      <c r="R9" s="54" t="n">
        <f aca="false">P9/3600</f>
        <v>5.05114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52.3888</v>
      </c>
      <c r="E10" s="61" t="n">
        <v>31.7392</v>
      </c>
      <c r="F10" s="61" t="n">
        <v>40.477</v>
      </c>
      <c r="G10" s="61" t="n">
        <v>41.1095</v>
      </c>
      <c r="H10" s="61" t="n">
        <v>16886.18</v>
      </c>
      <c r="I10" s="61" t="n">
        <v>36.98</v>
      </c>
      <c r="J10" s="59" t="n">
        <f aca="false">H10/3600</f>
        <v>4.69060555555556</v>
      </c>
      <c r="L10" s="60" t="n">
        <v>4652.6128</v>
      </c>
      <c r="M10" s="61" t="n">
        <v>31.7392</v>
      </c>
      <c r="N10" s="61" t="n">
        <v>40.4771</v>
      </c>
      <c r="O10" s="61" t="n">
        <v>41.1095</v>
      </c>
      <c r="P10" s="61" t="n">
        <v>16936.02</v>
      </c>
      <c r="Q10" s="61" t="n">
        <v>37.39</v>
      </c>
      <c r="R10" s="62" t="n">
        <f aca="false">P10/3600</f>
        <v>4.70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50.8128</v>
      </c>
      <c r="E11" s="46" t="n">
        <v>39.6943</v>
      </c>
      <c r="F11" s="46" t="n">
        <v>39.8156</v>
      </c>
      <c r="G11" s="46" t="n">
        <v>38.1507</v>
      </c>
      <c r="H11" s="46" t="n">
        <v>64261.76</v>
      </c>
      <c r="I11" s="46" t="n">
        <v>121.67</v>
      </c>
      <c r="J11" s="44" t="n">
        <f aca="false">H11/3600</f>
        <v>17.8504888888889</v>
      </c>
      <c r="L11" s="45" t="n">
        <v>218550.2832</v>
      </c>
      <c r="M11" s="46" t="n">
        <v>39.6942</v>
      </c>
      <c r="N11" s="46" t="n">
        <v>39.8158</v>
      </c>
      <c r="O11" s="46" t="n">
        <v>38.1508</v>
      </c>
      <c r="P11" s="46" t="n">
        <v>64225.63</v>
      </c>
      <c r="Q11" s="46" t="n">
        <v>121.33</v>
      </c>
      <c r="R11" s="47" t="n">
        <f aca="false">P11/3600</f>
        <v>17.84045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2.3472</v>
      </c>
      <c r="E12" s="53" t="n">
        <v>33.7549</v>
      </c>
      <c r="F12" s="53" t="n">
        <v>38.4282</v>
      </c>
      <c r="G12" s="53" t="n">
        <v>36.7574</v>
      </c>
      <c r="H12" s="53" t="n">
        <v>53391.22</v>
      </c>
      <c r="I12" s="53" t="n">
        <v>110.41</v>
      </c>
      <c r="J12" s="51" t="n">
        <f aca="false">H12/3600</f>
        <v>14.8308944444444</v>
      </c>
      <c r="L12" s="52" t="n">
        <v>94504.7264</v>
      </c>
      <c r="M12" s="53" t="n">
        <v>33.755</v>
      </c>
      <c r="N12" s="53" t="n">
        <v>38.4283</v>
      </c>
      <c r="O12" s="53" t="n">
        <v>36.7575</v>
      </c>
      <c r="P12" s="53" t="n">
        <v>53666.57</v>
      </c>
      <c r="Q12" s="53" t="n">
        <v>111.8</v>
      </c>
      <c r="R12" s="54" t="n">
        <f aca="false">P12/3600</f>
        <v>14.907380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9.9376</v>
      </c>
      <c r="E13" s="53" t="n">
        <v>29.707</v>
      </c>
      <c r="F13" s="53" t="n">
        <v>37.486</v>
      </c>
      <c r="G13" s="53" t="n">
        <v>35.7449</v>
      </c>
      <c r="H13" s="53" t="n">
        <v>39067.33</v>
      </c>
      <c r="I13" s="53" t="n">
        <v>87.03</v>
      </c>
      <c r="J13" s="51" t="n">
        <f aca="false">H13/3600</f>
        <v>10.8520361111111</v>
      </c>
      <c r="L13" s="52" t="n">
        <v>28519.432</v>
      </c>
      <c r="M13" s="53" t="n">
        <v>29.7071</v>
      </c>
      <c r="N13" s="53" t="n">
        <v>37.486</v>
      </c>
      <c r="O13" s="53" t="n">
        <v>35.7449</v>
      </c>
      <c r="P13" s="53" t="n">
        <v>39011.84</v>
      </c>
      <c r="Q13" s="53" t="n">
        <v>86.39</v>
      </c>
      <c r="R13" s="54" t="n">
        <f aca="false">P13/3600</f>
        <v>10.83662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0.7664</v>
      </c>
      <c r="E14" s="61" t="n">
        <v>28.0858</v>
      </c>
      <c r="F14" s="61" t="n">
        <v>36.6949</v>
      </c>
      <c r="G14" s="61" t="n">
        <v>34.8998</v>
      </c>
      <c r="H14" s="61" t="n">
        <v>31327</v>
      </c>
      <c r="I14" s="61" t="n">
        <v>65.02</v>
      </c>
      <c r="J14" s="59" t="n">
        <f aca="false">H14/3600</f>
        <v>8.70194444444445</v>
      </c>
      <c r="L14" s="60" t="n">
        <v>7110.7088</v>
      </c>
      <c r="M14" s="61" t="n">
        <v>28.0858</v>
      </c>
      <c r="N14" s="61" t="n">
        <v>36.6949</v>
      </c>
      <c r="O14" s="61" t="n">
        <v>34.8998</v>
      </c>
      <c r="P14" s="61" t="n">
        <v>31375.68</v>
      </c>
      <c r="Q14" s="61" t="n">
        <v>65.16</v>
      </c>
      <c r="R14" s="62" t="n">
        <f aca="false">P14/3600</f>
        <v>8.71546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412.576</v>
      </c>
      <c r="E15" s="46" t="n">
        <v>41.6693</v>
      </c>
      <c r="F15" s="46" t="n">
        <v>46.9141</v>
      </c>
      <c r="G15" s="46" t="n">
        <v>46.5318</v>
      </c>
      <c r="H15" s="46" t="n">
        <v>41164.12</v>
      </c>
      <c r="I15" s="46" t="n">
        <v>78.47</v>
      </c>
      <c r="J15" s="44" t="n">
        <f aca="false">H15/3600</f>
        <v>11.4344777777778</v>
      </c>
      <c r="L15" s="45" t="n">
        <v>23412.4048</v>
      </c>
      <c r="M15" s="46" t="n">
        <v>41.6693</v>
      </c>
      <c r="N15" s="46" t="n">
        <v>46.9141</v>
      </c>
      <c r="O15" s="46" t="n">
        <v>46.5318</v>
      </c>
      <c r="P15" s="46" t="n">
        <v>41219.14</v>
      </c>
      <c r="Q15" s="46" t="n">
        <v>78.83</v>
      </c>
      <c r="R15" s="47" t="n">
        <f aca="false">P15/3600</f>
        <v>11.4497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994.4336</v>
      </c>
      <c r="E16" s="53" t="n">
        <v>40.2454</v>
      </c>
      <c r="F16" s="53" t="n">
        <v>46.1156</v>
      </c>
      <c r="G16" s="53" t="n">
        <v>45.921</v>
      </c>
      <c r="H16" s="53" t="n">
        <v>33952.73</v>
      </c>
      <c r="I16" s="53" t="n">
        <v>64.33</v>
      </c>
      <c r="J16" s="51" t="n">
        <f aca="false">H16/3600</f>
        <v>9.43131388888889</v>
      </c>
      <c r="L16" s="52" t="n">
        <v>5994.4528</v>
      </c>
      <c r="M16" s="53" t="n">
        <v>40.2453</v>
      </c>
      <c r="N16" s="53" t="n">
        <v>46.1157</v>
      </c>
      <c r="O16" s="53" t="n">
        <v>45.9211</v>
      </c>
      <c r="P16" s="53" t="n">
        <v>34043.56</v>
      </c>
      <c r="Q16" s="53" t="n">
        <v>64.36</v>
      </c>
      <c r="R16" s="54" t="n">
        <f aca="false">P16/3600</f>
        <v>9.45654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06.1872</v>
      </c>
      <c r="E17" s="53" t="n">
        <v>38.9455</v>
      </c>
      <c r="F17" s="53" t="n">
        <v>45.4685</v>
      </c>
      <c r="G17" s="53" t="n">
        <v>45.4102</v>
      </c>
      <c r="H17" s="53" t="n">
        <v>32654.64</v>
      </c>
      <c r="I17" s="53" t="n">
        <v>60.74</v>
      </c>
      <c r="J17" s="51" t="n">
        <f aca="false">H17/3600</f>
        <v>9.07073333333333</v>
      </c>
      <c r="L17" s="52" t="n">
        <v>2506.0784</v>
      </c>
      <c r="M17" s="53" t="n">
        <v>38.9452</v>
      </c>
      <c r="N17" s="53" t="n">
        <v>45.4684</v>
      </c>
      <c r="O17" s="53" t="n">
        <v>45.4102</v>
      </c>
      <c r="P17" s="53" t="n">
        <v>32109.54</v>
      </c>
      <c r="Q17" s="53" t="n">
        <v>56.53</v>
      </c>
      <c r="R17" s="54" t="n">
        <f aca="false">P17/3600</f>
        <v>8.91931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5.4816</v>
      </c>
      <c r="E18" s="61" t="n">
        <v>37.2197</v>
      </c>
      <c r="F18" s="61" t="n">
        <v>44.9874</v>
      </c>
      <c r="G18" s="61" t="n">
        <v>45.083</v>
      </c>
      <c r="H18" s="61" t="n">
        <v>28676.67</v>
      </c>
      <c r="I18" s="61" t="n">
        <v>50.19</v>
      </c>
      <c r="J18" s="59" t="n">
        <f aca="false">H18/3600</f>
        <v>7.96574166666667</v>
      </c>
      <c r="L18" s="60" t="n">
        <v>1195.5824</v>
      </c>
      <c r="M18" s="61" t="n">
        <v>37.2194</v>
      </c>
      <c r="N18" s="61" t="n">
        <v>44.9874</v>
      </c>
      <c r="O18" s="61" t="n">
        <v>45.083</v>
      </c>
      <c r="P18" s="61" t="n">
        <v>28783.01</v>
      </c>
      <c r="Q18" s="61" t="n">
        <v>49.15</v>
      </c>
      <c r="R18" s="62" t="n">
        <f aca="false">P18/3600</f>
        <v>7.99528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0.1816</v>
      </c>
      <c r="E19" s="43" t="n">
        <v>41.8695</v>
      </c>
      <c r="F19" s="43" t="n">
        <v>43.7783</v>
      </c>
      <c r="G19" s="43" t="n">
        <v>45.5791</v>
      </c>
      <c r="H19" s="43" t="n">
        <v>14846.48</v>
      </c>
      <c r="I19" s="43" t="n">
        <v>32.36</v>
      </c>
      <c r="J19" s="44" t="n">
        <f aca="false">H19/3600</f>
        <v>4.12402222222222</v>
      </c>
      <c r="L19" s="42" t="n">
        <v>4780.2648</v>
      </c>
      <c r="M19" s="43" t="n">
        <v>41.8696</v>
      </c>
      <c r="N19" s="43" t="n">
        <v>43.7784</v>
      </c>
      <c r="O19" s="43" t="n">
        <v>45.5792</v>
      </c>
      <c r="P19" s="43" t="n">
        <v>14933.4</v>
      </c>
      <c r="Q19" s="43" t="n">
        <v>32.33</v>
      </c>
      <c r="R19" s="44" t="n">
        <f aca="false">P19/3600</f>
        <v>4.1481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1.9136</v>
      </c>
      <c r="E20" s="50" t="n">
        <v>39.9816</v>
      </c>
      <c r="F20" s="50" t="n">
        <v>42.438</v>
      </c>
      <c r="G20" s="50" t="n">
        <v>43.6321</v>
      </c>
      <c r="H20" s="50" t="n">
        <v>13270.39</v>
      </c>
      <c r="I20" s="50" t="n">
        <v>28.46</v>
      </c>
      <c r="J20" s="51" t="n">
        <f aca="false">H20/3600</f>
        <v>3.68621944444444</v>
      </c>
      <c r="L20" s="49" t="n">
        <v>2201.9456</v>
      </c>
      <c r="M20" s="50" t="n">
        <v>39.9816</v>
      </c>
      <c r="N20" s="50" t="n">
        <v>42.438</v>
      </c>
      <c r="O20" s="50" t="n">
        <v>43.6321</v>
      </c>
      <c r="P20" s="50" t="n">
        <v>13251.97</v>
      </c>
      <c r="Q20" s="50" t="n">
        <v>28.38</v>
      </c>
      <c r="R20" s="51" t="n">
        <f aca="false">P20/3600</f>
        <v>3.6811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312</v>
      </c>
      <c r="E21" s="50" t="n">
        <v>37.6309</v>
      </c>
      <c r="F21" s="50" t="n">
        <v>41.2841</v>
      </c>
      <c r="G21" s="50" t="n">
        <v>42.2482</v>
      </c>
      <c r="H21" s="50" t="n">
        <v>12120.83</v>
      </c>
      <c r="I21" s="50" t="n">
        <v>24.71</v>
      </c>
      <c r="J21" s="51" t="n">
        <f aca="false">H21/3600</f>
        <v>3.36689722222222</v>
      </c>
      <c r="L21" s="49" t="n">
        <v>1079.1208</v>
      </c>
      <c r="M21" s="50" t="n">
        <v>37.631</v>
      </c>
      <c r="N21" s="50" t="n">
        <v>41.2841</v>
      </c>
      <c r="O21" s="50" t="n">
        <v>42.2482</v>
      </c>
      <c r="P21" s="50" t="n">
        <v>12082.94</v>
      </c>
      <c r="Q21" s="50" t="n">
        <v>24.51</v>
      </c>
      <c r="R21" s="51" t="n">
        <f aca="false">P21/3600</f>
        <v>3.3563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5944</v>
      </c>
      <c r="E22" s="58" t="n">
        <v>35.1966</v>
      </c>
      <c r="F22" s="58" t="n">
        <v>40.4398</v>
      </c>
      <c r="G22" s="58" t="n">
        <v>41.3758</v>
      </c>
      <c r="H22" s="58" t="n">
        <v>12047.97</v>
      </c>
      <c r="I22" s="58" t="n">
        <v>22.84</v>
      </c>
      <c r="J22" s="59" t="n">
        <f aca="false">H22/3600</f>
        <v>3.34665833333333</v>
      </c>
      <c r="L22" s="57" t="n">
        <v>544.6</v>
      </c>
      <c r="M22" s="58" t="n">
        <v>35.1966</v>
      </c>
      <c r="N22" s="58" t="n">
        <v>40.4398</v>
      </c>
      <c r="O22" s="58" t="n">
        <v>41.3758</v>
      </c>
      <c r="P22" s="58" t="n">
        <v>11245.45</v>
      </c>
      <c r="Q22" s="58" t="n">
        <v>21.07</v>
      </c>
      <c r="R22" s="59" t="n">
        <f aca="false">P22/3600</f>
        <v>3.1237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1.7536</v>
      </c>
      <c r="E23" s="43" t="n">
        <v>40.245</v>
      </c>
      <c r="F23" s="43" t="n">
        <v>42.6714</v>
      </c>
      <c r="G23" s="43" t="n">
        <v>44.0444</v>
      </c>
      <c r="H23" s="43" t="n">
        <v>14156</v>
      </c>
      <c r="I23" s="43" t="n">
        <v>34.04</v>
      </c>
      <c r="J23" s="44" t="n">
        <f aca="false">H23/3600</f>
        <v>3.93222222222222</v>
      </c>
      <c r="L23" s="42" t="n">
        <v>7661.776</v>
      </c>
      <c r="M23" s="43" t="n">
        <v>40.245</v>
      </c>
      <c r="N23" s="43" t="n">
        <v>42.6714</v>
      </c>
      <c r="O23" s="43" t="n">
        <v>44.0444</v>
      </c>
      <c r="P23" s="43" t="n">
        <v>14170.91</v>
      </c>
      <c r="Q23" s="43" t="n">
        <v>33.87</v>
      </c>
      <c r="R23" s="44" t="n">
        <f aca="false">P23/3600</f>
        <v>3.9363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9.9648</v>
      </c>
      <c r="E24" s="50" t="n">
        <v>37.711</v>
      </c>
      <c r="F24" s="50" t="n">
        <v>40.8796</v>
      </c>
      <c r="G24" s="50" t="n">
        <v>41.6401</v>
      </c>
      <c r="H24" s="50" t="n">
        <v>13082.62</v>
      </c>
      <c r="I24" s="50" t="n">
        <v>30.27</v>
      </c>
      <c r="J24" s="51" t="n">
        <f aca="false">H24/3600</f>
        <v>3.63406111111111</v>
      </c>
      <c r="L24" s="49" t="n">
        <v>3349.9544</v>
      </c>
      <c r="M24" s="50" t="n">
        <v>37.711</v>
      </c>
      <c r="N24" s="50" t="n">
        <v>40.8796</v>
      </c>
      <c r="O24" s="50" t="n">
        <v>41.6401</v>
      </c>
      <c r="P24" s="50" t="n">
        <v>12303.74</v>
      </c>
      <c r="Q24" s="50" t="n">
        <v>29.87</v>
      </c>
      <c r="R24" s="51" t="n">
        <f aca="false">P24/3600</f>
        <v>3.4177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5.5264</v>
      </c>
      <c r="E25" s="50" t="n">
        <v>35.0747</v>
      </c>
      <c r="F25" s="50" t="n">
        <v>39.3805</v>
      </c>
      <c r="G25" s="50" t="n">
        <v>40.0222</v>
      </c>
      <c r="H25" s="50" t="n">
        <v>11233.51</v>
      </c>
      <c r="I25" s="50" t="n">
        <v>24.8</v>
      </c>
      <c r="J25" s="51" t="n">
        <f aca="false">H25/3600</f>
        <v>3.12041944444444</v>
      </c>
      <c r="L25" s="49" t="n">
        <v>1545.4936</v>
      </c>
      <c r="M25" s="50" t="n">
        <v>35.0746</v>
      </c>
      <c r="N25" s="50" t="n">
        <v>39.3805</v>
      </c>
      <c r="O25" s="50" t="n">
        <v>40.0222</v>
      </c>
      <c r="P25" s="50" t="n">
        <v>11244.09</v>
      </c>
      <c r="Q25" s="50" t="n">
        <v>24.92</v>
      </c>
      <c r="R25" s="51" t="n">
        <f aca="false">P25/3600</f>
        <v>3.12335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8736</v>
      </c>
      <c r="E26" s="58" t="n">
        <v>32.5367</v>
      </c>
      <c r="F26" s="58" t="n">
        <v>38.2352</v>
      </c>
      <c r="G26" s="58" t="n">
        <v>39.127</v>
      </c>
      <c r="H26" s="58" t="n">
        <v>10594.18</v>
      </c>
      <c r="I26" s="58" t="n">
        <v>21.72</v>
      </c>
      <c r="J26" s="59" t="n">
        <f aca="false">H26/3600</f>
        <v>2.94282777777778</v>
      </c>
      <c r="L26" s="57" t="n">
        <v>720.872</v>
      </c>
      <c r="M26" s="58" t="n">
        <v>32.5367</v>
      </c>
      <c r="N26" s="58" t="n">
        <v>38.2352</v>
      </c>
      <c r="O26" s="58" t="n">
        <v>39.127</v>
      </c>
      <c r="P26" s="58" t="n">
        <v>10599.36</v>
      </c>
      <c r="Q26" s="58" t="n">
        <v>21.77</v>
      </c>
      <c r="R26" s="59" t="n">
        <f aca="false">P26/3600</f>
        <v>2.9442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6376</v>
      </c>
      <c r="E27" s="43" t="n">
        <v>38.6316</v>
      </c>
      <c r="F27" s="43" t="n">
        <v>40.206</v>
      </c>
      <c r="G27" s="43" t="n">
        <v>43.7654</v>
      </c>
      <c r="H27" s="43" t="n">
        <v>32064.93</v>
      </c>
      <c r="I27" s="43" t="n">
        <v>70.92</v>
      </c>
      <c r="J27" s="44" t="n">
        <f aca="false">H27/3600</f>
        <v>8.906925</v>
      </c>
      <c r="L27" s="42" t="n">
        <v>18127.7176</v>
      </c>
      <c r="M27" s="43" t="n">
        <v>38.6316</v>
      </c>
      <c r="N27" s="43" t="n">
        <v>40.2059</v>
      </c>
      <c r="O27" s="43" t="n">
        <v>43.7653</v>
      </c>
      <c r="P27" s="43" t="n">
        <v>31963.67</v>
      </c>
      <c r="Q27" s="43" t="n">
        <v>70.35</v>
      </c>
      <c r="R27" s="44" t="n">
        <f aca="false">P27/3600</f>
        <v>8.87879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88.0016</v>
      </c>
      <c r="E28" s="50" t="n">
        <v>37.0053</v>
      </c>
      <c r="F28" s="50" t="n">
        <v>39.2362</v>
      </c>
      <c r="G28" s="50" t="n">
        <v>42.0831</v>
      </c>
      <c r="H28" s="50" t="n">
        <v>27446.29</v>
      </c>
      <c r="I28" s="50" t="n">
        <v>58.22</v>
      </c>
      <c r="J28" s="51" t="n">
        <f aca="false">H28/3600</f>
        <v>7.62396944444445</v>
      </c>
      <c r="L28" s="49" t="n">
        <v>5788.0256</v>
      </c>
      <c r="M28" s="50" t="n">
        <v>37.0053</v>
      </c>
      <c r="N28" s="50" t="n">
        <v>39.2362</v>
      </c>
      <c r="O28" s="50" t="n">
        <v>42.0831</v>
      </c>
      <c r="P28" s="50" t="n">
        <v>25900.08</v>
      </c>
      <c r="Q28" s="50" t="n">
        <v>57.24</v>
      </c>
      <c r="R28" s="51" t="n">
        <f aca="false">P28/3600</f>
        <v>7.1944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2.8808</v>
      </c>
      <c r="E29" s="50" t="n">
        <v>35.0905</v>
      </c>
      <c r="F29" s="50" t="n">
        <v>38.4159</v>
      </c>
      <c r="G29" s="50" t="n">
        <v>40.5653</v>
      </c>
      <c r="H29" s="50" t="n">
        <v>24785.19</v>
      </c>
      <c r="I29" s="50" t="n">
        <v>52.16</v>
      </c>
      <c r="J29" s="51" t="n">
        <f aca="false">H29/3600</f>
        <v>6.884775</v>
      </c>
      <c r="L29" s="49" t="n">
        <v>2722.8744</v>
      </c>
      <c r="M29" s="50" t="n">
        <v>35.0906</v>
      </c>
      <c r="N29" s="50" t="n">
        <v>38.4159</v>
      </c>
      <c r="O29" s="50" t="n">
        <v>40.5653</v>
      </c>
      <c r="P29" s="50" t="n">
        <v>23388.33</v>
      </c>
      <c r="Q29" s="50" t="n">
        <v>48.89</v>
      </c>
      <c r="R29" s="51" t="n">
        <f aca="false">P29/3600</f>
        <v>6.4967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4.1728</v>
      </c>
      <c r="E30" s="58" t="n">
        <v>32.9065</v>
      </c>
      <c r="F30" s="58" t="n">
        <v>37.714</v>
      </c>
      <c r="G30" s="58" t="n">
        <v>39.4177</v>
      </c>
      <c r="H30" s="58" t="n">
        <v>21937.92</v>
      </c>
      <c r="I30" s="58" t="n">
        <v>44.15</v>
      </c>
      <c r="J30" s="59" t="n">
        <f aca="false">H30/3600</f>
        <v>6.09386666666667</v>
      </c>
      <c r="L30" s="57" t="n">
        <v>1394.1768</v>
      </c>
      <c r="M30" s="58" t="n">
        <v>32.9066</v>
      </c>
      <c r="N30" s="58" t="n">
        <v>37.714</v>
      </c>
      <c r="O30" s="58" t="n">
        <v>39.4178</v>
      </c>
      <c r="P30" s="58" t="n">
        <v>22035.02</v>
      </c>
      <c r="Q30" s="58" t="n">
        <v>43.42</v>
      </c>
      <c r="R30" s="59" t="n">
        <f aca="false">P30/3600</f>
        <v>6.1208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74.4232</v>
      </c>
      <c r="E31" s="43" t="n">
        <v>39.3283</v>
      </c>
      <c r="F31" s="43" t="n">
        <v>44.059</v>
      </c>
      <c r="G31" s="43" t="n">
        <v>45.4341</v>
      </c>
      <c r="H31" s="43" t="n">
        <v>37190.02</v>
      </c>
      <c r="I31" s="43" t="n">
        <v>76.35</v>
      </c>
      <c r="J31" s="44" t="n">
        <f aca="false">H31/3600</f>
        <v>10.3305611111111</v>
      </c>
      <c r="L31" s="42" t="n">
        <v>17374.6592</v>
      </c>
      <c r="M31" s="43" t="n">
        <v>39.3284</v>
      </c>
      <c r="N31" s="43" t="n">
        <v>44.059</v>
      </c>
      <c r="O31" s="43" t="n">
        <v>45.4341</v>
      </c>
      <c r="P31" s="43" t="n">
        <v>37161.63</v>
      </c>
      <c r="Q31" s="43" t="n">
        <v>76.51</v>
      </c>
      <c r="R31" s="44" t="n">
        <f aca="false">P31/3600</f>
        <v>10.3226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76.9016</v>
      </c>
      <c r="E32" s="50" t="n">
        <v>37.6467</v>
      </c>
      <c r="F32" s="50" t="n">
        <v>42.8071</v>
      </c>
      <c r="G32" s="50" t="n">
        <v>43.4631</v>
      </c>
      <c r="H32" s="50" t="n">
        <v>31246.18</v>
      </c>
      <c r="I32" s="50" t="n">
        <v>62.66</v>
      </c>
      <c r="J32" s="51" t="n">
        <f aca="false">H32/3600</f>
        <v>8.67949444444444</v>
      </c>
      <c r="L32" s="49" t="n">
        <v>6076.9216</v>
      </c>
      <c r="M32" s="50" t="n">
        <v>37.6468</v>
      </c>
      <c r="N32" s="50" t="n">
        <v>42.807</v>
      </c>
      <c r="O32" s="50" t="n">
        <v>43.4632</v>
      </c>
      <c r="P32" s="50" t="n">
        <v>32745.03</v>
      </c>
      <c r="Q32" s="50" t="n">
        <v>66.59</v>
      </c>
      <c r="R32" s="51" t="n">
        <f aca="false">P32/3600</f>
        <v>9.09584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7.64</v>
      </c>
      <c r="E33" s="50" t="n">
        <v>35.8067</v>
      </c>
      <c r="F33" s="50" t="n">
        <v>41.5738</v>
      </c>
      <c r="G33" s="50" t="n">
        <v>41.6275</v>
      </c>
      <c r="H33" s="50" t="n">
        <v>28274.51</v>
      </c>
      <c r="I33" s="50" t="n">
        <v>55.75</v>
      </c>
      <c r="J33" s="51" t="n">
        <f aca="false">H33/3600</f>
        <v>7.85403055555556</v>
      </c>
      <c r="L33" s="49" t="n">
        <v>2847.6088</v>
      </c>
      <c r="M33" s="50" t="n">
        <v>35.8066</v>
      </c>
      <c r="N33" s="50" t="n">
        <v>41.5738</v>
      </c>
      <c r="O33" s="50" t="n">
        <v>41.6278</v>
      </c>
      <c r="P33" s="50" t="n">
        <v>28341.35</v>
      </c>
      <c r="Q33" s="50" t="n">
        <v>56.53</v>
      </c>
      <c r="R33" s="51" t="n">
        <f aca="false">P33/3600</f>
        <v>7.87259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0.8016</v>
      </c>
      <c r="E34" s="58" t="n">
        <v>33.828</v>
      </c>
      <c r="F34" s="58" t="n">
        <v>40.5835</v>
      </c>
      <c r="G34" s="58" t="n">
        <v>40.2718</v>
      </c>
      <c r="H34" s="58" t="n">
        <v>26325.42</v>
      </c>
      <c r="I34" s="58" t="n">
        <v>52.26</v>
      </c>
      <c r="J34" s="59" t="n">
        <f aca="false">H34/3600</f>
        <v>7.31261666666667</v>
      </c>
      <c r="L34" s="57" t="n">
        <v>1490.8312</v>
      </c>
      <c r="M34" s="58" t="n">
        <v>33.8281</v>
      </c>
      <c r="N34" s="58" t="n">
        <v>40.5836</v>
      </c>
      <c r="O34" s="58" t="n">
        <v>40.2718</v>
      </c>
      <c r="P34" s="58" t="n">
        <v>26480.97</v>
      </c>
      <c r="Q34" s="58" t="n">
        <v>52.17</v>
      </c>
      <c r="R34" s="59" t="n">
        <f aca="false">P34/3600</f>
        <v>7.3558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37.1112</v>
      </c>
      <c r="E35" s="43" t="n">
        <v>37.5936</v>
      </c>
      <c r="F35" s="43" t="n">
        <v>42.3822</v>
      </c>
      <c r="G35" s="43" t="n">
        <v>44.4601</v>
      </c>
      <c r="H35" s="43" t="n">
        <v>43929.56</v>
      </c>
      <c r="I35" s="43" t="n">
        <v>106.6</v>
      </c>
      <c r="J35" s="44" t="n">
        <f aca="false">H35/3600</f>
        <v>12.2026555555556</v>
      </c>
      <c r="L35" s="42" t="n">
        <v>39736.012</v>
      </c>
      <c r="M35" s="43" t="n">
        <v>37.5935</v>
      </c>
      <c r="N35" s="43" t="n">
        <v>42.3821</v>
      </c>
      <c r="O35" s="43" t="n">
        <v>44.4599</v>
      </c>
      <c r="P35" s="43" t="n">
        <v>43943.92</v>
      </c>
      <c r="Q35" s="43" t="n">
        <v>105.48</v>
      </c>
      <c r="R35" s="44" t="n">
        <f aca="false">P35/3600</f>
        <v>12.2066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89.5448</v>
      </c>
      <c r="E36" s="50" t="n">
        <v>35.4255</v>
      </c>
      <c r="F36" s="50" t="n">
        <v>41.0963</v>
      </c>
      <c r="G36" s="50" t="n">
        <v>43.2727</v>
      </c>
      <c r="H36" s="50" t="n">
        <v>32086.98</v>
      </c>
      <c r="I36" s="50" t="n">
        <v>69.77</v>
      </c>
      <c r="J36" s="51" t="n">
        <f aca="false">H36/3600</f>
        <v>8.91305</v>
      </c>
      <c r="L36" s="49" t="n">
        <v>7289.5872</v>
      </c>
      <c r="M36" s="50" t="n">
        <v>35.4255</v>
      </c>
      <c r="N36" s="50" t="n">
        <v>41.0963</v>
      </c>
      <c r="O36" s="50" t="n">
        <v>43.2727</v>
      </c>
      <c r="P36" s="50" t="n">
        <v>32146.1</v>
      </c>
      <c r="Q36" s="50" t="n">
        <v>71.18</v>
      </c>
      <c r="R36" s="51" t="n">
        <f aca="false">P36/3600</f>
        <v>8.92947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1.9776</v>
      </c>
      <c r="E37" s="50" t="n">
        <v>33.9926</v>
      </c>
      <c r="F37" s="50" t="n">
        <v>39.8373</v>
      </c>
      <c r="G37" s="50" t="n">
        <v>42.2442</v>
      </c>
      <c r="H37" s="50" t="n">
        <v>28414.17</v>
      </c>
      <c r="I37" s="50" t="n">
        <v>59.05</v>
      </c>
      <c r="J37" s="51" t="n">
        <f aca="false">H37/3600</f>
        <v>7.892825</v>
      </c>
      <c r="L37" s="49" t="n">
        <v>2272.0032</v>
      </c>
      <c r="M37" s="50" t="n">
        <v>33.9927</v>
      </c>
      <c r="N37" s="50" t="n">
        <v>39.8373</v>
      </c>
      <c r="O37" s="50" t="n">
        <v>42.2442</v>
      </c>
      <c r="P37" s="50" t="n">
        <v>28376.46</v>
      </c>
      <c r="Q37" s="50" t="n">
        <v>59.53</v>
      </c>
      <c r="R37" s="51" t="n">
        <f aca="false">P37/3600</f>
        <v>7.8823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79.7896</v>
      </c>
      <c r="E38" s="58" t="n">
        <v>32.1962</v>
      </c>
      <c r="F38" s="58" t="n">
        <v>38.8424</v>
      </c>
      <c r="G38" s="58" t="n">
        <v>41.4268</v>
      </c>
      <c r="H38" s="58" t="n">
        <v>26743.1</v>
      </c>
      <c r="I38" s="58" t="n">
        <v>53.98</v>
      </c>
      <c r="J38" s="59" t="n">
        <f aca="false">H38/3600</f>
        <v>7.42863888888889</v>
      </c>
      <c r="L38" s="57" t="n">
        <v>979.7976</v>
      </c>
      <c r="M38" s="58" t="n">
        <v>32.1962</v>
      </c>
      <c r="N38" s="58" t="n">
        <v>38.8424</v>
      </c>
      <c r="O38" s="58" t="n">
        <v>41.4268</v>
      </c>
      <c r="P38" s="58" t="n">
        <v>26832.4</v>
      </c>
      <c r="Q38" s="58" t="n">
        <v>53.45</v>
      </c>
      <c r="R38" s="59" t="n">
        <f aca="false">P38/3600</f>
        <v>7.453444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3.7712</v>
      </c>
      <c r="E39" s="43" t="n">
        <v>40.6474</v>
      </c>
      <c r="F39" s="43" t="n">
        <v>43.3653</v>
      </c>
      <c r="G39" s="43" t="n">
        <v>44.0298</v>
      </c>
      <c r="H39" s="43" t="n">
        <v>6990.13</v>
      </c>
      <c r="I39" s="43" t="n">
        <v>14.44</v>
      </c>
      <c r="J39" s="44" t="n">
        <f aca="false">H39/3600</f>
        <v>1.94170277777778</v>
      </c>
      <c r="L39" s="42" t="n">
        <v>3473.9056</v>
      </c>
      <c r="M39" s="43" t="n">
        <v>40.6476</v>
      </c>
      <c r="N39" s="43" t="n">
        <v>43.3653</v>
      </c>
      <c r="O39" s="43" t="n">
        <v>44.0297</v>
      </c>
      <c r="P39" s="43" t="n">
        <v>6613.89</v>
      </c>
      <c r="Q39" s="43" t="n">
        <v>13.9</v>
      </c>
      <c r="R39" s="44" t="n">
        <f aca="false">P39/3600</f>
        <v>1.83719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3.388</v>
      </c>
      <c r="E40" s="50" t="n">
        <v>37.4894</v>
      </c>
      <c r="F40" s="50" t="n">
        <v>40.988</v>
      </c>
      <c r="G40" s="50" t="n">
        <v>41.3082</v>
      </c>
      <c r="H40" s="50" t="n">
        <v>5750.94</v>
      </c>
      <c r="I40" s="50" t="n">
        <v>11.54</v>
      </c>
      <c r="J40" s="51" t="n">
        <f aca="false">H40/3600</f>
        <v>1.59748333333333</v>
      </c>
      <c r="L40" s="49" t="n">
        <v>1673.4464</v>
      </c>
      <c r="M40" s="50" t="n">
        <v>37.4894</v>
      </c>
      <c r="N40" s="50" t="n">
        <v>40.9887</v>
      </c>
      <c r="O40" s="50" t="n">
        <v>41.3086</v>
      </c>
      <c r="P40" s="50" t="n">
        <v>6207.32</v>
      </c>
      <c r="Q40" s="50" t="n">
        <v>12.12</v>
      </c>
      <c r="R40" s="51" t="n">
        <f aca="false">P40/3600</f>
        <v>1.7242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2.9656</v>
      </c>
      <c r="E41" s="50" t="n">
        <v>34.5573</v>
      </c>
      <c r="F41" s="50" t="n">
        <v>39.048</v>
      </c>
      <c r="G41" s="50" t="n">
        <v>39.1404</v>
      </c>
      <c r="H41" s="50" t="n">
        <v>5124.92</v>
      </c>
      <c r="I41" s="50" t="n">
        <v>9.53</v>
      </c>
      <c r="J41" s="51" t="n">
        <f aca="false">H41/3600</f>
        <v>1.42358888888889</v>
      </c>
      <c r="L41" s="49" t="n">
        <v>822.9336</v>
      </c>
      <c r="M41" s="50" t="n">
        <v>34.5572</v>
      </c>
      <c r="N41" s="50" t="n">
        <v>39.0481</v>
      </c>
      <c r="O41" s="50" t="n">
        <v>39.1405</v>
      </c>
      <c r="P41" s="50" t="n">
        <v>5588.5</v>
      </c>
      <c r="Q41" s="50" t="n">
        <v>10.21</v>
      </c>
      <c r="R41" s="51" t="n">
        <f aca="false">P41/3600</f>
        <v>1.5523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4.7112</v>
      </c>
      <c r="E42" s="58" t="n">
        <v>32.0623</v>
      </c>
      <c r="F42" s="58" t="n">
        <v>37.6273</v>
      </c>
      <c r="G42" s="58" t="n">
        <v>37.5191</v>
      </c>
      <c r="H42" s="58" t="n">
        <v>4709.21</v>
      </c>
      <c r="I42" s="58" t="n">
        <v>8.15</v>
      </c>
      <c r="J42" s="59" t="n">
        <f aca="false">H42/3600</f>
        <v>1.30811388888889</v>
      </c>
      <c r="L42" s="57" t="n">
        <v>434.7152</v>
      </c>
      <c r="M42" s="58" t="n">
        <v>32.0622</v>
      </c>
      <c r="N42" s="58" t="n">
        <v>37.6274</v>
      </c>
      <c r="O42" s="58" t="n">
        <v>37.5193</v>
      </c>
      <c r="P42" s="58" t="n">
        <v>5090.64</v>
      </c>
      <c r="Q42" s="58" t="n">
        <v>8.92</v>
      </c>
      <c r="R42" s="59" t="n">
        <f aca="false">P42/3600</f>
        <v>1.4140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49.132</v>
      </c>
      <c r="E43" s="43" t="n">
        <v>40.43</v>
      </c>
      <c r="F43" s="43" t="n">
        <v>43.8353</v>
      </c>
      <c r="G43" s="43" t="n">
        <v>45.4054</v>
      </c>
      <c r="H43" s="43" t="n">
        <v>7490.19</v>
      </c>
      <c r="I43" s="43" t="n">
        <v>15.61</v>
      </c>
      <c r="J43" s="44" t="n">
        <f aca="false">H43/3600</f>
        <v>2.08060833333333</v>
      </c>
      <c r="L43" s="42" t="n">
        <v>3649.0848</v>
      </c>
      <c r="M43" s="43" t="n">
        <v>40.43</v>
      </c>
      <c r="N43" s="43" t="n">
        <v>43.8353</v>
      </c>
      <c r="O43" s="43" t="n">
        <v>45.4053</v>
      </c>
      <c r="P43" s="43" t="n">
        <v>7527.97</v>
      </c>
      <c r="Q43" s="43" t="n">
        <v>15.72</v>
      </c>
      <c r="R43" s="44" t="n">
        <f aca="false">P43/3600</f>
        <v>2.09110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6.6256</v>
      </c>
      <c r="E44" s="50" t="n">
        <v>37.8949</v>
      </c>
      <c r="F44" s="50" t="n">
        <v>41.8776</v>
      </c>
      <c r="G44" s="50" t="n">
        <v>43.0686</v>
      </c>
      <c r="H44" s="50" t="n">
        <v>6611.27</v>
      </c>
      <c r="I44" s="50" t="n">
        <v>13.18</v>
      </c>
      <c r="J44" s="51" t="n">
        <f aca="false">H44/3600</f>
        <v>1.83646388888889</v>
      </c>
      <c r="L44" s="49" t="n">
        <v>1716.6024</v>
      </c>
      <c r="M44" s="50" t="n">
        <v>37.8948</v>
      </c>
      <c r="N44" s="50" t="n">
        <v>41.8777</v>
      </c>
      <c r="O44" s="50" t="n">
        <v>43.0682</v>
      </c>
      <c r="P44" s="50" t="n">
        <v>6592.66</v>
      </c>
      <c r="Q44" s="50" t="n">
        <v>13.05</v>
      </c>
      <c r="R44" s="51" t="n">
        <f aca="false">P44/3600</f>
        <v>1.8312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4.3024</v>
      </c>
      <c r="E45" s="50" t="n">
        <v>35.1149</v>
      </c>
      <c r="F45" s="50" t="n">
        <v>40.1753</v>
      </c>
      <c r="G45" s="50" t="n">
        <v>41.1567</v>
      </c>
      <c r="H45" s="50" t="n">
        <v>6019.93</v>
      </c>
      <c r="I45" s="50" t="n">
        <v>11.15</v>
      </c>
      <c r="J45" s="51" t="n">
        <f aca="false">H45/3600</f>
        <v>1.67220277777778</v>
      </c>
      <c r="L45" s="49" t="n">
        <v>864.3144</v>
      </c>
      <c r="M45" s="50" t="n">
        <v>35.1148</v>
      </c>
      <c r="N45" s="50" t="n">
        <v>40.1752</v>
      </c>
      <c r="O45" s="50" t="n">
        <v>41.1568</v>
      </c>
      <c r="P45" s="50" t="n">
        <v>6006.13</v>
      </c>
      <c r="Q45" s="50" t="n">
        <v>11.02</v>
      </c>
      <c r="R45" s="51" t="n">
        <f aca="false">P45/3600</f>
        <v>1.66836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656</v>
      </c>
      <c r="E46" s="58" t="n">
        <v>32.3385</v>
      </c>
      <c r="F46" s="58" t="n">
        <v>38.864</v>
      </c>
      <c r="G46" s="58" t="n">
        <v>39.7303</v>
      </c>
      <c r="H46" s="58" t="n">
        <v>5622.48</v>
      </c>
      <c r="I46" s="58" t="n">
        <v>9.59</v>
      </c>
      <c r="J46" s="59" t="n">
        <f aca="false">H46/3600</f>
        <v>1.5618</v>
      </c>
      <c r="L46" s="57" t="n">
        <v>456.6936</v>
      </c>
      <c r="M46" s="58" t="n">
        <v>32.3387</v>
      </c>
      <c r="N46" s="58" t="n">
        <v>38.864</v>
      </c>
      <c r="O46" s="58" t="n">
        <v>39.7301</v>
      </c>
      <c r="P46" s="58" t="n">
        <v>5631.02</v>
      </c>
      <c r="Q46" s="58" t="n">
        <v>9.52</v>
      </c>
      <c r="R46" s="59" t="n">
        <f aca="false">P46/3600</f>
        <v>1.5641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66.8904</v>
      </c>
      <c r="E47" s="43" t="n">
        <v>38.5275</v>
      </c>
      <c r="F47" s="43" t="n">
        <v>41.6919</v>
      </c>
      <c r="G47" s="43" t="n">
        <v>42.7525</v>
      </c>
      <c r="H47" s="43" t="n">
        <v>7637.71</v>
      </c>
      <c r="I47" s="43" t="n">
        <v>17.17</v>
      </c>
      <c r="J47" s="44" t="n">
        <f aca="false">H47/3600</f>
        <v>2.12158611111111</v>
      </c>
      <c r="L47" s="42" t="n">
        <v>6866.8744</v>
      </c>
      <c r="M47" s="43" t="n">
        <v>38.5275</v>
      </c>
      <c r="N47" s="43" t="n">
        <v>41.6919</v>
      </c>
      <c r="O47" s="43" t="n">
        <v>42.7524</v>
      </c>
      <c r="P47" s="43" t="n">
        <v>7242.55</v>
      </c>
      <c r="Q47" s="43" t="n">
        <v>16.33</v>
      </c>
      <c r="R47" s="44" t="n">
        <f aca="false">P47/3600</f>
        <v>2.0118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5.7552</v>
      </c>
      <c r="E48" s="50" t="n">
        <v>34.9822</v>
      </c>
      <c r="F48" s="50" t="n">
        <v>39.0798</v>
      </c>
      <c r="G48" s="50" t="n">
        <v>40.0047</v>
      </c>
      <c r="H48" s="50" t="n">
        <v>6058</v>
      </c>
      <c r="I48" s="50" t="n">
        <v>13.35</v>
      </c>
      <c r="J48" s="51" t="n">
        <f aca="false">H48/3600</f>
        <v>1.68277777777778</v>
      </c>
      <c r="L48" s="49" t="n">
        <v>3125.7304</v>
      </c>
      <c r="M48" s="50" t="n">
        <v>34.9822</v>
      </c>
      <c r="N48" s="50" t="n">
        <v>39.0796</v>
      </c>
      <c r="O48" s="50" t="n">
        <v>40.0046</v>
      </c>
      <c r="P48" s="50" t="n">
        <v>6087.33</v>
      </c>
      <c r="Q48" s="50" t="n">
        <v>13.28</v>
      </c>
      <c r="R48" s="51" t="n">
        <f aca="false">P48/3600</f>
        <v>1.69092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264</v>
      </c>
      <c r="E49" s="50" t="n">
        <v>31.7689</v>
      </c>
      <c r="F49" s="50" t="n">
        <v>37.1905</v>
      </c>
      <c r="G49" s="50" t="n">
        <v>38.0265</v>
      </c>
      <c r="H49" s="50" t="n">
        <v>5338.94</v>
      </c>
      <c r="I49" s="50" t="n">
        <v>11.47</v>
      </c>
      <c r="J49" s="51" t="n">
        <f aca="false">H49/3600</f>
        <v>1.48303888888889</v>
      </c>
      <c r="L49" s="49" t="n">
        <v>1478.236</v>
      </c>
      <c r="M49" s="50" t="n">
        <v>31.7689</v>
      </c>
      <c r="N49" s="50" t="n">
        <v>37.1904</v>
      </c>
      <c r="O49" s="50" t="n">
        <v>38.0266</v>
      </c>
      <c r="P49" s="50" t="n">
        <v>5765.77</v>
      </c>
      <c r="Q49" s="50" t="n">
        <v>11.71</v>
      </c>
      <c r="R49" s="51" t="n">
        <f aca="false">P49/3600</f>
        <v>1.6016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8.7704</v>
      </c>
      <c r="E50" s="58" t="n">
        <v>28.7824</v>
      </c>
      <c r="F50" s="58" t="n">
        <v>35.888</v>
      </c>
      <c r="G50" s="58" t="n">
        <v>36.6248</v>
      </c>
      <c r="H50" s="58" t="n">
        <v>4861.69</v>
      </c>
      <c r="I50" s="58" t="n">
        <v>9.32</v>
      </c>
      <c r="J50" s="59" t="n">
        <f aca="false">H50/3600</f>
        <v>1.35046944444444</v>
      </c>
      <c r="L50" s="57" t="n">
        <v>698.7552</v>
      </c>
      <c r="M50" s="58" t="n">
        <v>28.7823</v>
      </c>
      <c r="N50" s="58" t="n">
        <v>35.888</v>
      </c>
      <c r="O50" s="58" t="n">
        <v>36.6247</v>
      </c>
      <c r="P50" s="58" t="n">
        <v>4865.89</v>
      </c>
      <c r="Q50" s="58" t="n">
        <v>9.32</v>
      </c>
      <c r="R50" s="59" t="n">
        <f aca="false">P50/3600</f>
        <v>1.35163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5.9032</v>
      </c>
      <c r="E51" s="43" t="n">
        <v>39.2319</v>
      </c>
      <c r="F51" s="43" t="n">
        <v>41.6701</v>
      </c>
      <c r="G51" s="43" t="n">
        <v>43.1329</v>
      </c>
      <c r="H51" s="43" t="n">
        <v>5226.06</v>
      </c>
      <c r="I51" s="43" t="n">
        <v>11.16</v>
      </c>
      <c r="J51" s="44" t="n">
        <f aca="false">H51/3600</f>
        <v>1.45168333333333</v>
      </c>
      <c r="L51" s="42" t="n">
        <v>4845.9232</v>
      </c>
      <c r="M51" s="43" t="n">
        <v>39.2319</v>
      </c>
      <c r="N51" s="43" t="n">
        <v>41.6703</v>
      </c>
      <c r="O51" s="43" t="n">
        <v>43.1331</v>
      </c>
      <c r="P51" s="43" t="n">
        <v>5250.21</v>
      </c>
      <c r="Q51" s="43" t="n">
        <v>11.19</v>
      </c>
      <c r="R51" s="44" t="n">
        <f aca="false">P51/3600</f>
        <v>1.45839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0.1232</v>
      </c>
      <c r="E52" s="50" t="n">
        <v>35.9822</v>
      </c>
      <c r="F52" s="50" t="n">
        <v>39.3814</v>
      </c>
      <c r="G52" s="50" t="n">
        <v>40.9598</v>
      </c>
      <c r="H52" s="50" t="n">
        <v>4634.46</v>
      </c>
      <c r="I52" s="50" t="n">
        <v>9.46</v>
      </c>
      <c r="J52" s="51" t="n">
        <f aca="false">H52/3600</f>
        <v>1.28735</v>
      </c>
      <c r="L52" s="49" t="n">
        <v>2050.1248</v>
      </c>
      <c r="M52" s="50" t="n">
        <v>35.9822</v>
      </c>
      <c r="N52" s="50" t="n">
        <v>39.3813</v>
      </c>
      <c r="O52" s="50" t="n">
        <v>40.9597</v>
      </c>
      <c r="P52" s="50" t="n">
        <v>4413.01</v>
      </c>
      <c r="Q52" s="50" t="n">
        <v>9.06</v>
      </c>
      <c r="R52" s="51" t="n">
        <f aca="false">P52/3600</f>
        <v>1.22583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0.5536</v>
      </c>
      <c r="E53" s="50" t="n">
        <v>33.1042</v>
      </c>
      <c r="F53" s="50" t="n">
        <v>37.518</v>
      </c>
      <c r="G53" s="50" t="n">
        <v>39.231</v>
      </c>
      <c r="H53" s="50" t="n">
        <v>3821.17</v>
      </c>
      <c r="I53" s="50" t="n">
        <v>7.24</v>
      </c>
      <c r="J53" s="51" t="n">
        <f aca="false">H53/3600</f>
        <v>1.06143611111111</v>
      </c>
      <c r="L53" s="49" t="n">
        <v>960.528</v>
      </c>
      <c r="M53" s="50" t="n">
        <v>33.1042</v>
      </c>
      <c r="N53" s="50" t="n">
        <v>37.518</v>
      </c>
      <c r="O53" s="50" t="n">
        <v>39.2309</v>
      </c>
      <c r="P53" s="50" t="n">
        <v>3807.32</v>
      </c>
      <c r="Q53" s="50" t="n">
        <v>7.22</v>
      </c>
      <c r="R53" s="51" t="n">
        <f aca="false">P53/3600</f>
        <v>1.0575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0576</v>
      </c>
      <c r="E54" s="58" t="n">
        <v>30.4393</v>
      </c>
      <c r="F54" s="58" t="n">
        <v>36.1964</v>
      </c>
      <c r="G54" s="58" t="n">
        <v>37.9305</v>
      </c>
      <c r="H54" s="58" t="n">
        <v>3412.73</v>
      </c>
      <c r="I54" s="58" t="n">
        <v>6.03</v>
      </c>
      <c r="J54" s="59" t="n">
        <f aca="false">H54/3600</f>
        <v>0.947980555555556</v>
      </c>
      <c r="L54" s="57" t="n">
        <v>469.052</v>
      </c>
      <c r="M54" s="58" t="n">
        <v>30.4392</v>
      </c>
      <c r="N54" s="58" t="n">
        <v>36.1961</v>
      </c>
      <c r="O54" s="58" t="n">
        <v>37.9301</v>
      </c>
      <c r="P54" s="58" t="n">
        <v>3416.21</v>
      </c>
      <c r="Q54" s="58" t="n">
        <v>6.03</v>
      </c>
      <c r="R54" s="59" t="n">
        <f aca="false">P54/3600</f>
        <v>0.94894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44</v>
      </c>
      <c r="E55" s="43" t="n">
        <v>40.9119</v>
      </c>
      <c r="F55" s="43" t="n">
        <v>44.3103</v>
      </c>
      <c r="G55" s="43" t="n">
        <v>43.4438</v>
      </c>
      <c r="H55" s="43" t="n">
        <v>1803.22</v>
      </c>
      <c r="I55" s="43" t="n">
        <v>3.85</v>
      </c>
      <c r="J55" s="44" t="n">
        <f aca="false">H55/3600</f>
        <v>0.500894444444444</v>
      </c>
      <c r="L55" s="42" t="n">
        <v>1521.4368</v>
      </c>
      <c r="M55" s="43" t="n">
        <v>40.9119</v>
      </c>
      <c r="N55" s="43" t="n">
        <v>44.3103</v>
      </c>
      <c r="O55" s="43" t="n">
        <v>43.4437</v>
      </c>
      <c r="P55" s="43" t="n">
        <v>1803.27</v>
      </c>
      <c r="Q55" s="43" t="n">
        <v>3.89</v>
      </c>
      <c r="R55" s="44" t="n">
        <f aca="false">P55/3600</f>
        <v>0.50090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1.8208</v>
      </c>
      <c r="E56" s="50" t="n">
        <v>37.0803</v>
      </c>
      <c r="F56" s="50" t="n">
        <v>41.5943</v>
      </c>
      <c r="G56" s="50" t="n">
        <v>40.3883</v>
      </c>
      <c r="H56" s="50" t="n">
        <v>1580.01</v>
      </c>
      <c r="I56" s="50" t="n">
        <v>3.15</v>
      </c>
      <c r="J56" s="51" t="n">
        <f aca="false">H56/3600</f>
        <v>0.438891666666667</v>
      </c>
      <c r="L56" s="49" t="n">
        <v>761.8328</v>
      </c>
      <c r="M56" s="50" t="n">
        <v>37.0804</v>
      </c>
      <c r="N56" s="50" t="n">
        <v>41.5943</v>
      </c>
      <c r="O56" s="50" t="n">
        <v>40.3883</v>
      </c>
      <c r="P56" s="50" t="n">
        <v>1583.83</v>
      </c>
      <c r="Q56" s="50" t="n">
        <v>3.13</v>
      </c>
      <c r="R56" s="51" t="n">
        <f aca="false">P56/3600</f>
        <v>0.4399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0472</v>
      </c>
      <c r="E57" s="50" t="n">
        <v>33.6645</v>
      </c>
      <c r="F57" s="50" t="n">
        <v>39.5185</v>
      </c>
      <c r="G57" s="50" t="n">
        <v>38.0639</v>
      </c>
      <c r="H57" s="50" t="n">
        <v>1409.92</v>
      </c>
      <c r="I57" s="50" t="n">
        <v>2.55</v>
      </c>
      <c r="J57" s="51" t="n">
        <f aca="false">H57/3600</f>
        <v>0.391644444444444</v>
      </c>
      <c r="L57" s="49" t="n">
        <v>377.04</v>
      </c>
      <c r="M57" s="50" t="n">
        <v>33.6644</v>
      </c>
      <c r="N57" s="50" t="n">
        <v>39.519</v>
      </c>
      <c r="O57" s="50" t="n">
        <v>38.0638</v>
      </c>
      <c r="P57" s="50" t="n">
        <v>1402.47</v>
      </c>
      <c r="Q57" s="50" t="n">
        <v>2.51</v>
      </c>
      <c r="R57" s="51" t="n">
        <f aca="false">P57/3600</f>
        <v>0.3895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54</v>
      </c>
      <c r="E58" s="58" t="n">
        <v>30.8544</v>
      </c>
      <c r="F58" s="58" t="n">
        <v>38.0971</v>
      </c>
      <c r="G58" s="58" t="n">
        <v>36.4075</v>
      </c>
      <c r="H58" s="58" t="n">
        <v>1284</v>
      </c>
      <c r="I58" s="58" t="n">
        <v>2.15</v>
      </c>
      <c r="J58" s="59" t="n">
        <f aca="false">H58/3600</f>
        <v>0.356666666666667</v>
      </c>
      <c r="L58" s="57" t="n">
        <v>196.5376</v>
      </c>
      <c r="M58" s="58" t="n">
        <v>30.8542</v>
      </c>
      <c r="N58" s="58" t="n">
        <v>38.0971</v>
      </c>
      <c r="O58" s="58" t="n">
        <v>36.4078</v>
      </c>
      <c r="P58" s="58" t="n">
        <v>1282.44</v>
      </c>
      <c r="Q58" s="58" t="n">
        <v>2.15</v>
      </c>
      <c r="R58" s="59" t="n">
        <f aca="false">P58/3600</f>
        <v>0.3562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7.388</v>
      </c>
      <c r="E59" s="43" t="n">
        <v>38.3127</v>
      </c>
      <c r="F59" s="43" t="n">
        <v>43.3871</v>
      </c>
      <c r="G59" s="43" t="n">
        <v>44.5283</v>
      </c>
      <c r="H59" s="43" t="n">
        <v>1958.98</v>
      </c>
      <c r="I59" s="43" t="n">
        <v>4.46</v>
      </c>
      <c r="J59" s="44" t="n">
        <f aca="false">H59/3600</f>
        <v>0.544161111111111</v>
      </c>
      <c r="L59" s="42" t="n">
        <v>1617.3856</v>
      </c>
      <c r="M59" s="43" t="n">
        <v>38.3127</v>
      </c>
      <c r="N59" s="43" t="n">
        <v>43.3872</v>
      </c>
      <c r="O59" s="43" t="n">
        <v>44.5283</v>
      </c>
      <c r="P59" s="43" t="n">
        <v>1959.79</v>
      </c>
      <c r="Q59" s="43" t="n">
        <v>4.41</v>
      </c>
      <c r="R59" s="44" t="n">
        <f aca="false">P59/3600</f>
        <v>0.5443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2.7504</v>
      </c>
      <c r="E60" s="50" t="n">
        <v>35.0167</v>
      </c>
      <c r="F60" s="50" t="n">
        <v>41.111</v>
      </c>
      <c r="G60" s="50" t="n">
        <v>42.1499</v>
      </c>
      <c r="H60" s="50" t="n">
        <v>1607.28</v>
      </c>
      <c r="I60" s="50" t="n">
        <v>3.41</v>
      </c>
      <c r="J60" s="51" t="n">
        <f aca="false">H60/3600</f>
        <v>0.446466666666667</v>
      </c>
      <c r="L60" s="49" t="n">
        <v>632.7448</v>
      </c>
      <c r="M60" s="50" t="n">
        <v>35.0167</v>
      </c>
      <c r="N60" s="50" t="n">
        <v>41.111</v>
      </c>
      <c r="O60" s="50" t="n">
        <v>42.1499</v>
      </c>
      <c r="P60" s="50" t="n">
        <v>1615.17</v>
      </c>
      <c r="Q60" s="50" t="n">
        <v>3.4</v>
      </c>
      <c r="R60" s="51" t="n">
        <f aca="false">P60/3600</f>
        <v>0.44865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9696</v>
      </c>
      <c r="E61" s="50" t="n">
        <v>32.1449</v>
      </c>
      <c r="F61" s="50" t="n">
        <v>39.5509</v>
      </c>
      <c r="G61" s="50" t="n">
        <v>40.4952</v>
      </c>
      <c r="H61" s="50" t="n">
        <v>1428.98</v>
      </c>
      <c r="I61" s="50" t="n">
        <v>2.91</v>
      </c>
      <c r="J61" s="51" t="n">
        <f aca="false">H61/3600</f>
        <v>0.396938888888889</v>
      </c>
      <c r="L61" s="49" t="n">
        <v>285.9704</v>
      </c>
      <c r="M61" s="50" t="n">
        <v>32.1449</v>
      </c>
      <c r="N61" s="50" t="n">
        <v>39.5509</v>
      </c>
      <c r="O61" s="50" t="n">
        <v>40.4952</v>
      </c>
      <c r="P61" s="50" t="n">
        <v>1438.18</v>
      </c>
      <c r="Q61" s="50" t="n">
        <v>2.93</v>
      </c>
      <c r="R61" s="51" t="n">
        <f aca="false">P61/3600</f>
        <v>0.39949444444444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0104</v>
      </c>
      <c r="E62" s="58" t="n">
        <v>29.3901</v>
      </c>
      <c r="F62" s="58" t="n">
        <v>38.4566</v>
      </c>
      <c r="G62" s="58" t="n">
        <v>39.3443</v>
      </c>
      <c r="H62" s="58" t="n">
        <v>1326.52</v>
      </c>
      <c r="I62" s="58" t="n">
        <v>2.42</v>
      </c>
      <c r="J62" s="59" t="n">
        <f aca="false">H62/3600</f>
        <v>0.368477777777778</v>
      </c>
      <c r="L62" s="57" t="n">
        <v>142.0104</v>
      </c>
      <c r="M62" s="58" t="n">
        <v>29.3901</v>
      </c>
      <c r="N62" s="58" t="n">
        <v>38.4566</v>
      </c>
      <c r="O62" s="58" t="n">
        <v>39.3443</v>
      </c>
      <c r="P62" s="58" t="n">
        <v>1328.63</v>
      </c>
      <c r="Q62" s="58" t="n">
        <v>2.41</v>
      </c>
      <c r="R62" s="59" t="n">
        <f aca="false">P62/3600</f>
        <v>0.3690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6.924</v>
      </c>
      <c r="E63" s="43" t="n">
        <v>38.4393</v>
      </c>
      <c r="F63" s="43" t="n">
        <v>41.5157</v>
      </c>
      <c r="G63" s="43" t="n">
        <v>42.4852</v>
      </c>
      <c r="H63" s="43" t="n">
        <v>1633.47</v>
      </c>
      <c r="I63" s="43" t="n">
        <v>3.77</v>
      </c>
      <c r="J63" s="44" t="n">
        <f aca="false">H63/3600</f>
        <v>0.453741666666667</v>
      </c>
      <c r="L63" s="42" t="n">
        <v>1656.9432</v>
      </c>
      <c r="M63" s="43" t="n">
        <v>38.4393</v>
      </c>
      <c r="N63" s="43" t="n">
        <v>41.5157</v>
      </c>
      <c r="O63" s="43" t="n">
        <v>42.4851</v>
      </c>
      <c r="P63" s="43" t="n">
        <v>1633.54</v>
      </c>
      <c r="Q63" s="43" t="n">
        <v>3.75</v>
      </c>
      <c r="R63" s="44" t="n">
        <f aca="false">P63/3600</f>
        <v>0.4537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0.5328</v>
      </c>
      <c r="E64" s="50" t="n">
        <v>35.0231</v>
      </c>
      <c r="F64" s="50" t="n">
        <v>38.8847</v>
      </c>
      <c r="G64" s="50" t="n">
        <v>39.6085</v>
      </c>
      <c r="H64" s="50" t="n">
        <v>1384</v>
      </c>
      <c r="I64" s="50" t="n">
        <v>2.97</v>
      </c>
      <c r="J64" s="51" t="n">
        <f aca="false">H64/3600</f>
        <v>0.384444444444444</v>
      </c>
      <c r="L64" s="49" t="n">
        <v>760.492</v>
      </c>
      <c r="M64" s="50" t="n">
        <v>35.0229</v>
      </c>
      <c r="N64" s="50" t="n">
        <v>38.8847</v>
      </c>
      <c r="O64" s="50" t="n">
        <v>39.6085</v>
      </c>
      <c r="P64" s="50" t="n">
        <v>1380.44</v>
      </c>
      <c r="Q64" s="50" t="n">
        <v>3</v>
      </c>
      <c r="R64" s="51" t="n">
        <f aca="false">P64/3600</f>
        <v>0.38345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5.5096</v>
      </c>
      <c r="E65" s="50" t="n">
        <v>31.7605</v>
      </c>
      <c r="F65" s="50" t="n">
        <v>36.8701</v>
      </c>
      <c r="G65" s="50" t="n">
        <v>37.5131</v>
      </c>
      <c r="H65" s="50" t="n">
        <v>1215.69</v>
      </c>
      <c r="I65" s="50" t="n">
        <v>2.34</v>
      </c>
      <c r="J65" s="51" t="n">
        <f aca="false">H65/3600</f>
        <v>0.337691666666667</v>
      </c>
      <c r="L65" s="49" t="n">
        <v>355.5152</v>
      </c>
      <c r="M65" s="50" t="n">
        <v>31.7605</v>
      </c>
      <c r="N65" s="50" t="n">
        <v>36.8701</v>
      </c>
      <c r="O65" s="50" t="n">
        <v>37.5131</v>
      </c>
      <c r="P65" s="50" t="n">
        <v>1220.55</v>
      </c>
      <c r="Q65" s="50" t="n">
        <v>2.34</v>
      </c>
      <c r="R65" s="51" t="n">
        <f aca="false">P65/3600</f>
        <v>0.33904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5.816</v>
      </c>
      <c r="E66" s="58" t="n">
        <v>28.799</v>
      </c>
      <c r="F66" s="58" t="n">
        <v>35.4893</v>
      </c>
      <c r="G66" s="58" t="n">
        <v>36.054</v>
      </c>
      <c r="H66" s="58" t="n">
        <v>1116.08</v>
      </c>
      <c r="I66" s="58" t="n">
        <v>1.93</v>
      </c>
      <c r="J66" s="59" t="n">
        <f aca="false">H66/3600</f>
        <v>0.310022222222222</v>
      </c>
      <c r="L66" s="57" t="n">
        <v>165.82</v>
      </c>
      <c r="M66" s="58" t="n">
        <v>28.7989</v>
      </c>
      <c r="N66" s="58" t="n">
        <v>35.4893</v>
      </c>
      <c r="O66" s="58" t="n">
        <v>36.054</v>
      </c>
      <c r="P66" s="58" t="n">
        <v>1119.05</v>
      </c>
      <c r="Q66" s="58" t="n">
        <v>1.93</v>
      </c>
      <c r="R66" s="59" t="n">
        <f aca="false">P66/3600</f>
        <v>0.31084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4.6072</v>
      </c>
      <c r="E67" s="43" t="n">
        <v>39.6834</v>
      </c>
      <c r="F67" s="43" t="n">
        <v>41.8069</v>
      </c>
      <c r="G67" s="43" t="n">
        <v>42.8793</v>
      </c>
      <c r="H67" s="43" t="n">
        <v>1220.94</v>
      </c>
      <c r="I67" s="43" t="n">
        <v>2.72</v>
      </c>
      <c r="J67" s="44" t="n">
        <f aca="false">H67/3600</f>
        <v>0.33915</v>
      </c>
      <c r="L67" s="42" t="n">
        <v>1214.568</v>
      </c>
      <c r="M67" s="43" t="n">
        <v>39.6832</v>
      </c>
      <c r="N67" s="43" t="n">
        <v>41.8067</v>
      </c>
      <c r="O67" s="43" t="n">
        <v>42.8789</v>
      </c>
      <c r="P67" s="43" t="n">
        <v>1224.05</v>
      </c>
      <c r="Q67" s="43" t="n">
        <v>2.72</v>
      </c>
      <c r="R67" s="44" t="n">
        <f aca="false">P67/3600</f>
        <v>0.3400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6.0616</v>
      </c>
      <c r="E68" s="50" t="n">
        <v>35.8715</v>
      </c>
      <c r="F68" s="50" t="n">
        <v>39.0888</v>
      </c>
      <c r="G68" s="50" t="n">
        <v>40.2983</v>
      </c>
      <c r="H68" s="50" t="n">
        <v>1047.29</v>
      </c>
      <c r="I68" s="50" t="n">
        <v>2.23</v>
      </c>
      <c r="J68" s="51" t="n">
        <f aca="false">H68/3600</f>
        <v>0.290913888888889</v>
      </c>
      <c r="L68" s="49" t="n">
        <v>596.064</v>
      </c>
      <c r="M68" s="50" t="n">
        <v>35.8717</v>
      </c>
      <c r="N68" s="50" t="n">
        <v>39.0887</v>
      </c>
      <c r="O68" s="50" t="n">
        <v>40.2985</v>
      </c>
      <c r="P68" s="50" t="n">
        <v>1047.26</v>
      </c>
      <c r="Q68" s="50" t="n">
        <v>2.18</v>
      </c>
      <c r="R68" s="51" t="n">
        <f aca="false">P68/3600</f>
        <v>0.2909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89.7288</v>
      </c>
      <c r="E69" s="50" t="n">
        <v>32.4248</v>
      </c>
      <c r="F69" s="50" t="n">
        <v>37.1295</v>
      </c>
      <c r="G69" s="50" t="n">
        <v>38.3</v>
      </c>
      <c r="H69" s="50" t="n">
        <v>910.14</v>
      </c>
      <c r="I69" s="50" t="n">
        <v>1.71</v>
      </c>
      <c r="J69" s="51" t="n">
        <f aca="false">H69/3600</f>
        <v>0.252816666666667</v>
      </c>
      <c r="L69" s="49" t="n">
        <v>289.7288</v>
      </c>
      <c r="M69" s="50" t="n">
        <v>32.4247</v>
      </c>
      <c r="N69" s="50" t="n">
        <v>37.1292</v>
      </c>
      <c r="O69" s="50" t="n">
        <v>38.3002</v>
      </c>
      <c r="P69" s="50" t="n">
        <v>909.84</v>
      </c>
      <c r="Q69" s="50" t="n">
        <v>1.71</v>
      </c>
      <c r="R69" s="51" t="n">
        <f aca="false">P69/3600</f>
        <v>0.2527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2.8808</v>
      </c>
      <c r="E70" s="58" t="n">
        <v>29.6118</v>
      </c>
      <c r="F70" s="58" t="n">
        <v>35.6798</v>
      </c>
      <c r="G70" s="58" t="n">
        <v>36.7794</v>
      </c>
      <c r="H70" s="58" t="n">
        <v>815.87</v>
      </c>
      <c r="I70" s="58" t="n">
        <v>1.41</v>
      </c>
      <c r="J70" s="59" t="n">
        <f aca="false">H70/3600</f>
        <v>0.226630555555556</v>
      </c>
      <c r="L70" s="57" t="n">
        <v>142.8776</v>
      </c>
      <c r="M70" s="58" t="n">
        <v>29.6117</v>
      </c>
      <c r="N70" s="58" t="n">
        <v>35.6796</v>
      </c>
      <c r="O70" s="58" t="n">
        <v>36.7791</v>
      </c>
      <c r="P70" s="58" t="n">
        <v>813.71</v>
      </c>
      <c r="Q70" s="58" t="n">
        <v>1.4</v>
      </c>
      <c r="R70" s="59" t="n">
        <f aca="false">P70/3600</f>
        <v>0.22603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306927285558</v>
      </c>
      <c r="J89" s="70" t="n">
        <f aca="false">GEOMEAN(J3:J82)</f>
        <v>2.32213325264393</v>
      </c>
      <c r="Q89" s="70" t="n">
        <f aca="false">GEOMEAN(Q3:Q82)</f>
        <v>17.0866288762812</v>
      </c>
      <c r="R89" s="70" t="n">
        <f aca="false">GEOMEAN(R3:R82)</f>
        <v>2.3234722900954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7427783395986</v>
      </c>
      <c r="R90" s="71" t="n">
        <f aca="false">R89/J89</f>
        <v>1.0005766410906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7858333333333</v>
      </c>
      <c r="J91" s="70" t="n">
        <f aca="false">SUM(J3:J82)</f>
        <v>287.025702777778</v>
      </c>
      <c r="Q91" s="70" t="n">
        <f aca="false">SUM(Q3:Q82)/3600</f>
        <v>0.595925</v>
      </c>
      <c r="R91" s="70" t="n">
        <f aca="false">SUM(R3:R82)</f>
        <v>286.78702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4.7328</v>
      </c>
      <c r="E3" s="46" t="n">
        <v>41.6222</v>
      </c>
      <c r="F3" s="46" t="n">
        <v>41.5947</v>
      </c>
      <c r="G3" s="46" t="n">
        <v>44.2737</v>
      </c>
      <c r="H3" s="46" t="n">
        <v>13816.81</v>
      </c>
      <c r="I3" s="46" t="n">
        <v>26.86</v>
      </c>
      <c r="J3" s="44" t="n">
        <f aca="false">H3/3600</f>
        <v>3.83800277777778</v>
      </c>
      <c r="L3" s="45" t="n">
        <v>13684.6672</v>
      </c>
      <c r="M3" s="46" t="n">
        <v>41.6221</v>
      </c>
      <c r="N3" s="46" t="n">
        <v>41.5946</v>
      </c>
      <c r="O3" s="46" t="n">
        <v>44.2737</v>
      </c>
      <c r="P3" s="46" t="n">
        <v>13912.73</v>
      </c>
      <c r="Q3" s="46" t="n">
        <v>27.06</v>
      </c>
      <c r="R3" s="47" t="n">
        <f aca="false">P3/3600</f>
        <v>3.86464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84.88</v>
      </c>
      <c r="E4" s="53" t="n">
        <v>39.1507</v>
      </c>
      <c r="F4" s="53" t="n">
        <v>39.9631</v>
      </c>
      <c r="G4" s="53" t="n">
        <v>42.4217</v>
      </c>
      <c r="H4" s="53" t="n">
        <v>11985.59</v>
      </c>
      <c r="I4" s="53" t="n">
        <v>21.73</v>
      </c>
      <c r="J4" s="51" t="n">
        <f aca="false">H4/3600</f>
        <v>3.32933055555556</v>
      </c>
      <c r="L4" s="52" t="n">
        <v>5584.8384</v>
      </c>
      <c r="M4" s="53" t="n">
        <v>39.1507</v>
      </c>
      <c r="N4" s="53" t="n">
        <v>39.9631</v>
      </c>
      <c r="O4" s="53" t="n">
        <v>42.4217</v>
      </c>
      <c r="P4" s="53" t="n">
        <v>11975.69</v>
      </c>
      <c r="Q4" s="53" t="n">
        <v>21.73</v>
      </c>
      <c r="R4" s="54" t="n">
        <f aca="false">P4/3600</f>
        <v>3.32658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4.6848</v>
      </c>
      <c r="E5" s="53" t="n">
        <v>36.6131</v>
      </c>
      <c r="F5" s="53" t="n">
        <v>38.7517</v>
      </c>
      <c r="G5" s="53" t="n">
        <v>41.0058</v>
      </c>
      <c r="H5" s="53" t="n">
        <v>10912.85</v>
      </c>
      <c r="I5" s="53" t="n">
        <v>19.06</v>
      </c>
      <c r="J5" s="51" t="n">
        <f aca="false">H5/3600</f>
        <v>3.03134722222222</v>
      </c>
      <c r="L5" s="52" t="n">
        <v>2704.6512</v>
      </c>
      <c r="M5" s="53" t="n">
        <v>36.613</v>
      </c>
      <c r="N5" s="53" t="n">
        <v>38.7517</v>
      </c>
      <c r="O5" s="53" t="n">
        <v>41.0058</v>
      </c>
      <c r="P5" s="53" t="n">
        <v>11031.02</v>
      </c>
      <c r="Q5" s="53" t="n">
        <v>19.34</v>
      </c>
      <c r="R5" s="54" t="n">
        <f aca="false">P5/3600</f>
        <v>3.06417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0.0416</v>
      </c>
      <c r="E6" s="61" t="n">
        <v>33.9494</v>
      </c>
      <c r="F6" s="61" t="n">
        <v>37.8293</v>
      </c>
      <c r="G6" s="61" t="n">
        <v>39.9843</v>
      </c>
      <c r="H6" s="61" t="n">
        <v>10726.12</v>
      </c>
      <c r="I6" s="61" t="n">
        <v>18.7</v>
      </c>
      <c r="J6" s="59" t="n">
        <f aca="false">H6/3600</f>
        <v>2.97947777777778</v>
      </c>
      <c r="L6" s="60" t="n">
        <v>1420.0976</v>
      </c>
      <c r="M6" s="61" t="n">
        <v>33.9495</v>
      </c>
      <c r="N6" s="61" t="n">
        <v>37.8293</v>
      </c>
      <c r="O6" s="61" t="n">
        <v>39.9843</v>
      </c>
      <c r="P6" s="61" t="n">
        <v>10355.43</v>
      </c>
      <c r="Q6" s="61" t="n">
        <v>17.91</v>
      </c>
      <c r="R6" s="62" t="n">
        <f aca="false">P6/3600</f>
        <v>2.87650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69.1712</v>
      </c>
      <c r="E7" s="46" t="n">
        <v>40.1478</v>
      </c>
      <c r="F7" s="46" t="n">
        <v>45.1997</v>
      </c>
      <c r="G7" s="46" t="n">
        <v>44.796</v>
      </c>
      <c r="H7" s="46" t="n">
        <v>20234.94</v>
      </c>
      <c r="I7" s="46" t="n">
        <v>41.22</v>
      </c>
      <c r="J7" s="44" t="n">
        <f aca="false">H7/3600</f>
        <v>5.62081666666667</v>
      </c>
      <c r="L7" s="45" t="n">
        <v>34368.4544</v>
      </c>
      <c r="M7" s="46" t="n">
        <v>40.1478</v>
      </c>
      <c r="N7" s="46" t="n">
        <v>45.1996</v>
      </c>
      <c r="O7" s="46" t="n">
        <v>44.7961</v>
      </c>
      <c r="P7" s="46" t="n">
        <v>20323.65</v>
      </c>
      <c r="Q7" s="46" t="n">
        <v>41.31</v>
      </c>
      <c r="R7" s="47" t="n">
        <f aca="false">P7/3600</f>
        <v>5.64545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698.7264</v>
      </c>
      <c r="E8" s="53" t="n">
        <v>37.196</v>
      </c>
      <c r="F8" s="53" t="n">
        <v>43.4377</v>
      </c>
      <c r="G8" s="53" t="n">
        <v>43.5392</v>
      </c>
      <c r="H8" s="53" t="n">
        <v>17555.87</v>
      </c>
      <c r="I8" s="53" t="n">
        <v>34.46</v>
      </c>
      <c r="J8" s="51" t="n">
        <f aca="false">H8/3600</f>
        <v>4.87663055555556</v>
      </c>
      <c r="L8" s="52" t="n">
        <v>16699.9888</v>
      </c>
      <c r="M8" s="53" t="n">
        <v>37.1964</v>
      </c>
      <c r="N8" s="53" t="n">
        <v>43.4373</v>
      </c>
      <c r="O8" s="53" t="n">
        <v>43.539</v>
      </c>
      <c r="P8" s="53" t="n">
        <v>17505.79</v>
      </c>
      <c r="Q8" s="53" t="n">
        <v>34.21</v>
      </c>
      <c r="R8" s="54" t="n">
        <f aca="false">P8/3600</f>
        <v>4.8627194444444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12.2896</v>
      </c>
      <c r="E9" s="53" t="n">
        <v>34.2412</v>
      </c>
      <c r="F9" s="53" t="n">
        <v>41.9916</v>
      </c>
      <c r="G9" s="53" t="n">
        <v>42.4015</v>
      </c>
      <c r="H9" s="53" t="n">
        <v>16390.85</v>
      </c>
      <c r="I9" s="53" t="n">
        <v>29.79</v>
      </c>
      <c r="J9" s="51" t="n">
        <f aca="false">H9/3600</f>
        <v>4.55301388888889</v>
      </c>
      <c r="L9" s="52" t="n">
        <v>8812.4496</v>
      </c>
      <c r="M9" s="53" t="n">
        <v>34.2414</v>
      </c>
      <c r="N9" s="53" t="n">
        <v>41.9916</v>
      </c>
      <c r="O9" s="53" t="n">
        <v>42.4017</v>
      </c>
      <c r="P9" s="53" t="n">
        <v>15706.62</v>
      </c>
      <c r="Q9" s="53" t="n">
        <v>29.45</v>
      </c>
      <c r="R9" s="54" t="n">
        <f aca="false">P9/3600</f>
        <v>4.3629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69.0352</v>
      </c>
      <c r="E10" s="61" t="n">
        <v>31.4992</v>
      </c>
      <c r="F10" s="61" t="n">
        <v>40.8583</v>
      </c>
      <c r="G10" s="61" t="n">
        <v>41.5073</v>
      </c>
      <c r="H10" s="61" t="n">
        <v>14365.74</v>
      </c>
      <c r="I10" s="61" t="n">
        <v>26.21</v>
      </c>
      <c r="J10" s="59" t="n">
        <f aca="false">H10/3600</f>
        <v>3.99048333333333</v>
      </c>
      <c r="L10" s="60" t="n">
        <v>4968.9856</v>
      </c>
      <c r="M10" s="61" t="n">
        <v>31.4991</v>
      </c>
      <c r="N10" s="61" t="n">
        <v>40.8582</v>
      </c>
      <c r="O10" s="61" t="n">
        <v>41.5073</v>
      </c>
      <c r="P10" s="61" t="n">
        <v>15259.49</v>
      </c>
      <c r="Q10" s="61" t="n">
        <v>28.02</v>
      </c>
      <c r="R10" s="62" t="n">
        <f aca="false">P10/3600</f>
        <v>4.23874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67.7504</v>
      </c>
      <c r="E11" s="46" t="n">
        <v>38.9124</v>
      </c>
      <c r="F11" s="46" t="n">
        <v>39.6669</v>
      </c>
      <c r="G11" s="46" t="n">
        <v>37.9642</v>
      </c>
      <c r="H11" s="46" t="n">
        <v>55752.7</v>
      </c>
      <c r="I11" s="46" t="n">
        <v>82.77</v>
      </c>
      <c r="J11" s="44" t="n">
        <f aca="false">H11/3600</f>
        <v>15.4868611111111</v>
      </c>
      <c r="L11" s="45" t="n">
        <v>235466.6736</v>
      </c>
      <c r="M11" s="46" t="n">
        <v>38.9123</v>
      </c>
      <c r="N11" s="46" t="n">
        <v>39.6669</v>
      </c>
      <c r="O11" s="46" t="n">
        <v>37.9642</v>
      </c>
      <c r="P11" s="46" t="n">
        <v>55857.91</v>
      </c>
      <c r="Q11" s="46" t="n">
        <v>83.19</v>
      </c>
      <c r="R11" s="47" t="n">
        <f aca="false">P11/3600</f>
        <v>15.51608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051.0496</v>
      </c>
      <c r="E12" s="53" t="n">
        <v>33.26</v>
      </c>
      <c r="F12" s="53" t="n">
        <v>38.2652</v>
      </c>
      <c r="G12" s="53" t="n">
        <v>36.5951</v>
      </c>
      <c r="H12" s="53" t="n">
        <v>46560</v>
      </c>
      <c r="I12" s="53" t="n">
        <v>82.6</v>
      </c>
      <c r="J12" s="51" t="n">
        <f aca="false">H12/3600</f>
        <v>12.9333333333333</v>
      </c>
      <c r="L12" s="52" t="n">
        <v>110048.1808</v>
      </c>
      <c r="M12" s="53" t="n">
        <v>33.2598</v>
      </c>
      <c r="N12" s="53" t="n">
        <v>38.2652</v>
      </c>
      <c r="O12" s="53" t="n">
        <v>36.5951</v>
      </c>
      <c r="P12" s="53" t="n">
        <v>46812.66</v>
      </c>
      <c r="Q12" s="53" t="n">
        <v>82.55</v>
      </c>
      <c r="R12" s="54" t="n">
        <f aca="false">P12/3600</f>
        <v>13.00351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10.5904</v>
      </c>
      <c r="E13" s="53" t="n">
        <v>29.3328</v>
      </c>
      <c r="F13" s="53" t="n">
        <v>37.2317</v>
      </c>
      <c r="G13" s="53" t="n">
        <v>35.5533</v>
      </c>
      <c r="H13" s="53" t="n">
        <v>32652.32</v>
      </c>
      <c r="I13" s="53" t="n">
        <v>56.63</v>
      </c>
      <c r="J13" s="51" t="n">
        <f aca="false">H13/3600</f>
        <v>9.07008888888889</v>
      </c>
      <c r="L13" s="52" t="n">
        <v>28209.648</v>
      </c>
      <c r="M13" s="53" t="n">
        <v>29.3327</v>
      </c>
      <c r="N13" s="53" t="n">
        <v>37.2317</v>
      </c>
      <c r="O13" s="53" t="n">
        <v>35.5533</v>
      </c>
      <c r="P13" s="53" t="n">
        <v>34390.01</v>
      </c>
      <c r="Q13" s="53" t="n">
        <v>57.63</v>
      </c>
      <c r="R13" s="54" t="n">
        <f aca="false">P13/3600</f>
        <v>9.55278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3.0384</v>
      </c>
      <c r="E14" s="61" t="n">
        <v>27.939</v>
      </c>
      <c r="F14" s="61" t="n">
        <v>36.5056</v>
      </c>
      <c r="G14" s="61" t="n">
        <v>34.7948</v>
      </c>
      <c r="H14" s="61" t="n">
        <v>25916.72</v>
      </c>
      <c r="I14" s="61" t="n">
        <v>41.02</v>
      </c>
      <c r="J14" s="59" t="n">
        <f aca="false">H14/3600</f>
        <v>7.19908888888889</v>
      </c>
      <c r="L14" s="60" t="n">
        <v>7243.0352</v>
      </c>
      <c r="M14" s="61" t="n">
        <v>27.939</v>
      </c>
      <c r="N14" s="61" t="n">
        <v>36.5056</v>
      </c>
      <c r="O14" s="61" t="n">
        <v>34.7948</v>
      </c>
      <c r="P14" s="61" t="n">
        <v>26058.72</v>
      </c>
      <c r="Q14" s="61" t="n">
        <v>41.42</v>
      </c>
      <c r="R14" s="62" t="n">
        <f aca="false">P14/3600</f>
        <v>7.23853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15.312</v>
      </c>
      <c r="E15" s="46" t="n">
        <v>41.286</v>
      </c>
      <c r="F15" s="46" t="n">
        <v>46.3972</v>
      </c>
      <c r="G15" s="46" t="n">
        <v>45.99</v>
      </c>
      <c r="H15" s="46" t="n">
        <v>35619.95</v>
      </c>
      <c r="I15" s="46" t="n">
        <v>55.48</v>
      </c>
      <c r="J15" s="44" t="n">
        <f aca="false">H15/3600</f>
        <v>9.89443055555556</v>
      </c>
      <c r="L15" s="45" t="n">
        <v>23715.1936</v>
      </c>
      <c r="M15" s="46" t="n">
        <v>41.286</v>
      </c>
      <c r="N15" s="46" t="n">
        <v>46.3973</v>
      </c>
      <c r="O15" s="46" t="n">
        <v>45.99</v>
      </c>
      <c r="P15" s="46" t="n">
        <v>35715.57</v>
      </c>
      <c r="Q15" s="46" t="n">
        <v>55.42</v>
      </c>
      <c r="R15" s="47" t="n">
        <f aca="false">P15/3600</f>
        <v>9.92099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0.7888</v>
      </c>
      <c r="E16" s="53" t="n">
        <v>39.99</v>
      </c>
      <c r="F16" s="53" t="n">
        <v>45.7974</v>
      </c>
      <c r="G16" s="53" t="n">
        <v>45.5179</v>
      </c>
      <c r="H16" s="53" t="n">
        <v>28822.17</v>
      </c>
      <c r="I16" s="53" t="n">
        <v>44.11</v>
      </c>
      <c r="J16" s="51" t="n">
        <f aca="false">H16/3600</f>
        <v>8.00615833333333</v>
      </c>
      <c r="L16" s="52" t="n">
        <v>6350.856</v>
      </c>
      <c r="M16" s="53" t="n">
        <v>39.9901</v>
      </c>
      <c r="N16" s="53" t="n">
        <v>45.7974</v>
      </c>
      <c r="O16" s="53" t="n">
        <v>45.5179</v>
      </c>
      <c r="P16" s="53" t="n">
        <v>28855.08</v>
      </c>
      <c r="Q16" s="53" t="n">
        <v>44.65</v>
      </c>
      <c r="R16" s="54" t="n">
        <f aca="false">P16/3600</f>
        <v>8.015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9.1488</v>
      </c>
      <c r="E17" s="53" t="n">
        <v>38.7157</v>
      </c>
      <c r="F17" s="53" t="n">
        <v>45.2733</v>
      </c>
      <c r="G17" s="53" t="n">
        <v>45.1137</v>
      </c>
      <c r="H17" s="53" t="n">
        <v>25881.24</v>
      </c>
      <c r="I17" s="53" t="n">
        <v>39.19</v>
      </c>
      <c r="J17" s="51" t="n">
        <f aca="false">H17/3600</f>
        <v>7.18923333333333</v>
      </c>
      <c r="L17" s="52" t="n">
        <v>2709.1216</v>
      </c>
      <c r="M17" s="53" t="n">
        <v>38.7157</v>
      </c>
      <c r="N17" s="53" t="n">
        <v>45.2733</v>
      </c>
      <c r="O17" s="53" t="n">
        <v>45.1136</v>
      </c>
      <c r="P17" s="53" t="n">
        <v>25978.76</v>
      </c>
      <c r="Q17" s="53" t="n">
        <v>40.3</v>
      </c>
      <c r="R17" s="54" t="n">
        <f aca="false">P17/3600</f>
        <v>7.21632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42.2816</v>
      </c>
      <c r="E18" s="61" t="n">
        <v>37.0387</v>
      </c>
      <c r="F18" s="61" t="n">
        <v>44.8809</v>
      </c>
      <c r="G18" s="61" t="n">
        <v>44.8291</v>
      </c>
      <c r="H18" s="61" t="n">
        <v>25013.48</v>
      </c>
      <c r="I18" s="61" t="n">
        <v>37.59</v>
      </c>
      <c r="J18" s="59" t="n">
        <f aca="false">H18/3600</f>
        <v>6.94818888888889</v>
      </c>
      <c r="L18" s="60" t="n">
        <v>1342.2976</v>
      </c>
      <c r="M18" s="61" t="n">
        <v>37.0386</v>
      </c>
      <c r="N18" s="61" t="n">
        <v>44.881</v>
      </c>
      <c r="O18" s="61" t="n">
        <v>44.8291</v>
      </c>
      <c r="P18" s="61" t="n">
        <v>24039.07</v>
      </c>
      <c r="Q18" s="61" t="n">
        <v>37.42</v>
      </c>
      <c r="R18" s="62" t="n">
        <f aca="false">P18/3600</f>
        <v>6.67751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7.3352</v>
      </c>
      <c r="E19" s="43" t="n">
        <v>41.5697</v>
      </c>
      <c r="F19" s="43" t="n">
        <v>43.5752</v>
      </c>
      <c r="G19" s="43" t="n">
        <v>45.3103</v>
      </c>
      <c r="H19" s="43" t="n">
        <v>12745.22</v>
      </c>
      <c r="I19" s="43" t="n">
        <v>23.21</v>
      </c>
      <c r="J19" s="44" t="n">
        <f aca="false">H19/3600</f>
        <v>3.54033888888889</v>
      </c>
      <c r="L19" s="42" t="n">
        <v>5067.32</v>
      </c>
      <c r="M19" s="43" t="n">
        <v>41.5696</v>
      </c>
      <c r="N19" s="43" t="n">
        <v>43.5751</v>
      </c>
      <c r="O19" s="43" t="n">
        <v>45.3103</v>
      </c>
      <c r="P19" s="43" t="n">
        <v>12789.06</v>
      </c>
      <c r="Q19" s="43" t="n">
        <v>23.37</v>
      </c>
      <c r="R19" s="44" t="n">
        <f aca="false">P19/3600</f>
        <v>3.5525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7.2368</v>
      </c>
      <c r="E20" s="50" t="n">
        <v>39.7047</v>
      </c>
      <c r="F20" s="50" t="n">
        <v>42.337</v>
      </c>
      <c r="G20" s="50" t="n">
        <v>43.5402</v>
      </c>
      <c r="H20" s="50" t="n">
        <v>11094.42</v>
      </c>
      <c r="I20" s="50" t="n">
        <v>19.66</v>
      </c>
      <c r="J20" s="51" t="n">
        <f aca="false">H20/3600</f>
        <v>3.08178333333333</v>
      </c>
      <c r="L20" s="49" t="n">
        <v>2337.2424</v>
      </c>
      <c r="M20" s="50" t="n">
        <v>39.7047</v>
      </c>
      <c r="N20" s="50" t="n">
        <v>42.337</v>
      </c>
      <c r="O20" s="50" t="n">
        <v>43.5402</v>
      </c>
      <c r="P20" s="50" t="n">
        <v>11200.71</v>
      </c>
      <c r="Q20" s="50" t="n">
        <v>19.87</v>
      </c>
      <c r="R20" s="51" t="n">
        <f aca="false">P20/3600</f>
        <v>3.11130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7.4176</v>
      </c>
      <c r="E21" s="50" t="n">
        <v>37.4131</v>
      </c>
      <c r="F21" s="50" t="n">
        <v>41.2833</v>
      </c>
      <c r="G21" s="50" t="n">
        <v>42.2651</v>
      </c>
      <c r="H21" s="50" t="n">
        <v>10143.38</v>
      </c>
      <c r="I21" s="50" t="n">
        <v>17.66</v>
      </c>
      <c r="J21" s="51" t="n">
        <f aca="false">H21/3600</f>
        <v>2.81760555555556</v>
      </c>
      <c r="L21" s="49" t="n">
        <v>1157.4088</v>
      </c>
      <c r="M21" s="50" t="n">
        <v>37.413</v>
      </c>
      <c r="N21" s="50" t="n">
        <v>41.2833</v>
      </c>
      <c r="O21" s="50" t="n">
        <v>42.2651</v>
      </c>
      <c r="P21" s="50" t="n">
        <v>10152.17</v>
      </c>
      <c r="Q21" s="50" t="n">
        <v>17.55</v>
      </c>
      <c r="R21" s="51" t="n">
        <f aca="false">P21/3600</f>
        <v>2.82004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1456</v>
      </c>
      <c r="E22" s="58" t="n">
        <v>35.0531</v>
      </c>
      <c r="F22" s="58" t="n">
        <v>40.4992</v>
      </c>
      <c r="G22" s="58" t="n">
        <v>41.4761</v>
      </c>
      <c r="H22" s="58" t="n">
        <v>9335.7</v>
      </c>
      <c r="I22" s="58" t="n">
        <v>16.35</v>
      </c>
      <c r="J22" s="59" t="n">
        <f aca="false">H22/3600</f>
        <v>2.59325</v>
      </c>
      <c r="L22" s="57" t="n">
        <v>597.1432</v>
      </c>
      <c r="M22" s="58" t="n">
        <v>35.0531</v>
      </c>
      <c r="N22" s="58" t="n">
        <v>40.4992</v>
      </c>
      <c r="O22" s="58" t="n">
        <v>41.4761</v>
      </c>
      <c r="P22" s="58" t="n">
        <v>10013.71</v>
      </c>
      <c r="Q22" s="58" t="n">
        <v>17.1</v>
      </c>
      <c r="R22" s="59" t="n">
        <f aca="false">P22/3600</f>
        <v>2.78158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0.2816</v>
      </c>
      <c r="E23" s="43" t="n">
        <v>40.0663</v>
      </c>
      <c r="F23" s="43" t="n">
        <v>42.5501</v>
      </c>
      <c r="G23" s="43" t="n">
        <v>43.8929</v>
      </c>
      <c r="H23" s="43" t="n">
        <v>11957.82</v>
      </c>
      <c r="I23" s="43" t="n">
        <v>24.19</v>
      </c>
      <c r="J23" s="44" t="n">
        <f aca="false">H23/3600</f>
        <v>3.32161666666667</v>
      </c>
      <c r="L23" s="42" t="n">
        <v>8050.2616</v>
      </c>
      <c r="M23" s="43" t="n">
        <v>40.0663</v>
      </c>
      <c r="N23" s="43" t="n">
        <v>42.5501</v>
      </c>
      <c r="O23" s="43" t="n">
        <v>43.8929</v>
      </c>
      <c r="P23" s="43" t="n">
        <v>12517.14</v>
      </c>
      <c r="Q23" s="43" t="n">
        <v>24.07</v>
      </c>
      <c r="R23" s="44" t="n">
        <f aca="false">P23/3600</f>
        <v>3.4769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6.0112</v>
      </c>
      <c r="E24" s="50" t="n">
        <v>37.5727</v>
      </c>
      <c r="F24" s="50" t="n">
        <v>40.8261</v>
      </c>
      <c r="G24" s="50" t="n">
        <v>41.6678</v>
      </c>
      <c r="H24" s="50" t="n">
        <v>10236.6</v>
      </c>
      <c r="I24" s="50" t="n">
        <v>19.77</v>
      </c>
      <c r="J24" s="51" t="n">
        <f aca="false">H24/3600</f>
        <v>2.8435</v>
      </c>
      <c r="L24" s="49" t="n">
        <v>3526.0096</v>
      </c>
      <c r="M24" s="50" t="n">
        <v>37.5727</v>
      </c>
      <c r="N24" s="50" t="n">
        <v>40.8261</v>
      </c>
      <c r="O24" s="50" t="n">
        <v>41.6678</v>
      </c>
      <c r="P24" s="50" t="n">
        <v>10251.99</v>
      </c>
      <c r="Q24" s="50" t="n">
        <v>19.81</v>
      </c>
      <c r="R24" s="51" t="n">
        <f aca="false">P24/3600</f>
        <v>2.8477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8.8544</v>
      </c>
      <c r="E25" s="50" t="n">
        <v>34.9784</v>
      </c>
      <c r="F25" s="50" t="n">
        <v>39.3835</v>
      </c>
      <c r="G25" s="50" t="n">
        <v>40.1589</v>
      </c>
      <c r="H25" s="50" t="n">
        <v>9296.67</v>
      </c>
      <c r="I25" s="50" t="n">
        <v>17.07</v>
      </c>
      <c r="J25" s="51" t="n">
        <f aca="false">H25/3600</f>
        <v>2.58240833333333</v>
      </c>
      <c r="L25" s="49" t="n">
        <v>1648.8576</v>
      </c>
      <c r="M25" s="50" t="n">
        <v>34.9784</v>
      </c>
      <c r="N25" s="50" t="n">
        <v>39.3835</v>
      </c>
      <c r="O25" s="50" t="n">
        <v>40.1589</v>
      </c>
      <c r="P25" s="50" t="n">
        <v>9347.69</v>
      </c>
      <c r="Q25" s="50" t="n">
        <v>17.22</v>
      </c>
      <c r="R25" s="51" t="n">
        <f aca="false">P25/3600</f>
        <v>2.59658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464</v>
      </c>
      <c r="E26" s="58" t="n">
        <v>32.4462</v>
      </c>
      <c r="F26" s="58" t="n">
        <v>38.292</v>
      </c>
      <c r="G26" s="58" t="n">
        <v>39.3111</v>
      </c>
      <c r="H26" s="58" t="n">
        <v>8714.24</v>
      </c>
      <c r="I26" s="58" t="n">
        <v>15.52</v>
      </c>
      <c r="J26" s="59" t="n">
        <f aca="false">H26/3600</f>
        <v>2.42062222222222</v>
      </c>
      <c r="L26" s="57" t="n">
        <v>781.4648</v>
      </c>
      <c r="M26" s="58" t="n">
        <v>32.4462</v>
      </c>
      <c r="N26" s="58" t="n">
        <v>38.2919</v>
      </c>
      <c r="O26" s="58" t="n">
        <v>39.3111</v>
      </c>
      <c r="P26" s="58" t="n">
        <v>8705.5</v>
      </c>
      <c r="Q26" s="58" t="n">
        <v>15.68</v>
      </c>
      <c r="R26" s="59" t="n">
        <f aca="false">P26/3600</f>
        <v>2.4181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49.1552</v>
      </c>
      <c r="E27" s="43" t="n">
        <v>38.4468</v>
      </c>
      <c r="F27" s="43" t="n">
        <v>40.1563</v>
      </c>
      <c r="G27" s="43" t="n">
        <v>43.6881</v>
      </c>
      <c r="H27" s="43" t="n">
        <v>26927.84</v>
      </c>
      <c r="I27" s="43" t="n">
        <v>50.19</v>
      </c>
      <c r="J27" s="44" t="n">
        <f aca="false">H27/3600</f>
        <v>7.47995555555556</v>
      </c>
      <c r="L27" s="42" t="n">
        <v>18449.1152</v>
      </c>
      <c r="M27" s="43" t="n">
        <v>38.4468</v>
      </c>
      <c r="N27" s="43" t="n">
        <v>40.1564</v>
      </c>
      <c r="O27" s="43" t="n">
        <v>43.6881</v>
      </c>
      <c r="P27" s="43" t="n">
        <v>26950.36</v>
      </c>
      <c r="Q27" s="43" t="n">
        <v>50.48</v>
      </c>
      <c r="R27" s="44" t="n">
        <f aca="false">P27/3600</f>
        <v>7.48621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1.0728</v>
      </c>
      <c r="E28" s="50" t="n">
        <v>36.8574</v>
      </c>
      <c r="F28" s="50" t="n">
        <v>39.2381</v>
      </c>
      <c r="G28" s="50" t="n">
        <v>42.09</v>
      </c>
      <c r="H28" s="50" t="n">
        <v>21965.76</v>
      </c>
      <c r="I28" s="50" t="n">
        <v>38.76</v>
      </c>
      <c r="J28" s="51" t="n">
        <f aca="false">H28/3600</f>
        <v>6.1016</v>
      </c>
      <c r="L28" s="49" t="n">
        <v>6161.0544</v>
      </c>
      <c r="M28" s="50" t="n">
        <v>36.8574</v>
      </c>
      <c r="N28" s="50" t="n">
        <v>39.2381</v>
      </c>
      <c r="O28" s="50" t="n">
        <v>42.0901</v>
      </c>
      <c r="P28" s="50" t="n">
        <v>22081.53</v>
      </c>
      <c r="Q28" s="50" t="n">
        <v>38.74</v>
      </c>
      <c r="R28" s="51" t="n">
        <f aca="false">P28/3600</f>
        <v>6.13375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2.8112</v>
      </c>
      <c r="E29" s="50" t="n">
        <v>34.9577</v>
      </c>
      <c r="F29" s="50" t="n">
        <v>38.4856</v>
      </c>
      <c r="G29" s="50" t="n">
        <v>40.6664</v>
      </c>
      <c r="H29" s="50" t="n">
        <v>19878.03</v>
      </c>
      <c r="I29" s="50" t="n">
        <v>34.34</v>
      </c>
      <c r="J29" s="51" t="n">
        <f aca="false">H29/3600</f>
        <v>5.521675</v>
      </c>
      <c r="L29" s="49" t="n">
        <v>2932.8128</v>
      </c>
      <c r="M29" s="50" t="n">
        <v>34.9577</v>
      </c>
      <c r="N29" s="50" t="n">
        <v>38.4856</v>
      </c>
      <c r="O29" s="50" t="n">
        <v>40.6664</v>
      </c>
      <c r="P29" s="50" t="n">
        <v>19846.23</v>
      </c>
      <c r="Q29" s="50" t="n">
        <v>34.06</v>
      </c>
      <c r="R29" s="51" t="n">
        <f aca="false">P29/3600</f>
        <v>5.51284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9.3248</v>
      </c>
      <c r="E30" s="58" t="n">
        <v>32.7948</v>
      </c>
      <c r="F30" s="58" t="n">
        <v>37.8323</v>
      </c>
      <c r="G30" s="58" t="n">
        <v>39.5626</v>
      </c>
      <c r="H30" s="58" t="n">
        <v>18472.27</v>
      </c>
      <c r="I30" s="58" t="n">
        <v>31.85</v>
      </c>
      <c r="J30" s="59" t="n">
        <f aca="false">H30/3600</f>
        <v>5.13118611111111</v>
      </c>
      <c r="L30" s="57" t="n">
        <v>1529.3576</v>
      </c>
      <c r="M30" s="58" t="n">
        <v>32.7948</v>
      </c>
      <c r="N30" s="58" t="n">
        <v>37.8323</v>
      </c>
      <c r="O30" s="58" t="n">
        <v>39.5626</v>
      </c>
      <c r="P30" s="58" t="n">
        <v>18548.89</v>
      </c>
      <c r="Q30" s="58" t="n">
        <v>31.52</v>
      </c>
      <c r="R30" s="59" t="n">
        <f aca="false">P30/3600</f>
        <v>5.15246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16.752</v>
      </c>
      <c r="E31" s="43" t="n">
        <v>39.1357</v>
      </c>
      <c r="F31" s="43" t="n">
        <v>43.9181</v>
      </c>
      <c r="G31" s="43" t="n">
        <v>45.2389</v>
      </c>
      <c r="H31" s="43" t="n">
        <v>31344.29</v>
      </c>
      <c r="I31" s="43" t="n">
        <v>53.47</v>
      </c>
      <c r="J31" s="44" t="n">
        <f aca="false">H31/3600</f>
        <v>8.70674722222222</v>
      </c>
      <c r="L31" s="42" t="n">
        <v>18017.0584</v>
      </c>
      <c r="M31" s="43" t="n">
        <v>39.1358</v>
      </c>
      <c r="N31" s="43" t="n">
        <v>43.9181</v>
      </c>
      <c r="O31" s="43" t="n">
        <v>45.239</v>
      </c>
      <c r="P31" s="43" t="n">
        <v>31460.36</v>
      </c>
      <c r="Q31" s="43" t="n">
        <v>53.74</v>
      </c>
      <c r="R31" s="44" t="n">
        <f aca="false">P31/3600</f>
        <v>8.73898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09.1648</v>
      </c>
      <c r="E32" s="50" t="n">
        <v>37.4804</v>
      </c>
      <c r="F32" s="50" t="n">
        <v>42.7486</v>
      </c>
      <c r="G32" s="50" t="n">
        <v>43.3961</v>
      </c>
      <c r="H32" s="50" t="n">
        <v>26864.39</v>
      </c>
      <c r="I32" s="50" t="n">
        <v>43.77</v>
      </c>
      <c r="J32" s="51" t="n">
        <f aca="false">H32/3600</f>
        <v>7.46233055555556</v>
      </c>
      <c r="L32" s="49" t="n">
        <v>6509.0712</v>
      </c>
      <c r="M32" s="50" t="n">
        <v>37.4804</v>
      </c>
      <c r="N32" s="50" t="n">
        <v>42.7486</v>
      </c>
      <c r="O32" s="50" t="n">
        <v>43.3963</v>
      </c>
      <c r="P32" s="50" t="n">
        <v>26806.01</v>
      </c>
      <c r="Q32" s="50" t="n">
        <v>43.87</v>
      </c>
      <c r="R32" s="51" t="n">
        <f aca="false">P32/3600</f>
        <v>7.44611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0.4376</v>
      </c>
      <c r="E33" s="50" t="n">
        <v>35.6335</v>
      </c>
      <c r="F33" s="50" t="n">
        <v>41.625</v>
      </c>
      <c r="G33" s="50" t="n">
        <v>41.6815</v>
      </c>
      <c r="H33" s="50" t="n">
        <v>24094.24</v>
      </c>
      <c r="I33" s="50" t="n">
        <v>38.77</v>
      </c>
      <c r="J33" s="51" t="n">
        <f aca="false">H33/3600</f>
        <v>6.69284444444445</v>
      </c>
      <c r="L33" s="49" t="n">
        <v>3070.452</v>
      </c>
      <c r="M33" s="50" t="n">
        <v>35.6335</v>
      </c>
      <c r="N33" s="50" t="n">
        <v>41.6249</v>
      </c>
      <c r="O33" s="50" t="n">
        <v>41.6814</v>
      </c>
      <c r="P33" s="50" t="n">
        <v>23987.93</v>
      </c>
      <c r="Q33" s="50" t="n">
        <v>38.42</v>
      </c>
      <c r="R33" s="51" t="n">
        <f aca="false">P33/3600</f>
        <v>6.66331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4.224</v>
      </c>
      <c r="E34" s="58" t="n">
        <v>33.6733</v>
      </c>
      <c r="F34" s="58" t="n">
        <v>40.7461</v>
      </c>
      <c r="G34" s="58" t="n">
        <v>40.4047</v>
      </c>
      <c r="H34" s="58" t="n">
        <v>22179.32</v>
      </c>
      <c r="I34" s="58" t="n">
        <v>35.77</v>
      </c>
      <c r="J34" s="59" t="n">
        <f aca="false">H34/3600</f>
        <v>6.16092222222222</v>
      </c>
      <c r="L34" s="57" t="n">
        <v>1634.2464</v>
      </c>
      <c r="M34" s="58" t="n">
        <v>33.6733</v>
      </c>
      <c r="N34" s="58" t="n">
        <v>40.7461</v>
      </c>
      <c r="O34" s="58" t="n">
        <v>40.4047</v>
      </c>
      <c r="P34" s="58" t="n">
        <v>22212.53</v>
      </c>
      <c r="Q34" s="58" t="n">
        <v>36.15</v>
      </c>
      <c r="R34" s="59" t="n">
        <f aca="false">P34/3600</f>
        <v>6.17014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59.3488</v>
      </c>
      <c r="E35" s="43" t="n">
        <v>37.2923</v>
      </c>
      <c r="F35" s="43" t="n">
        <v>42.2418</v>
      </c>
      <c r="G35" s="43" t="n">
        <v>44.3671</v>
      </c>
      <c r="H35" s="43" t="n">
        <v>36147.33</v>
      </c>
      <c r="I35" s="43" t="n">
        <v>75.45</v>
      </c>
      <c r="J35" s="44" t="n">
        <f aca="false">H35/3600</f>
        <v>10.040925</v>
      </c>
      <c r="L35" s="42" t="n">
        <v>39861.2072</v>
      </c>
      <c r="M35" s="43" t="n">
        <v>37.2924</v>
      </c>
      <c r="N35" s="43" t="n">
        <v>42.2418</v>
      </c>
      <c r="O35" s="43" t="n">
        <v>44.3671</v>
      </c>
      <c r="P35" s="43" t="n">
        <v>36096.55</v>
      </c>
      <c r="Q35" s="43" t="n">
        <v>73.75</v>
      </c>
      <c r="R35" s="44" t="n">
        <f aca="false">P35/3600</f>
        <v>10.0268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1.5544</v>
      </c>
      <c r="E36" s="50" t="n">
        <v>35.2778</v>
      </c>
      <c r="F36" s="50" t="n">
        <v>40.9998</v>
      </c>
      <c r="G36" s="50" t="n">
        <v>43.2649</v>
      </c>
      <c r="H36" s="50" t="n">
        <v>26341.12</v>
      </c>
      <c r="I36" s="50" t="n">
        <v>46.32</v>
      </c>
      <c r="J36" s="51" t="n">
        <f aca="false">H36/3600</f>
        <v>7.31697777777778</v>
      </c>
      <c r="L36" s="49" t="n">
        <v>7511.5136</v>
      </c>
      <c r="M36" s="50" t="n">
        <v>35.2778</v>
      </c>
      <c r="N36" s="50" t="n">
        <v>40.9998</v>
      </c>
      <c r="O36" s="50" t="n">
        <v>43.2649</v>
      </c>
      <c r="P36" s="50" t="n">
        <v>26227.99</v>
      </c>
      <c r="Q36" s="50" t="n">
        <v>45.78</v>
      </c>
      <c r="R36" s="51" t="n">
        <f aca="false">P36/3600</f>
        <v>7.28555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5.2264</v>
      </c>
      <c r="E37" s="50" t="n">
        <v>33.852</v>
      </c>
      <c r="F37" s="50" t="n">
        <v>39.8857</v>
      </c>
      <c r="G37" s="50" t="n">
        <v>42.3226</v>
      </c>
      <c r="H37" s="50" t="n">
        <v>23232.53</v>
      </c>
      <c r="I37" s="50" t="n">
        <v>39.61</v>
      </c>
      <c r="J37" s="51" t="n">
        <f aca="false">H37/3600</f>
        <v>6.45348055555556</v>
      </c>
      <c r="L37" s="49" t="n">
        <v>2445.2408</v>
      </c>
      <c r="M37" s="50" t="n">
        <v>33.852</v>
      </c>
      <c r="N37" s="50" t="n">
        <v>39.8857</v>
      </c>
      <c r="O37" s="50" t="n">
        <v>42.3226</v>
      </c>
      <c r="P37" s="50" t="n">
        <v>23281.81</v>
      </c>
      <c r="Q37" s="50" t="n">
        <v>39.14</v>
      </c>
      <c r="R37" s="51" t="n">
        <f aca="false">P37/3600</f>
        <v>6.4671694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7.0456</v>
      </c>
      <c r="E38" s="58" t="n">
        <v>32.0293</v>
      </c>
      <c r="F38" s="58" t="n">
        <v>39.0169</v>
      </c>
      <c r="G38" s="58" t="n">
        <v>41.5938</v>
      </c>
      <c r="H38" s="58" t="n">
        <v>21958.29</v>
      </c>
      <c r="I38" s="58" t="n">
        <v>36.18</v>
      </c>
      <c r="J38" s="59" t="n">
        <f aca="false">H38/3600</f>
        <v>6.099525</v>
      </c>
      <c r="L38" s="57" t="n">
        <v>1117.0608</v>
      </c>
      <c r="M38" s="58" t="n">
        <v>32.0293</v>
      </c>
      <c r="N38" s="58" t="n">
        <v>39.0169</v>
      </c>
      <c r="O38" s="58" t="n">
        <v>41.5938</v>
      </c>
      <c r="P38" s="58" t="n">
        <v>22082.13</v>
      </c>
      <c r="Q38" s="58" t="n">
        <v>36.53</v>
      </c>
      <c r="R38" s="59" t="n">
        <f aca="false">P38/3600</f>
        <v>6.1339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1.4712</v>
      </c>
      <c r="E39" s="43" t="n">
        <v>40.3295</v>
      </c>
      <c r="F39" s="43" t="n">
        <v>43.264</v>
      </c>
      <c r="G39" s="43" t="n">
        <v>43.8855</v>
      </c>
      <c r="H39" s="43" t="n">
        <v>5953.8</v>
      </c>
      <c r="I39" s="43" t="n">
        <v>11</v>
      </c>
      <c r="J39" s="44" t="n">
        <f aca="false">H39/3600</f>
        <v>1.65383333333333</v>
      </c>
      <c r="L39" s="42" t="n">
        <v>3641.3632</v>
      </c>
      <c r="M39" s="43" t="n">
        <v>40.3295</v>
      </c>
      <c r="N39" s="43" t="n">
        <v>43.2639</v>
      </c>
      <c r="O39" s="43" t="n">
        <v>43.8855</v>
      </c>
      <c r="P39" s="43" t="n">
        <v>5659.77</v>
      </c>
      <c r="Q39" s="43" t="n">
        <v>10.33</v>
      </c>
      <c r="R39" s="44" t="n">
        <f aca="false">P39/3600</f>
        <v>1.5721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5.4736</v>
      </c>
      <c r="E40" s="50" t="n">
        <v>37.2305</v>
      </c>
      <c r="F40" s="50" t="n">
        <v>41.0736</v>
      </c>
      <c r="G40" s="50" t="n">
        <v>41.3605</v>
      </c>
      <c r="H40" s="50" t="n">
        <v>5261.42</v>
      </c>
      <c r="I40" s="50" t="n">
        <v>9.34</v>
      </c>
      <c r="J40" s="51" t="n">
        <f aca="false">H40/3600</f>
        <v>1.46150555555556</v>
      </c>
      <c r="L40" s="49" t="n">
        <v>1755.4888</v>
      </c>
      <c r="M40" s="50" t="n">
        <v>37.2305</v>
      </c>
      <c r="N40" s="50" t="n">
        <v>41.0735</v>
      </c>
      <c r="O40" s="50" t="n">
        <v>41.3603</v>
      </c>
      <c r="P40" s="50" t="n">
        <v>5141.72</v>
      </c>
      <c r="Q40" s="50" t="n">
        <v>9.12</v>
      </c>
      <c r="R40" s="51" t="n">
        <f aca="false">P40/3600</f>
        <v>1.4282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5.9648</v>
      </c>
      <c r="E41" s="50" t="n">
        <v>34.3586</v>
      </c>
      <c r="F41" s="50" t="n">
        <v>39.2226</v>
      </c>
      <c r="G41" s="50" t="n">
        <v>39.2683</v>
      </c>
      <c r="H41" s="50" t="n">
        <v>4380.65</v>
      </c>
      <c r="I41" s="50" t="n">
        <v>7.39</v>
      </c>
      <c r="J41" s="51" t="n">
        <f aca="false">H41/3600</f>
        <v>1.21684722222222</v>
      </c>
      <c r="L41" s="49" t="n">
        <v>865.944</v>
      </c>
      <c r="M41" s="50" t="n">
        <v>34.3585</v>
      </c>
      <c r="N41" s="50" t="n">
        <v>39.2226</v>
      </c>
      <c r="O41" s="50" t="n">
        <v>39.2684</v>
      </c>
      <c r="P41" s="50" t="n">
        <v>4391.88</v>
      </c>
      <c r="Q41" s="50" t="n">
        <v>7.49</v>
      </c>
      <c r="R41" s="51" t="n">
        <f aca="false">P41/3600</f>
        <v>1.2199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1448</v>
      </c>
      <c r="E42" s="58" t="n">
        <v>31.9256</v>
      </c>
      <c r="F42" s="58" t="n">
        <v>37.8095</v>
      </c>
      <c r="G42" s="58" t="n">
        <v>37.6732</v>
      </c>
      <c r="H42" s="58" t="n">
        <v>3979.16</v>
      </c>
      <c r="I42" s="58" t="n">
        <v>6.55</v>
      </c>
      <c r="J42" s="59" t="n">
        <f aca="false">H42/3600</f>
        <v>1.10532222222222</v>
      </c>
      <c r="L42" s="57" t="n">
        <v>460.1488</v>
      </c>
      <c r="M42" s="58" t="n">
        <v>31.9256</v>
      </c>
      <c r="N42" s="58" t="n">
        <v>37.8095</v>
      </c>
      <c r="O42" s="58" t="n">
        <v>37.6733</v>
      </c>
      <c r="P42" s="58" t="n">
        <v>3994.31</v>
      </c>
      <c r="Q42" s="58" t="n">
        <v>6.58</v>
      </c>
      <c r="R42" s="59" t="n">
        <f aca="false">P42/3600</f>
        <v>1.10953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4.7096</v>
      </c>
      <c r="E43" s="43" t="n">
        <v>40.2068</v>
      </c>
      <c r="F43" s="43" t="n">
        <v>43.7178</v>
      </c>
      <c r="G43" s="43" t="n">
        <v>45.2576</v>
      </c>
      <c r="H43" s="43" t="n">
        <v>6340.17</v>
      </c>
      <c r="I43" s="43" t="n">
        <v>11.24</v>
      </c>
      <c r="J43" s="44" t="n">
        <f aca="false">H43/3600</f>
        <v>1.76115833333333</v>
      </c>
      <c r="L43" s="42" t="n">
        <v>3824.7672</v>
      </c>
      <c r="M43" s="43" t="n">
        <v>40.2068</v>
      </c>
      <c r="N43" s="43" t="n">
        <v>43.7178</v>
      </c>
      <c r="O43" s="43" t="n">
        <v>45.2577</v>
      </c>
      <c r="P43" s="43" t="n">
        <v>6361.69</v>
      </c>
      <c r="Q43" s="43" t="n">
        <v>11.24</v>
      </c>
      <c r="R43" s="44" t="n">
        <f aca="false">P43/3600</f>
        <v>1.76713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98.0728</v>
      </c>
      <c r="E44" s="50" t="n">
        <v>37.7152</v>
      </c>
      <c r="F44" s="50" t="n">
        <v>41.9051</v>
      </c>
      <c r="G44" s="50" t="n">
        <v>43.0967</v>
      </c>
      <c r="H44" s="50" t="n">
        <v>5549.43</v>
      </c>
      <c r="I44" s="50" t="n">
        <v>9.32</v>
      </c>
      <c r="J44" s="51" t="n">
        <f aca="false">H44/3600</f>
        <v>1.54150833333333</v>
      </c>
      <c r="L44" s="49" t="n">
        <v>1798.1032</v>
      </c>
      <c r="M44" s="50" t="n">
        <v>37.7152</v>
      </c>
      <c r="N44" s="50" t="n">
        <v>41.9052</v>
      </c>
      <c r="O44" s="50" t="n">
        <v>43.0967</v>
      </c>
      <c r="P44" s="50" t="n">
        <v>5561.3</v>
      </c>
      <c r="Q44" s="50" t="n">
        <v>9.36</v>
      </c>
      <c r="R44" s="51" t="n">
        <f aca="false">P44/3600</f>
        <v>1.5448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6624</v>
      </c>
      <c r="E45" s="50" t="n">
        <v>34.9875</v>
      </c>
      <c r="F45" s="50" t="n">
        <v>40.333</v>
      </c>
      <c r="G45" s="50" t="n">
        <v>41.3107</v>
      </c>
      <c r="H45" s="50" t="n">
        <v>5052.18</v>
      </c>
      <c r="I45" s="50" t="n">
        <v>8.21</v>
      </c>
      <c r="J45" s="51" t="n">
        <f aca="false">H45/3600</f>
        <v>1.40338333333333</v>
      </c>
      <c r="L45" s="49" t="n">
        <v>910.6312</v>
      </c>
      <c r="M45" s="50" t="n">
        <v>34.9875</v>
      </c>
      <c r="N45" s="50" t="n">
        <v>40.333</v>
      </c>
      <c r="O45" s="50" t="n">
        <v>41.3111</v>
      </c>
      <c r="P45" s="50" t="n">
        <v>5054.54</v>
      </c>
      <c r="Q45" s="50" t="n">
        <v>8.16</v>
      </c>
      <c r="R45" s="51" t="n">
        <f aca="false">P45/3600</f>
        <v>1.4040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64</v>
      </c>
      <c r="E46" s="58" t="n">
        <v>32.2423</v>
      </c>
      <c r="F46" s="58" t="n">
        <v>39.1219</v>
      </c>
      <c r="G46" s="58" t="n">
        <v>39.9879</v>
      </c>
      <c r="H46" s="58" t="n">
        <v>4706.13</v>
      </c>
      <c r="I46" s="58" t="n">
        <v>7.33</v>
      </c>
      <c r="J46" s="59" t="n">
        <f aca="false">H46/3600</f>
        <v>1.30725833333333</v>
      </c>
      <c r="L46" s="57" t="n">
        <v>485.6632</v>
      </c>
      <c r="M46" s="58" t="n">
        <v>32.2423</v>
      </c>
      <c r="N46" s="58" t="n">
        <v>39.1219</v>
      </c>
      <c r="O46" s="58" t="n">
        <v>39.9879</v>
      </c>
      <c r="P46" s="58" t="n">
        <v>4709.55</v>
      </c>
      <c r="Q46" s="58" t="n">
        <v>7.39</v>
      </c>
      <c r="R46" s="59" t="n">
        <f aca="false">P46/3600</f>
        <v>1.3082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1.704</v>
      </c>
      <c r="E47" s="43" t="n">
        <v>38.2167</v>
      </c>
      <c r="F47" s="43" t="n">
        <v>41.5547</v>
      </c>
      <c r="G47" s="43" t="n">
        <v>42.5859</v>
      </c>
      <c r="H47" s="43" t="n">
        <v>6062.85</v>
      </c>
      <c r="I47" s="43" t="n">
        <v>11.97</v>
      </c>
      <c r="J47" s="44" t="n">
        <f aca="false">H47/3600</f>
        <v>1.684125</v>
      </c>
      <c r="L47" s="42" t="n">
        <v>7181.7096</v>
      </c>
      <c r="M47" s="43" t="n">
        <v>38.2167</v>
      </c>
      <c r="N47" s="43" t="n">
        <v>41.5547</v>
      </c>
      <c r="O47" s="43" t="n">
        <v>42.5859</v>
      </c>
      <c r="P47" s="43" t="n">
        <v>6089.53</v>
      </c>
      <c r="Q47" s="43" t="n">
        <v>12.04</v>
      </c>
      <c r="R47" s="44" t="n">
        <f aca="false">P47/3600</f>
        <v>1.6915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1.756</v>
      </c>
      <c r="E48" s="50" t="n">
        <v>34.7313</v>
      </c>
      <c r="F48" s="50" t="n">
        <v>39.1063</v>
      </c>
      <c r="G48" s="50" t="n">
        <v>40.0521</v>
      </c>
      <c r="H48" s="50" t="n">
        <v>5083.24</v>
      </c>
      <c r="I48" s="50" t="n">
        <v>9.51</v>
      </c>
      <c r="J48" s="51" t="n">
        <f aca="false">H48/3600</f>
        <v>1.41201111111111</v>
      </c>
      <c r="L48" s="49" t="n">
        <v>3271.7368</v>
      </c>
      <c r="M48" s="50" t="n">
        <v>34.7312</v>
      </c>
      <c r="N48" s="50" t="n">
        <v>39.1063</v>
      </c>
      <c r="O48" s="50" t="n">
        <v>40.0521</v>
      </c>
      <c r="P48" s="50" t="n">
        <v>5104.69</v>
      </c>
      <c r="Q48" s="50" t="n">
        <v>9.51</v>
      </c>
      <c r="R48" s="51" t="n">
        <f aca="false">P48/3600</f>
        <v>1.41796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39.1064</v>
      </c>
      <c r="E49" s="50" t="n">
        <v>31.5908</v>
      </c>
      <c r="F49" s="50" t="n">
        <v>37.3128</v>
      </c>
      <c r="G49" s="50" t="n">
        <v>38.1635</v>
      </c>
      <c r="H49" s="50" t="n">
        <v>4399.05</v>
      </c>
      <c r="I49" s="50" t="n">
        <v>7.81</v>
      </c>
      <c r="J49" s="51" t="n">
        <f aca="false">H49/3600</f>
        <v>1.22195833333333</v>
      </c>
      <c r="L49" s="49" t="n">
        <v>1539.112</v>
      </c>
      <c r="M49" s="50" t="n">
        <v>31.5907</v>
      </c>
      <c r="N49" s="50" t="n">
        <v>37.3129</v>
      </c>
      <c r="O49" s="50" t="n">
        <v>38.1636</v>
      </c>
      <c r="P49" s="50" t="n">
        <v>4436.72</v>
      </c>
      <c r="Q49" s="50" t="n">
        <v>7.85</v>
      </c>
      <c r="R49" s="51" t="n">
        <f aca="false">P49/3600</f>
        <v>1.2324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516</v>
      </c>
      <c r="E50" s="58" t="n">
        <v>28.6585</v>
      </c>
      <c r="F50" s="58" t="n">
        <v>36.0457</v>
      </c>
      <c r="G50" s="58" t="n">
        <v>36.8239</v>
      </c>
      <c r="H50" s="58" t="n">
        <v>3995.65</v>
      </c>
      <c r="I50" s="58" t="n">
        <v>6.69</v>
      </c>
      <c r="J50" s="59" t="n">
        <f aca="false">H50/3600</f>
        <v>1.10990277777778</v>
      </c>
      <c r="L50" s="57" t="n">
        <v>728.508</v>
      </c>
      <c r="M50" s="58" t="n">
        <v>28.6585</v>
      </c>
      <c r="N50" s="58" t="n">
        <v>36.0457</v>
      </c>
      <c r="O50" s="58" t="n">
        <v>36.8239</v>
      </c>
      <c r="P50" s="58" t="n">
        <v>4005.93</v>
      </c>
      <c r="Q50" s="58" t="n">
        <v>6.63</v>
      </c>
      <c r="R50" s="59" t="n">
        <f aca="false">P50/3600</f>
        <v>1.11275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4.9536</v>
      </c>
      <c r="E51" s="43" t="n">
        <v>38.9676</v>
      </c>
      <c r="F51" s="43" t="n">
        <v>41.5272</v>
      </c>
      <c r="G51" s="43" t="n">
        <v>42.9566</v>
      </c>
      <c r="H51" s="43" t="n">
        <v>4590.53</v>
      </c>
      <c r="I51" s="43" t="n">
        <v>8.3</v>
      </c>
      <c r="J51" s="44" t="n">
        <f aca="false">H51/3600</f>
        <v>1.27514722222222</v>
      </c>
      <c r="L51" s="42" t="n">
        <v>5014.996</v>
      </c>
      <c r="M51" s="43" t="n">
        <v>38.9676</v>
      </c>
      <c r="N51" s="43" t="n">
        <v>41.5273</v>
      </c>
      <c r="O51" s="43" t="n">
        <v>42.9566</v>
      </c>
      <c r="P51" s="43" t="n">
        <v>4607.05</v>
      </c>
      <c r="Q51" s="43" t="n">
        <v>8.33</v>
      </c>
      <c r="R51" s="44" t="n">
        <f aca="false">P51/3600</f>
        <v>1.2797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40.2992</v>
      </c>
      <c r="E52" s="50" t="n">
        <v>35.8444</v>
      </c>
      <c r="F52" s="50" t="n">
        <v>39.29</v>
      </c>
      <c r="G52" s="50" t="n">
        <v>40.8785</v>
      </c>
      <c r="H52" s="50" t="n">
        <v>3878.7</v>
      </c>
      <c r="I52" s="50" t="n">
        <v>6.61</v>
      </c>
      <c r="J52" s="51" t="n">
        <f aca="false">H52/3600</f>
        <v>1.07741666666667</v>
      </c>
      <c r="L52" s="49" t="n">
        <v>2140.3144</v>
      </c>
      <c r="M52" s="50" t="n">
        <v>35.8444</v>
      </c>
      <c r="N52" s="50" t="n">
        <v>39.2899</v>
      </c>
      <c r="O52" s="50" t="n">
        <v>40.8784</v>
      </c>
      <c r="P52" s="50" t="n">
        <v>4059.02</v>
      </c>
      <c r="Q52" s="50" t="n">
        <v>6.96</v>
      </c>
      <c r="R52" s="51" t="n">
        <f aca="false">P52/3600</f>
        <v>1.1275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6.3376</v>
      </c>
      <c r="E53" s="50" t="n">
        <v>32.9993</v>
      </c>
      <c r="F53" s="50" t="n">
        <v>37.5153</v>
      </c>
      <c r="G53" s="50" t="n">
        <v>39.2561</v>
      </c>
      <c r="H53" s="50" t="n">
        <v>3344.07</v>
      </c>
      <c r="I53" s="50" t="n">
        <v>5.46</v>
      </c>
      <c r="J53" s="51" t="n">
        <f aca="false">H53/3600</f>
        <v>0.928908333333333</v>
      </c>
      <c r="L53" s="49" t="n">
        <v>1006.34</v>
      </c>
      <c r="M53" s="50" t="n">
        <v>32.9993</v>
      </c>
      <c r="N53" s="50" t="n">
        <v>37.5154</v>
      </c>
      <c r="O53" s="50" t="n">
        <v>39.2559</v>
      </c>
      <c r="P53" s="50" t="n">
        <v>3354.5</v>
      </c>
      <c r="Q53" s="50" t="n">
        <v>5.52</v>
      </c>
      <c r="R53" s="51" t="n">
        <f aca="false">P53/3600</f>
        <v>0.93180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0944</v>
      </c>
      <c r="E54" s="58" t="n">
        <v>30.3565</v>
      </c>
      <c r="F54" s="58" t="n">
        <v>36.2477</v>
      </c>
      <c r="G54" s="58" t="n">
        <v>38.0412</v>
      </c>
      <c r="H54" s="58" t="n">
        <v>2947.36</v>
      </c>
      <c r="I54" s="58" t="n">
        <v>4.7</v>
      </c>
      <c r="J54" s="59" t="n">
        <f aca="false">H54/3600</f>
        <v>0.818711111111111</v>
      </c>
      <c r="L54" s="57" t="n">
        <v>492.0872</v>
      </c>
      <c r="M54" s="58" t="n">
        <v>30.3563</v>
      </c>
      <c r="N54" s="58" t="n">
        <v>36.2476</v>
      </c>
      <c r="O54" s="58" t="n">
        <v>38.0411</v>
      </c>
      <c r="P54" s="58" t="n">
        <v>2987.79</v>
      </c>
      <c r="Q54" s="58" t="n">
        <v>4.76</v>
      </c>
      <c r="R54" s="59" t="n">
        <f aca="false">P54/3600</f>
        <v>0.82994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7.0888</v>
      </c>
      <c r="E55" s="43" t="n">
        <v>40.6702</v>
      </c>
      <c r="F55" s="43" t="n">
        <v>44.1607</v>
      </c>
      <c r="G55" s="43" t="n">
        <v>43.3185</v>
      </c>
      <c r="H55" s="43" t="n">
        <v>1544.07</v>
      </c>
      <c r="I55" s="43" t="n">
        <v>2.93</v>
      </c>
      <c r="J55" s="44" t="n">
        <f aca="false">H55/3600</f>
        <v>0.428908333333333</v>
      </c>
      <c r="L55" s="42" t="n">
        <v>1577.1128</v>
      </c>
      <c r="M55" s="43" t="n">
        <v>40.6703</v>
      </c>
      <c r="N55" s="43" t="n">
        <v>44.1606</v>
      </c>
      <c r="O55" s="43" t="n">
        <v>43.3186</v>
      </c>
      <c r="P55" s="43" t="n">
        <v>1546.35</v>
      </c>
      <c r="Q55" s="43" t="n">
        <v>2.95</v>
      </c>
      <c r="R55" s="44" t="n">
        <f aca="false">P55/3600</f>
        <v>0.4295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1.0168</v>
      </c>
      <c r="E56" s="50" t="n">
        <v>36.9393</v>
      </c>
      <c r="F56" s="50" t="n">
        <v>41.6747</v>
      </c>
      <c r="G56" s="50" t="n">
        <v>40.4465</v>
      </c>
      <c r="H56" s="50" t="n">
        <v>1353.67</v>
      </c>
      <c r="I56" s="50" t="n">
        <v>2.5</v>
      </c>
      <c r="J56" s="51" t="n">
        <f aca="false">H56/3600</f>
        <v>0.376019444444444</v>
      </c>
      <c r="L56" s="49" t="n">
        <v>790.9976</v>
      </c>
      <c r="M56" s="50" t="n">
        <v>36.9391</v>
      </c>
      <c r="N56" s="50" t="n">
        <v>41.6747</v>
      </c>
      <c r="O56" s="50" t="n">
        <v>40.4464</v>
      </c>
      <c r="P56" s="50" t="n">
        <v>1354.3</v>
      </c>
      <c r="Q56" s="50" t="n">
        <v>2.49</v>
      </c>
      <c r="R56" s="51" t="n">
        <f aca="false">P56/3600</f>
        <v>0.37619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324</v>
      </c>
      <c r="E57" s="50" t="n">
        <v>33.5899</v>
      </c>
      <c r="F57" s="50" t="n">
        <v>39.7176</v>
      </c>
      <c r="G57" s="50" t="n">
        <v>38.2028</v>
      </c>
      <c r="H57" s="50" t="n">
        <v>1199.83</v>
      </c>
      <c r="I57" s="50" t="n">
        <v>2.11</v>
      </c>
      <c r="J57" s="51" t="n">
        <f aca="false">H57/3600</f>
        <v>0.333286111111111</v>
      </c>
      <c r="L57" s="49" t="n">
        <v>394.3168</v>
      </c>
      <c r="M57" s="50" t="n">
        <v>33.5899</v>
      </c>
      <c r="N57" s="50" t="n">
        <v>39.7175</v>
      </c>
      <c r="O57" s="50" t="n">
        <v>38.2026</v>
      </c>
      <c r="P57" s="50" t="n">
        <v>1194.33</v>
      </c>
      <c r="Q57" s="50" t="n">
        <v>2.09</v>
      </c>
      <c r="R57" s="51" t="n">
        <f aca="false">P57/3600</f>
        <v>0.3317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6.4888</v>
      </c>
      <c r="E58" s="58" t="n">
        <v>30.7995</v>
      </c>
      <c r="F58" s="58" t="n">
        <v>38.3101</v>
      </c>
      <c r="G58" s="58" t="n">
        <v>36.5613</v>
      </c>
      <c r="H58" s="58" t="n">
        <v>1085.04</v>
      </c>
      <c r="I58" s="58" t="n">
        <v>1.83</v>
      </c>
      <c r="J58" s="59" t="n">
        <f aca="false">H58/3600</f>
        <v>0.3014</v>
      </c>
      <c r="L58" s="57" t="n">
        <v>206.4904</v>
      </c>
      <c r="M58" s="58" t="n">
        <v>30.7995</v>
      </c>
      <c r="N58" s="58" t="n">
        <v>38.31</v>
      </c>
      <c r="O58" s="58" t="n">
        <v>36.5612</v>
      </c>
      <c r="P58" s="58" t="n">
        <v>1087.35</v>
      </c>
      <c r="Q58" s="58" t="n">
        <v>1.81</v>
      </c>
      <c r="R58" s="59" t="n">
        <f aca="false">P58/3600</f>
        <v>0.3020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1888</v>
      </c>
      <c r="E59" s="43" t="n">
        <v>37.9527</v>
      </c>
      <c r="F59" s="43" t="n">
        <v>43.2429</v>
      </c>
      <c r="G59" s="43" t="n">
        <v>44.2585</v>
      </c>
      <c r="H59" s="43" t="n">
        <v>1702.56</v>
      </c>
      <c r="I59" s="43" t="n">
        <v>3.39</v>
      </c>
      <c r="J59" s="44" t="n">
        <f aca="false">H59/3600</f>
        <v>0.472933333333333</v>
      </c>
      <c r="L59" s="42" t="n">
        <v>1698.1888</v>
      </c>
      <c r="M59" s="43" t="n">
        <v>37.9526</v>
      </c>
      <c r="N59" s="43" t="n">
        <v>43.2429</v>
      </c>
      <c r="O59" s="43" t="n">
        <v>44.2585</v>
      </c>
      <c r="P59" s="43" t="n">
        <v>1606.7</v>
      </c>
      <c r="Q59" s="43" t="n">
        <v>3.29</v>
      </c>
      <c r="R59" s="44" t="n">
        <f aca="false">P59/3600</f>
        <v>0.4463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0408</v>
      </c>
      <c r="E60" s="50" t="n">
        <v>34.6474</v>
      </c>
      <c r="F60" s="50" t="n">
        <v>41.2301</v>
      </c>
      <c r="G60" s="50" t="n">
        <v>42.2005</v>
      </c>
      <c r="H60" s="50" t="n">
        <v>1298.68</v>
      </c>
      <c r="I60" s="50" t="n">
        <v>2.45</v>
      </c>
      <c r="J60" s="51" t="n">
        <f aca="false">H60/3600</f>
        <v>0.360744444444445</v>
      </c>
      <c r="L60" s="49" t="n">
        <v>657.0448</v>
      </c>
      <c r="M60" s="50" t="n">
        <v>34.6474</v>
      </c>
      <c r="N60" s="50" t="n">
        <v>41.2301</v>
      </c>
      <c r="O60" s="50" t="n">
        <v>42.2005</v>
      </c>
      <c r="P60" s="50" t="n">
        <v>1300.5</v>
      </c>
      <c r="Q60" s="50" t="n">
        <v>2.44</v>
      </c>
      <c r="R60" s="51" t="n">
        <f aca="false">P60/3600</f>
        <v>0.361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6.4696</v>
      </c>
      <c r="E61" s="50" t="n">
        <v>31.8732</v>
      </c>
      <c r="F61" s="50" t="n">
        <v>39.722</v>
      </c>
      <c r="G61" s="50" t="n">
        <v>40.6967</v>
      </c>
      <c r="H61" s="50" t="n">
        <v>1218.02</v>
      </c>
      <c r="I61" s="50" t="n">
        <v>2.17</v>
      </c>
      <c r="J61" s="51" t="n">
        <f aca="false">H61/3600</f>
        <v>0.338338888888889</v>
      </c>
      <c r="L61" s="49" t="n">
        <v>296.4696</v>
      </c>
      <c r="M61" s="50" t="n">
        <v>31.8732</v>
      </c>
      <c r="N61" s="50" t="n">
        <v>39.722</v>
      </c>
      <c r="O61" s="50" t="n">
        <v>40.6967</v>
      </c>
      <c r="P61" s="50" t="n">
        <v>1140.97</v>
      </c>
      <c r="Q61" s="50" t="n">
        <v>2.03</v>
      </c>
      <c r="R61" s="51" t="n">
        <f aca="false">P61/3600</f>
        <v>0.3169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2192</v>
      </c>
      <c r="E62" s="58" t="n">
        <v>29.2012</v>
      </c>
      <c r="F62" s="58" t="n">
        <v>38.763</v>
      </c>
      <c r="G62" s="58" t="n">
        <v>39.6946</v>
      </c>
      <c r="H62" s="58" t="n">
        <v>1048.83</v>
      </c>
      <c r="I62" s="58" t="n">
        <v>1.79</v>
      </c>
      <c r="J62" s="59" t="n">
        <f aca="false">H62/3600</f>
        <v>0.291341666666667</v>
      </c>
      <c r="L62" s="57" t="n">
        <v>148.22</v>
      </c>
      <c r="M62" s="58" t="n">
        <v>29.2012</v>
      </c>
      <c r="N62" s="58" t="n">
        <v>38.763</v>
      </c>
      <c r="O62" s="58" t="n">
        <v>39.6946</v>
      </c>
      <c r="P62" s="58" t="n">
        <v>1056.08</v>
      </c>
      <c r="Q62" s="58" t="n">
        <v>1.81</v>
      </c>
      <c r="R62" s="59" t="n">
        <f aca="false">P62/3600</f>
        <v>0.2933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08.4384</v>
      </c>
      <c r="E63" s="43" t="n">
        <v>38.1773</v>
      </c>
      <c r="F63" s="43" t="n">
        <v>41.4034</v>
      </c>
      <c r="G63" s="43" t="n">
        <v>42.3508</v>
      </c>
      <c r="H63" s="43" t="n">
        <v>1358.29</v>
      </c>
      <c r="I63" s="43" t="n">
        <v>2.83</v>
      </c>
      <c r="J63" s="44" t="n">
        <f aca="false">H63/3600</f>
        <v>0.377302777777778</v>
      </c>
      <c r="L63" s="42" t="n">
        <v>1708.444</v>
      </c>
      <c r="M63" s="43" t="n">
        <v>38.1773</v>
      </c>
      <c r="N63" s="43" t="n">
        <v>41.4033</v>
      </c>
      <c r="O63" s="43" t="n">
        <v>42.3507</v>
      </c>
      <c r="P63" s="43" t="n">
        <v>1402.47</v>
      </c>
      <c r="Q63" s="43" t="n">
        <v>2.95</v>
      </c>
      <c r="R63" s="44" t="n">
        <f aca="false">P63/3600</f>
        <v>0.3895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4.5176</v>
      </c>
      <c r="E64" s="50" t="n">
        <v>34.8383</v>
      </c>
      <c r="F64" s="50" t="n">
        <v>38.907</v>
      </c>
      <c r="G64" s="50" t="n">
        <v>39.6934</v>
      </c>
      <c r="H64" s="50" t="n">
        <v>1193.98</v>
      </c>
      <c r="I64" s="50" t="n">
        <v>2.35</v>
      </c>
      <c r="J64" s="51" t="n">
        <f aca="false">H64/3600</f>
        <v>0.331661111111111</v>
      </c>
      <c r="L64" s="49" t="n">
        <v>784.5064</v>
      </c>
      <c r="M64" s="50" t="n">
        <v>34.8383</v>
      </c>
      <c r="N64" s="50" t="n">
        <v>38.9071</v>
      </c>
      <c r="O64" s="50" t="n">
        <v>39.6933</v>
      </c>
      <c r="P64" s="50" t="n">
        <v>1138.27</v>
      </c>
      <c r="Q64" s="50" t="n">
        <v>2.28</v>
      </c>
      <c r="R64" s="51" t="n">
        <f aca="false">P64/3600</f>
        <v>0.3161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8664</v>
      </c>
      <c r="E65" s="50" t="n">
        <v>31.6552</v>
      </c>
      <c r="F65" s="50" t="n">
        <v>37.0048</v>
      </c>
      <c r="G65" s="50" t="n">
        <v>37.6795</v>
      </c>
      <c r="H65" s="50" t="n">
        <v>1038.7</v>
      </c>
      <c r="I65" s="50" t="n">
        <v>1.91</v>
      </c>
      <c r="J65" s="51" t="n">
        <f aca="false">H65/3600</f>
        <v>0.288527777777778</v>
      </c>
      <c r="L65" s="49" t="n">
        <v>367.8664</v>
      </c>
      <c r="M65" s="50" t="n">
        <v>31.6552</v>
      </c>
      <c r="N65" s="50" t="n">
        <v>37.0047</v>
      </c>
      <c r="O65" s="50" t="n">
        <v>37.6795</v>
      </c>
      <c r="P65" s="50" t="n">
        <v>991.94</v>
      </c>
      <c r="Q65" s="50" t="n">
        <v>1.89</v>
      </c>
      <c r="R65" s="51" t="n">
        <f aca="false">P65/3600</f>
        <v>0.27553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9568</v>
      </c>
      <c r="E66" s="58" t="n">
        <v>28.7387</v>
      </c>
      <c r="F66" s="58" t="n">
        <v>35.6468</v>
      </c>
      <c r="G66" s="58" t="n">
        <v>36.2848</v>
      </c>
      <c r="H66" s="58" t="n">
        <v>890.69</v>
      </c>
      <c r="I66" s="58" t="n">
        <v>1.6</v>
      </c>
      <c r="J66" s="59" t="n">
        <f aca="false">H66/3600</f>
        <v>0.247413888888889</v>
      </c>
      <c r="L66" s="57" t="n">
        <v>172.9568</v>
      </c>
      <c r="M66" s="58" t="n">
        <v>28.7387</v>
      </c>
      <c r="N66" s="58" t="n">
        <v>35.6469</v>
      </c>
      <c r="O66" s="58" t="n">
        <v>36.2849</v>
      </c>
      <c r="P66" s="58" t="n">
        <v>933.48</v>
      </c>
      <c r="Q66" s="58" t="n">
        <v>1.74</v>
      </c>
      <c r="R66" s="59" t="n">
        <f aca="false">P66/3600</f>
        <v>0.259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0.5248</v>
      </c>
      <c r="E67" s="43" t="n">
        <v>39.4891</v>
      </c>
      <c r="F67" s="43" t="n">
        <v>41.6883</v>
      </c>
      <c r="G67" s="43" t="n">
        <v>42.7625</v>
      </c>
      <c r="H67" s="43" t="n">
        <v>1065.47</v>
      </c>
      <c r="I67" s="43" t="n">
        <v>2.22</v>
      </c>
      <c r="J67" s="44" t="n">
        <f aca="false">H67/3600</f>
        <v>0.295963888888889</v>
      </c>
      <c r="L67" s="42" t="n">
        <v>1260.5416</v>
      </c>
      <c r="M67" s="43" t="n">
        <v>39.4891</v>
      </c>
      <c r="N67" s="43" t="n">
        <v>41.6881</v>
      </c>
      <c r="O67" s="43" t="n">
        <v>42.7624</v>
      </c>
      <c r="P67" s="43" t="n">
        <v>1065.34</v>
      </c>
      <c r="Q67" s="43" t="n">
        <v>2.16</v>
      </c>
      <c r="R67" s="44" t="n">
        <f aca="false">P67/3600</f>
        <v>0.2959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0.5536</v>
      </c>
      <c r="E68" s="50" t="n">
        <v>35.7753</v>
      </c>
      <c r="F68" s="50" t="n">
        <v>39.0828</v>
      </c>
      <c r="G68" s="50" t="n">
        <v>40.3029</v>
      </c>
      <c r="H68" s="50" t="n">
        <v>905.65</v>
      </c>
      <c r="I68" s="50" t="n">
        <v>1.73</v>
      </c>
      <c r="J68" s="51" t="n">
        <f aca="false">H68/3600</f>
        <v>0.251569444444444</v>
      </c>
      <c r="L68" s="49" t="n">
        <v>620.5432</v>
      </c>
      <c r="M68" s="50" t="n">
        <v>35.7753</v>
      </c>
      <c r="N68" s="50" t="n">
        <v>39.0828</v>
      </c>
      <c r="O68" s="50" t="n">
        <v>40.3029</v>
      </c>
      <c r="P68" s="50" t="n">
        <v>909.63</v>
      </c>
      <c r="Q68" s="50" t="n">
        <v>1.78</v>
      </c>
      <c r="R68" s="51" t="n">
        <f aca="false">P68/3600</f>
        <v>0.2526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7064</v>
      </c>
      <c r="E69" s="50" t="n">
        <v>32.3645</v>
      </c>
      <c r="F69" s="50" t="n">
        <v>37.1657</v>
      </c>
      <c r="G69" s="50" t="n">
        <v>38.4058</v>
      </c>
      <c r="H69" s="50" t="n">
        <v>787.07</v>
      </c>
      <c r="I69" s="50" t="n">
        <v>1.44</v>
      </c>
      <c r="J69" s="51" t="n">
        <f aca="false">H69/3600</f>
        <v>0.218630555555556</v>
      </c>
      <c r="L69" s="49" t="n">
        <v>302.708</v>
      </c>
      <c r="M69" s="50" t="n">
        <v>32.3645</v>
      </c>
      <c r="N69" s="50" t="n">
        <v>37.1657</v>
      </c>
      <c r="O69" s="50" t="n">
        <v>38.4058</v>
      </c>
      <c r="P69" s="50" t="n">
        <v>786.05</v>
      </c>
      <c r="Q69" s="50" t="n">
        <v>1.43</v>
      </c>
      <c r="R69" s="51" t="n">
        <f aca="false">P69/3600</f>
        <v>0.2183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9.7168</v>
      </c>
      <c r="E70" s="58" t="n">
        <v>29.5688</v>
      </c>
      <c r="F70" s="58" t="n">
        <v>35.7709</v>
      </c>
      <c r="G70" s="58" t="n">
        <v>36.8911</v>
      </c>
      <c r="H70" s="58" t="n">
        <v>696.4</v>
      </c>
      <c r="I70" s="58" t="n">
        <v>1.19</v>
      </c>
      <c r="J70" s="59" t="n">
        <f aca="false">H70/3600</f>
        <v>0.193444444444444</v>
      </c>
      <c r="L70" s="57" t="n">
        <v>149.7176</v>
      </c>
      <c r="M70" s="58" t="n">
        <v>29.5688</v>
      </c>
      <c r="N70" s="58" t="n">
        <v>35.7708</v>
      </c>
      <c r="O70" s="58" t="n">
        <v>36.8913</v>
      </c>
      <c r="P70" s="58" t="n">
        <v>689.88</v>
      </c>
      <c r="Q70" s="58" t="n">
        <v>1.17</v>
      </c>
      <c r="R70" s="59" t="n">
        <f aca="false">P70/3600</f>
        <v>0.1916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148700128631</v>
      </c>
      <c r="J89" s="70" t="n">
        <f aca="false">GEOMEAN(J3:J82)</f>
        <v>1.95303644824721</v>
      </c>
      <c r="Q89" s="70" t="n">
        <f aca="false">GEOMEAN(Q3:Q82)</f>
        <v>12.4329328065849</v>
      </c>
      <c r="R89" s="70" t="n">
        <f aca="false">GEOMEAN(R3:R82)</f>
        <v>1.9549407467472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45493216627</v>
      </c>
      <c r="R90" s="71" t="n">
        <f aca="false">R89/J89</f>
        <v>1.000975045039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17</v>
      </c>
      <c r="J91" s="70" t="n">
        <f aca="false">SUM(J3:J82)</f>
        <v>241.402263888889</v>
      </c>
      <c r="Q91" s="70" t="n">
        <f aca="false">SUM(Q3:Q82)/3600</f>
        <v>0.417788888888889</v>
      </c>
      <c r="R91" s="70" t="n">
        <f aca="false">SUM(R3:R82)</f>
        <v>242.239477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199.1632</v>
      </c>
      <c r="E19" s="43" t="n">
        <v>41.9318</v>
      </c>
      <c r="F19" s="43" t="n">
        <v>43.562</v>
      </c>
      <c r="G19" s="43" t="n">
        <v>45.0071</v>
      </c>
      <c r="H19" s="43" t="n">
        <v>22176.64</v>
      </c>
      <c r="I19" s="43" t="n">
        <v>33.83</v>
      </c>
      <c r="J19" s="44" t="n">
        <f aca="false">H19/3600</f>
        <v>6.16017777777778</v>
      </c>
      <c r="L19" s="42" t="n">
        <v>5197.2248</v>
      </c>
      <c r="M19" s="43" t="n">
        <v>41.933</v>
      </c>
      <c r="N19" s="43" t="n">
        <v>43.5627</v>
      </c>
      <c r="O19" s="43" t="n">
        <v>45.0074</v>
      </c>
      <c r="P19" s="43" t="n">
        <v>22219.95</v>
      </c>
      <c r="Q19" s="43" t="n">
        <v>33.67</v>
      </c>
      <c r="R19" s="44" t="n">
        <f aca="false">P19/3600</f>
        <v>6.17220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4.9848</v>
      </c>
      <c r="E20" s="50" t="n">
        <v>39.8996</v>
      </c>
      <c r="F20" s="50" t="n">
        <v>41.893</v>
      </c>
      <c r="G20" s="50" t="n">
        <v>42.9616</v>
      </c>
      <c r="H20" s="50" t="n">
        <v>19472.63</v>
      </c>
      <c r="I20" s="50" t="n">
        <v>29.51</v>
      </c>
      <c r="J20" s="51" t="n">
        <f aca="false">H20/3600</f>
        <v>5.40906388888889</v>
      </c>
      <c r="L20" s="49" t="n">
        <v>2422.412</v>
      </c>
      <c r="M20" s="50" t="n">
        <v>39.9008</v>
      </c>
      <c r="N20" s="50" t="n">
        <v>41.9066</v>
      </c>
      <c r="O20" s="50" t="n">
        <v>42.9681</v>
      </c>
      <c r="P20" s="50" t="n">
        <v>19729.05</v>
      </c>
      <c r="Q20" s="50" t="n">
        <v>29.57</v>
      </c>
      <c r="R20" s="51" t="n">
        <f aca="false">P20/3600</f>
        <v>5.48029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3.9992</v>
      </c>
      <c r="E21" s="50" t="n">
        <v>37.3175</v>
      </c>
      <c r="F21" s="50" t="n">
        <v>40.6499</v>
      </c>
      <c r="G21" s="50" t="n">
        <v>41.6487</v>
      </c>
      <c r="H21" s="50" t="n">
        <v>17512.43</v>
      </c>
      <c r="I21" s="50" t="n">
        <v>25.98</v>
      </c>
      <c r="J21" s="51" t="n">
        <f aca="false">H21/3600</f>
        <v>4.86456388888889</v>
      </c>
      <c r="L21" s="49" t="n">
        <v>1163.8456</v>
      </c>
      <c r="M21" s="50" t="n">
        <v>37.3238</v>
      </c>
      <c r="N21" s="50" t="n">
        <v>40.6503</v>
      </c>
      <c r="O21" s="50" t="n">
        <v>41.66</v>
      </c>
      <c r="P21" s="50" t="n">
        <v>17697.85</v>
      </c>
      <c r="Q21" s="50" t="n">
        <v>25.92</v>
      </c>
      <c r="R21" s="51" t="n">
        <f aca="false">P21/3600</f>
        <v>4.91606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3328</v>
      </c>
      <c r="E22" s="58" t="n">
        <v>34.6865</v>
      </c>
      <c r="F22" s="58" t="n">
        <v>39.7501</v>
      </c>
      <c r="G22" s="58" t="n">
        <v>40.8427</v>
      </c>
      <c r="H22" s="58" t="n">
        <v>15907.07</v>
      </c>
      <c r="I22" s="58" t="n">
        <v>23.3</v>
      </c>
      <c r="J22" s="59" t="n">
        <f aca="false">H22/3600</f>
        <v>4.41863055555556</v>
      </c>
      <c r="L22" s="57" t="n">
        <v>565.984</v>
      </c>
      <c r="M22" s="58" t="n">
        <v>34.6999</v>
      </c>
      <c r="N22" s="58" t="n">
        <v>39.7657</v>
      </c>
      <c r="O22" s="58" t="n">
        <v>40.8559</v>
      </c>
      <c r="P22" s="58" t="n">
        <v>16104.73</v>
      </c>
      <c r="Q22" s="58" t="n">
        <v>23.39</v>
      </c>
      <c r="R22" s="59" t="n">
        <f aca="false">P22/3600</f>
        <v>4.4735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894.612</v>
      </c>
      <c r="E23" s="43" t="n">
        <v>40.039</v>
      </c>
      <c r="F23" s="43" t="n">
        <v>42.1346</v>
      </c>
      <c r="G23" s="43" t="n">
        <v>43.2482</v>
      </c>
      <c r="H23" s="43" t="n">
        <v>21274.28</v>
      </c>
      <c r="I23" s="43" t="n">
        <v>36.42</v>
      </c>
      <c r="J23" s="44" t="n">
        <f aca="false">H23/3600</f>
        <v>5.90952222222222</v>
      </c>
      <c r="L23" s="42" t="n">
        <v>7893.0128</v>
      </c>
      <c r="M23" s="43" t="n">
        <v>40.0433</v>
      </c>
      <c r="N23" s="43" t="n">
        <v>42.1345</v>
      </c>
      <c r="O23" s="43" t="n">
        <v>43.249</v>
      </c>
      <c r="P23" s="43" t="n">
        <v>21480.19</v>
      </c>
      <c r="Q23" s="43" t="n">
        <v>36.86</v>
      </c>
      <c r="R23" s="44" t="n">
        <f aca="false">P23/3600</f>
        <v>5.9667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66.9744</v>
      </c>
      <c r="E24" s="50" t="n">
        <v>37.0999</v>
      </c>
      <c r="F24" s="50" t="n">
        <v>39.9761</v>
      </c>
      <c r="G24" s="50" t="n">
        <v>40.9016</v>
      </c>
      <c r="H24" s="50" t="n">
        <v>19045.54</v>
      </c>
      <c r="I24" s="50" t="n">
        <v>31.77</v>
      </c>
      <c r="J24" s="51" t="n">
        <f aca="false">H24/3600</f>
        <v>5.29042777777778</v>
      </c>
      <c r="L24" s="49" t="n">
        <v>3165.7904</v>
      </c>
      <c r="M24" s="50" t="n">
        <v>37.1034</v>
      </c>
      <c r="N24" s="50" t="n">
        <v>39.983</v>
      </c>
      <c r="O24" s="50" t="n">
        <v>40.9039</v>
      </c>
      <c r="P24" s="50" t="n">
        <v>18334.12</v>
      </c>
      <c r="Q24" s="50" t="n">
        <v>30.45</v>
      </c>
      <c r="R24" s="51" t="n">
        <f aca="false">P24/3600</f>
        <v>5.0928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1.6344</v>
      </c>
      <c r="E25" s="50" t="n">
        <v>34.278</v>
      </c>
      <c r="F25" s="50" t="n">
        <v>38.3694</v>
      </c>
      <c r="G25" s="50" t="n">
        <v>39.4915</v>
      </c>
      <c r="H25" s="50" t="n">
        <v>16161.52</v>
      </c>
      <c r="I25" s="50" t="n">
        <v>26.29</v>
      </c>
      <c r="J25" s="51" t="n">
        <f aca="false">H25/3600</f>
        <v>4.48931111111111</v>
      </c>
      <c r="L25" s="49" t="n">
        <v>1340.1632</v>
      </c>
      <c r="M25" s="50" t="n">
        <v>34.2809</v>
      </c>
      <c r="N25" s="50" t="n">
        <v>38.3767</v>
      </c>
      <c r="O25" s="50" t="n">
        <v>39.4937</v>
      </c>
      <c r="P25" s="50" t="n">
        <v>16340.94</v>
      </c>
      <c r="Q25" s="50" t="n">
        <v>26.41</v>
      </c>
      <c r="R25" s="51" t="n">
        <f aca="false">P25/3600</f>
        <v>4.5391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8.4928</v>
      </c>
      <c r="E26" s="58" t="n">
        <v>31.6837</v>
      </c>
      <c r="F26" s="58" t="n">
        <v>37.2622</v>
      </c>
      <c r="G26" s="58" t="n">
        <v>38.7246</v>
      </c>
      <c r="H26" s="58" t="n">
        <v>14758.24</v>
      </c>
      <c r="I26" s="58" t="n">
        <v>21.91</v>
      </c>
      <c r="J26" s="59" t="n">
        <f aca="false">H26/3600</f>
        <v>4.09951111111111</v>
      </c>
      <c r="L26" s="57" t="n">
        <v>577.992</v>
      </c>
      <c r="M26" s="58" t="n">
        <v>31.6883</v>
      </c>
      <c r="N26" s="58" t="n">
        <v>37.2656</v>
      </c>
      <c r="O26" s="58" t="n">
        <v>38.7189</v>
      </c>
      <c r="P26" s="58" t="n">
        <v>14985.86</v>
      </c>
      <c r="Q26" s="58" t="n">
        <v>21.87</v>
      </c>
      <c r="R26" s="59" t="n">
        <f aca="false">P26/3600</f>
        <v>4.1627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36.4184</v>
      </c>
      <c r="E27" s="43" t="n">
        <v>38.7904</v>
      </c>
      <c r="F27" s="43" t="n">
        <v>40.1974</v>
      </c>
      <c r="G27" s="43" t="n">
        <v>43.4358</v>
      </c>
      <c r="H27" s="43" t="n">
        <v>43224.31</v>
      </c>
      <c r="I27" s="43" t="n">
        <v>75.6</v>
      </c>
      <c r="J27" s="44" t="n">
        <f aca="false">H27/3600</f>
        <v>12.0067527777778</v>
      </c>
      <c r="L27" s="42" t="n">
        <v>19519.9688</v>
      </c>
      <c r="M27" s="43" t="n">
        <v>38.7917</v>
      </c>
      <c r="N27" s="43" t="n">
        <v>40.1981</v>
      </c>
      <c r="O27" s="43" t="n">
        <v>43.4395</v>
      </c>
      <c r="P27" s="43" t="n">
        <v>43472.62</v>
      </c>
      <c r="Q27" s="43" t="n">
        <v>75.99</v>
      </c>
      <c r="R27" s="44" t="n">
        <f aca="false">P27/3600</f>
        <v>12.0757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54.792</v>
      </c>
      <c r="E28" s="50" t="n">
        <v>36.8369</v>
      </c>
      <c r="F28" s="50" t="n">
        <v>38.9693</v>
      </c>
      <c r="G28" s="50" t="n">
        <v>41.488</v>
      </c>
      <c r="H28" s="50" t="n">
        <v>35214.81</v>
      </c>
      <c r="I28" s="50" t="n">
        <v>57.08</v>
      </c>
      <c r="J28" s="51" t="n">
        <f aca="false">H28/3600</f>
        <v>9.78189166666667</v>
      </c>
      <c r="L28" s="49" t="n">
        <v>5750.1344</v>
      </c>
      <c r="M28" s="50" t="n">
        <v>36.8372</v>
      </c>
      <c r="N28" s="50" t="n">
        <v>38.9703</v>
      </c>
      <c r="O28" s="50" t="n">
        <v>41.4811</v>
      </c>
      <c r="P28" s="50" t="n">
        <v>35543.94</v>
      </c>
      <c r="Q28" s="50" t="n">
        <v>57.88</v>
      </c>
      <c r="R28" s="51" t="n">
        <f aca="false">P28/3600</f>
        <v>9.87331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06.4152</v>
      </c>
      <c r="E29" s="50" t="n">
        <v>34.6834</v>
      </c>
      <c r="F29" s="50" t="n">
        <v>38.026</v>
      </c>
      <c r="G29" s="50" t="n">
        <v>39.8844</v>
      </c>
      <c r="H29" s="50" t="n">
        <v>31648.67</v>
      </c>
      <c r="I29" s="50" t="n">
        <v>50.08</v>
      </c>
      <c r="J29" s="51" t="n">
        <f aca="false">H29/3600</f>
        <v>8.79129722222222</v>
      </c>
      <c r="L29" s="49" t="n">
        <v>2605.248</v>
      </c>
      <c r="M29" s="50" t="n">
        <v>34.6846</v>
      </c>
      <c r="N29" s="50" t="n">
        <v>38.0262</v>
      </c>
      <c r="O29" s="50" t="n">
        <v>39.8962</v>
      </c>
      <c r="P29" s="50" t="n">
        <v>32067.43</v>
      </c>
      <c r="Q29" s="50" t="n">
        <v>50.77</v>
      </c>
      <c r="R29" s="51" t="n">
        <f aca="false">P29/3600</f>
        <v>8.90761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1.1688</v>
      </c>
      <c r="E30" s="58" t="n">
        <v>32.3847</v>
      </c>
      <c r="F30" s="58" t="n">
        <v>37.291</v>
      </c>
      <c r="G30" s="58" t="n">
        <v>38.6945</v>
      </c>
      <c r="H30" s="58" t="n">
        <v>31272.12</v>
      </c>
      <c r="I30" s="58" t="n">
        <v>46.17</v>
      </c>
      <c r="J30" s="59" t="n">
        <f aca="false">H30/3600</f>
        <v>8.6867</v>
      </c>
      <c r="L30" s="57" t="n">
        <v>1291.3496</v>
      </c>
      <c r="M30" s="58" t="n">
        <v>32.3784</v>
      </c>
      <c r="N30" s="58" t="n">
        <v>37.2917</v>
      </c>
      <c r="O30" s="58" t="n">
        <v>38.6781</v>
      </c>
      <c r="P30" s="58" t="n">
        <v>29750.96</v>
      </c>
      <c r="Q30" s="58" t="n">
        <v>44.23</v>
      </c>
      <c r="R30" s="59" t="n">
        <f aca="false">P30/3600</f>
        <v>8.2641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1.3152</v>
      </c>
      <c r="E31" s="43" t="n">
        <v>39.5475</v>
      </c>
      <c r="F31" s="43" t="n">
        <v>43.9188</v>
      </c>
      <c r="G31" s="43" t="n">
        <v>45.2791</v>
      </c>
      <c r="H31" s="43" t="n">
        <v>54331.22</v>
      </c>
      <c r="I31" s="43" t="n">
        <v>84.21</v>
      </c>
      <c r="J31" s="44" t="n">
        <f aca="false">H31/3600</f>
        <v>15.0920055555556</v>
      </c>
      <c r="L31" s="42" t="n">
        <v>19720.304</v>
      </c>
      <c r="M31" s="43" t="n">
        <v>39.5499</v>
      </c>
      <c r="N31" s="43" t="n">
        <v>43.9183</v>
      </c>
      <c r="O31" s="43" t="n">
        <v>45.286</v>
      </c>
      <c r="P31" s="43" t="n">
        <v>51919.79</v>
      </c>
      <c r="Q31" s="43" t="n">
        <v>80.95</v>
      </c>
      <c r="R31" s="44" t="n">
        <f aca="false">P31/3600</f>
        <v>14.42216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59.312</v>
      </c>
      <c r="E32" s="50" t="n">
        <v>37.6536</v>
      </c>
      <c r="F32" s="50" t="n">
        <v>42.5229</v>
      </c>
      <c r="G32" s="50" t="n">
        <v>43.1367</v>
      </c>
      <c r="H32" s="50" t="n">
        <v>43267.51</v>
      </c>
      <c r="I32" s="50" t="n">
        <v>67.15</v>
      </c>
      <c r="J32" s="51" t="n">
        <f aca="false">H32/3600</f>
        <v>12.0187527777778</v>
      </c>
      <c r="L32" s="49" t="n">
        <v>6752.8192</v>
      </c>
      <c r="M32" s="50" t="n">
        <v>37.6569</v>
      </c>
      <c r="N32" s="50" t="n">
        <v>42.5288</v>
      </c>
      <c r="O32" s="50" t="n">
        <v>43.1466</v>
      </c>
      <c r="P32" s="50" t="n">
        <v>43734.27</v>
      </c>
      <c r="Q32" s="50" t="n">
        <v>66.83</v>
      </c>
      <c r="R32" s="51" t="n">
        <f aca="false">P32/3600</f>
        <v>12.14840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1.7024</v>
      </c>
      <c r="E33" s="50" t="n">
        <v>35.6999</v>
      </c>
      <c r="F33" s="50" t="n">
        <v>41.2456</v>
      </c>
      <c r="G33" s="50" t="n">
        <v>41.2597</v>
      </c>
      <c r="H33" s="50" t="n">
        <v>38304.37</v>
      </c>
      <c r="I33" s="50" t="n">
        <v>58.87</v>
      </c>
      <c r="J33" s="51" t="n">
        <f aca="false">H33/3600</f>
        <v>10.6401027777778</v>
      </c>
      <c r="L33" s="49" t="n">
        <v>3130.9072</v>
      </c>
      <c r="M33" s="50" t="n">
        <v>35.7056</v>
      </c>
      <c r="N33" s="50" t="n">
        <v>41.2548</v>
      </c>
      <c r="O33" s="50" t="n">
        <v>41.2819</v>
      </c>
      <c r="P33" s="50" t="n">
        <v>38644.13</v>
      </c>
      <c r="Q33" s="50" t="n">
        <v>59.18</v>
      </c>
      <c r="R33" s="51" t="n">
        <f aca="false">P33/3600</f>
        <v>10.73448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5.9416</v>
      </c>
      <c r="E34" s="58" t="n">
        <v>33.6028</v>
      </c>
      <c r="F34" s="58" t="n">
        <v>40.1827</v>
      </c>
      <c r="G34" s="58" t="n">
        <v>39.7951</v>
      </c>
      <c r="H34" s="58" t="n">
        <v>34882.57</v>
      </c>
      <c r="I34" s="58" t="n">
        <v>54.58</v>
      </c>
      <c r="J34" s="59" t="n">
        <f aca="false">H34/3600</f>
        <v>9.68960277777778</v>
      </c>
      <c r="L34" s="57" t="n">
        <v>1597.34</v>
      </c>
      <c r="M34" s="58" t="n">
        <v>33.612</v>
      </c>
      <c r="N34" s="58" t="n">
        <v>40.1727</v>
      </c>
      <c r="O34" s="58" t="n">
        <v>39.789</v>
      </c>
      <c r="P34" s="58" t="n">
        <v>35322.37</v>
      </c>
      <c r="Q34" s="58" t="n">
        <v>55.26</v>
      </c>
      <c r="R34" s="59" t="n">
        <f aca="false">P34/3600</f>
        <v>9.811769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992</v>
      </c>
      <c r="E35" s="43" t="n">
        <v>38.3307</v>
      </c>
      <c r="F35" s="43" t="n">
        <v>42.1613</v>
      </c>
      <c r="G35" s="43" t="n">
        <v>44.246</v>
      </c>
      <c r="H35" s="43" t="n">
        <v>60677.13</v>
      </c>
      <c r="I35" s="43" t="n">
        <v>116.84</v>
      </c>
      <c r="J35" s="44" t="n">
        <f aca="false">H35/3600</f>
        <v>16.8547583333333</v>
      </c>
      <c r="L35" s="42" t="n">
        <v>52349.1344</v>
      </c>
      <c r="M35" s="43" t="n">
        <v>38.3316</v>
      </c>
      <c r="N35" s="43" t="n">
        <v>42.1624</v>
      </c>
      <c r="O35" s="43" t="n">
        <v>44.2485</v>
      </c>
      <c r="P35" s="43" t="n">
        <v>63525.64</v>
      </c>
      <c r="Q35" s="43" t="n">
        <v>126.36</v>
      </c>
      <c r="R35" s="44" t="n">
        <f aca="false">P35/3600</f>
        <v>17.6460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3.2232</v>
      </c>
      <c r="E36" s="50" t="n">
        <v>35.4841</v>
      </c>
      <c r="F36" s="50" t="n">
        <v>40.7311</v>
      </c>
      <c r="G36" s="50" t="n">
        <v>43.0572</v>
      </c>
      <c r="H36" s="50" t="n">
        <v>44133.22</v>
      </c>
      <c r="I36" s="50" t="n">
        <v>74.27</v>
      </c>
      <c r="J36" s="51" t="n">
        <f aca="false">H36/3600</f>
        <v>12.2592277777778</v>
      </c>
      <c r="L36" s="49" t="n">
        <v>7406.5768</v>
      </c>
      <c r="M36" s="50" t="n">
        <v>35.4861</v>
      </c>
      <c r="N36" s="50" t="n">
        <v>40.7319</v>
      </c>
      <c r="O36" s="50" t="n">
        <v>43.0664</v>
      </c>
      <c r="P36" s="50" t="n">
        <v>44351.92</v>
      </c>
      <c r="Q36" s="50" t="n">
        <v>74.3</v>
      </c>
      <c r="R36" s="51" t="n">
        <f aca="false">P36/3600</f>
        <v>12.3199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392</v>
      </c>
      <c r="E37" s="50" t="n">
        <v>33.7015</v>
      </c>
      <c r="F37" s="50" t="n">
        <v>39.4883</v>
      </c>
      <c r="G37" s="50" t="n">
        <v>42.0078</v>
      </c>
      <c r="H37" s="50" t="n">
        <v>38102.04</v>
      </c>
      <c r="I37" s="50" t="n">
        <v>58.95</v>
      </c>
      <c r="J37" s="51" t="n">
        <f aca="false">H37/3600</f>
        <v>10.5839</v>
      </c>
      <c r="L37" s="49" t="n">
        <v>1932.6136</v>
      </c>
      <c r="M37" s="50" t="n">
        <v>33.7045</v>
      </c>
      <c r="N37" s="50" t="n">
        <v>39.4863</v>
      </c>
      <c r="O37" s="50" t="n">
        <v>42.0052</v>
      </c>
      <c r="P37" s="50" t="n">
        <v>38585.3</v>
      </c>
      <c r="Q37" s="50" t="n">
        <v>59.23</v>
      </c>
      <c r="R37" s="51" t="n">
        <f aca="false">P37/3600</f>
        <v>10.718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1.6376</v>
      </c>
      <c r="E38" s="58" t="n">
        <v>31.596</v>
      </c>
      <c r="F38" s="58" t="n">
        <v>38.5382</v>
      </c>
      <c r="G38" s="58" t="n">
        <v>41.1944</v>
      </c>
      <c r="H38" s="58" t="n">
        <v>35681.53</v>
      </c>
      <c r="I38" s="58" t="n">
        <v>52.36</v>
      </c>
      <c r="J38" s="59" t="n">
        <f aca="false">H38/3600</f>
        <v>9.91153611111111</v>
      </c>
      <c r="L38" s="57" t="n">
        <v>762.1592</v>
      </c>
      <c r="M38" s="58" t="n">
        <v>31.6001</v>
      </c>
      <c r="N38" s="58" t="n">
        <v>38.5144</v>
      </c>
      <c r="O38" s="58" t="n">
        <v>41.2121</v>
      </c>
      <c r="P38" s="58" t="n">
        <v>37755.74</v>
      </c>
      <c r="Q38" s="58" t="n">
        <v>52.14</v>
      </c>
      <c r="R38" s="59" t="n">
        <f aca="false">P38/3600</f>
        <v>10.4877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2.0864</v>
      </c>
      <c r="E39" s="43" t="n">
        <v>40.3734</v>
      </c>
      <c r="F39" s="43" t="n">
        <v>43.0387</v>
      </c>
      <c r="G39" s="43" t="n">
        <v>43.6825</v>
      </c>
      <c r="H39" s="43" t="n">
        <v>8834.81</v>
      </c>
      <c r="I39" s="43" t="n">
        <v>14.84</v>
      </c>
      <c r="J39" s="44" t="n">
        <f aca="false">H39/3600</f>
        <v>2.45411388888889</v>
      </c>
      <c r="L39" s="42" t="n">
        <v>3662.3056</v>
      </c>
      <c r="M39" s="43" t="n">
        <v>40.3825</v>
      </c>
      <c r="N39" s="43" t="n">
        <v>43.0448</v>
      </c>
      <c r="O39" s="43" t="n">
        <v>43.6707</v>
      </c>
      <c r="P39" s="43" t="n">
        <v>9556.67</v>
      </c>
      <c r="Q39" s="43" t="n">
        <v>15.32</v>
      </c>
      <c r="R39" s="44" t="n">
        <f aca="false">P39/3600</f>
        <v>2.6546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372</v>
      </c>
      <c r="E40" s="50" t="n">
        <v>37.1508</v>
      </c>
      <c r="F40" s="50" t="n">
        <v>40.4362</v>
      </c>
      <c r="G40" s="50" t="n">
        <v>40.7868</v>
      </c>
      <c r="H40" s="50" t="n">
        <v>7735.38</v>
      </c>
      <c r="I40" s="50" t="n">
        <v>12.75</v>
      </c>
      <c r="J40" s="51" t="n">
        <f aca="false">H40/3600</f>
        <v>2.14871666666667</v>
      </c>
      <c r="L40" s="49" t="n">
        <v>1731.9</v>
      </c>
      <c r="M40" s="50" t="n">
        <v>37.1519</v>
      </c>
      <c r="N40" s="50" t="n">
        <v>40.4554</v>
      </c>
      <c r="O40" s="50" t="n">
        <v>40.8198</v>
      </c>
      <c r="P40" s="50" t="n">
        <v>8386.67</v>
      </c>
      <c r="Q40" s="50" t="n">
        <v>13.77</v>
      </c>
      <c r="R40" s="51" t="n">
        <f aca="false">P40/3600</f>
        <v>2.32963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2.1744</v>
      </c>
      <c r="E41" s="50" t="n">
        <v>34.3142</v>
      </c>
      <c r="F41" s="50" t="n">
        <v>38.357</v>
      </c>
      <c r="G41" s="50" t="n">
        <v>38.5067</v>
      </c>
      <c r="H41" s="50" t="n">
        <v>6859.7</v>
      </c>
      <c r="I41" s="50" t="n">
        <v>10.54</v>
      </c>
      <c r="J41" s="51" t="n">
        <f aca="false">H41/3600</f>
        <v>1.90547222222222</v>
      </c>
      <c r="L41" s="49" t="n">
        <v>831.1864</v>
      </c>
      <c r="M41" s="50" t="n">
        <v>34.3187</v>
      </c>
      <c r="N41" s="50" t="n">
        <v>38.3623</v>
      </c>
      <c r="O41" s="50" t="n">
        <v>38.5244</v>
      </c>
      <c r="P41" s="50" t="n">
        <v>6953.9</v>
      </c>
      <c r="Q41" s="50" t="n">
        <v>10.63</v>
      </c>
      <c r="R41" s="51" t="n">
        <f aca="false">P41/3600</f>
        <v>1.9316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7.476</v>
      </c>
      <c r="E42" s="58" t="n">
        <v>31.8687</v>
      </c>
      <c r="F42" s="58" t="n">
        <v>36.737</v>
      </c>
      <c r="G42" s="58" t="n">
        <v>36.8443</v>
      </c>
      <c r="H42" s="58" t="n">
        <v>6212.38</v>
      </c>
      <c r="I42" s="58" t="n">
        <v>9.2</v>
      </c>
      <c r="J42" s="59" t="n">
        <f aca="false">H42/3600</f>
        <v>1.72566111111111</v>
      </c>
      <c r="L42" s="57" t="n">
        <v>427.6744</v>
      </c>
      <c r="M42" s="58" t="n">
        <v>31.8761</v>
      </c>
      <c r="N42" s="58" t="n">
        <v>36.8025</v>
      </c>
      <c r="O42" s="58" t="n">
        <v>36.8874</v>
      </c>
      <c r="P42" s="58" t="n">
        <v>6288.51</v>
      </c>
      <c r="Q42" s="58" t="n">
        <v>9.13</v>
      </c>
      <c r="R42" s="59" t="n">
        <f aca="false">P42/3600</f>
        <v>1.74680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0.4664</v>
      </c>
      <c r="E43" s="43" t="n">
        <v>40.301</v>
      </c>
      <c r="F43" s="43" t="n">
        <v>43.3338</v>
      </c>
      <c r="G43" s="43" t="n">
        <v>44.7595</v>
      </c>
      <c r="H43" s="43" t="n">
        <v>11654.56</v>
      </c>
      <c r="I43" s="43" t="n">
        <v>17.71</v>
      </c>
      <c r="J43" s="44" t="n">
        <f aca="false">H43/3600</f>
        <v>3.23737777777778</v>
      </c>
      <c r="L43" s="42" t="n">
        <v>4150.4328</v>
      </c>
      <c r="M43" s="43" t="n">
        <v>40.3059</v>
      </c>
      <c r="N43" s="43" t="n">
        <v>43.3343</v>
      </c>
      <c r="O43" s="43" t="n">
        <v>44.7579</v>
      </c>
      <c r="P43" s="43" t="n">
        <v>11125.67</v>
      </c>
      <c r="Q43" s="43" t="n">
        <v>17.45</v>
      </c>
      <c r="R43" s="44" t="n">
        <f aca="false">P43/3600</f>
        <v>3.0904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59.7664</v>
      </c>
      <c r="E44" s="50" t="n">
        <v>37.4293</v>
      </c>
      <c r="F44" s="50" t="n">
        <v>41.1954</v>
      </c>
      <c r="G44" s="50" t="n">
        <v>42.3184</v>
      </c>
      <c r="H44" s="50" t="n">
        <v>9585.74</v>
      </c>
      <c r="I44" s="50" t="n">
        <v>14.53</v>
      </c>
      <c r="J44" s="51" t="n">
        <f aca="false">H44/3600</f>
        <v>2.66270555555556</v>
      </c>
      <c r="L44" s="49" t="n">
        <v>1858.6032</v>
      </c>
      <c r="M44" s="50" t="n">
        <v>37.434</v>
      </c>
      <c r="N44" s="50" t="n">
        <v>41.1975</v>
      </c>
      <c r="O44" s="50" t="n">
        <v>42.3272</v>
      </c>
      <c r="P44" s="50" t="n">
        <v>9689.79</v>
      </c>
      <c r="Q44" s="50" t="n">
        <v>14.49</v>
      </c>
      <c r="R44" s="51" t="n">
        <f aca="false">P44/3600</f>
        <v>2.6916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3.1392</v>
      </c>
      <c r="E45" s="50" t="n">
        <v>34.4646</v>
      </c>
      <c r="F45" s="50" t="n">
        <v>39.4013</v>
      </c>
      <c r="G45" s="50" t="n">
        <v>40.3758</v>
      </c>
      <c r="H45" s="50" t="n">
        <v>8610.34</v>
      </c>
      <c r="I45" s="50" t="n">
        <v>12.25</v>
      </c>
      <c r="J45" s="51" t="n">
        <f aca="false">H45/3600</f>
        <v>2.39176111111111</v>
      </c>
      <c r="L45" s="49" t="n">
        <v>903.636</v>
      </c>
      <c r="M45" s="50" t="n">
        <v>34.4713</v>
      </c>
      <c r="N45" s="50" t="n">
        <v>39.4239</v>
      </c>
      <c r="O45" s="50" t="n">
        <v>40.3967</v>
      </c>
      <c r="P45" s="50" t="n">
        <v>8720.65</v>
      </c>
      <c r="Q45" s="50" t="n">
        <v>12.29</v>
      </c>
      <c r="R45" s="51" t="n">
        <f aca="false">P45/3600</f>
        <v>2.42240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1.1</v>
      </c>
      <c r="E46" s="58" t="n">
        <v>31.5793</v>
      </c>
      <c r="F46" s="58" t="n">
        <v>38.0914</v>
      </c>
      <c r="G46" s="58" t="n">
        <v>38.9406</v>
      </c>
      <c r="H46" s="58" t="n">
        <v>7873.19</v>
      </c>
      <c r="I46" s="58" t="n">
        <v>10.37</v>
      </c>
      <c r="J46" s="59" t="n">
        <f aca="false">H46/3600</f>
        <v>2.18699722222222</v>
      </c>
      <c r="L46" s="57" t="n">
        <v>460.7936</v>
      </c>
      <c r="M46" s="58" t="n">
        <v>31.5805</v>
      </c>
      <c r="N46" s="58" t="n">
        <v>38.0643</v>
      </c>
      <c r="O46" s="58" t="n">
        <v>38.9552</v>
      </c>
      <c r="P46" s="58" t="n">
        <v>7989.35</v>
      </c>
      <c r="Q46" s="58" t="n">
        <v>10.36</v>
      </c>
      <c r="R46" s="59" t="n">
        <f aca="false">P46/3600</f>
        <v>2.21926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9808</v>
      </c>
      <c r="E47" s="43" t="n">
        <v>38.4955</v>
      </c>
      <c r="F47" s="43" t="n">
        <v>41.1888</v>
      </c>
      <c r="G47" s="43" t="n">
        <v>42.1158</v>
      </c>
      <c r="H47" s="43" t="n">
        <v>10054.93</v>
      </c>
      <c r="I47" s="43" t="n">
        <v>18.97</v>
      </c>
      <c r="J47" s="44" t="n">
        <f aca="false">H47/3600</f>
        <v>2.79303611111111</v>
      </c>
      <c r="L47" s="42" t="n">
        <v>7964.2592</v>
      </c>
      <c r="M47" s="43" t="n">
        <v>38.4948</v>
      </c>
      <c r="N47" s="43" t="n">
        <v>41.194</v>
      </c>
      <c r="O47" s="43" t="n">
        <v>42.1208</v>
      </c>
      <c r="P47" s="43" t="n">
        <v>10138.68</v>
      </c>
      <c r="Q47" s="43" t="n">
        <v>18.93</v>
      </c>
      <c r="R47" s="44" t="n">
        <f aca="false">P47/3600</f>
        <v>2.816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3.9776</v>
      </c>
      <c r="E48" s="50" t="n">
        <v>34.6286</v>
      </c>
      <c r="F48" s="50" t="n">
        <v>38.4221</v>
      </c>
      <c r="G48" s="50" t="n">
        <v>39.26</v>
      </c>
      <c r="H48" s="50" t="n">
        <v>8388.14</v>
      </c>
      <c r="I48" s="50" t="n">
        <v>14.91</v>
      </c>
      <c r="J48" s="51" t="n">
        <f aca="false">H48/3600</f>
        <v>2.33003888888889</v>
      </c>
      <c r="L48" s="49" t="n">
        <v>3402.8488</v>
      </c>
      <c r="M48" s="50" t="n">
        <v>34.6322</v>
      </c>
      <c r="N48" s="50" t="n">
        <v>38.4304</v>
      </c>
      <c r="O48" s="50" t="n">
        <v>39.2488</v>
      </c>
      <c r="P48" s="50" t="n">
        <v>8469.1</v>
      </c>
      <c r="Q48" s="50" t="n">
        <v>14.95</v>
      </c>
      <c r="R48" s="51" t="n">
        <f aca="false">P48/3600</f>
        <v>2.3525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7.4896</v>
      </c>
      <c r="E49" s="50" t="n">
        <v>31.1193</v>
      </c>
      <c r="F49" s="50" t="n">
        <v>36.4545</v>
      </c>
      <c r="G49" s="50" t="n">
        <v>37.2163</v>
      </c>
      <c r="H49" s="50" t="n">
        <v>7244.24</v>
      </c>
      <c r="I49" s="50" t="n">
        <v>12.13</v>
      </c>
      <c r="J49" s="51" t="n">
        <f aca="false">H49/3600</f>
        <v>2.01228888888889</v>
      </c>
      <c r="L49" s="49" t="n">
        <v>1484.6824</v>
      </c>
      <c r="M49" s="50" t="n">
        <v>31.1243</v>
      </c>
      <c r="N49" s="50" t="n">
        <v>36.4629</v>
      </c>
      <c r="O49" s="50" t="n">
        <v>37.2292</v>
      </c>
      <c r="P49" s="50" t="n">
        <v>7303.93</v>
      </c>
      <c r="Q49" s="50" t="n">
        <v>12.13</v>
      </c>
      <c r="R49" s="51" t="n">
        <f aca="false">P49/3600</f>
        <v>2.02886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5.216</v>
      </c>
      <c r="E50" s="58" t="n">
        <v>27.9035</v>
      </c>
      <c r="F50" s="58" t="n">
        <v>35.0845</v>
      </c>
      <c r="G50" s="58" t="n">
        <v>35.8488</v>
      </c>
      <c r="H50" s="58" t="n">
        <v>6415.98</v>
      </c>
      <c r="I50" s="58" t="n">
        <v>9.57</v>
      </c>
      <c r="J50" s="59" t="n">
        <f aca="false">H50/3600</f>
        <v>1.78221666666667</v>
      </c>
      <c r="L50" s="57" t="n">
        <v>645.1176</v>
      </c>
      <c r="M50" s="58" t="n">
        <v>27.9086</v>
      </c>
      <c r="N50" s="58" t="n">
        <v>35.1009</v>
      </c>
      <c r="O50" s="58" t="n">
        <v>35.8709</v>
      </c>
      <c r="P50" s="58" t="n">
        <v>6491.37</v>
      </c>
      <c r="Q50" s="58" t="n">
        <v>9.53</v>
      </c>
      <c r="R50" s="59" t="n">
        <f aca="false">P50/3600</f>
        <v>1.80315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8.5664</v>
      </c>
      <c r="E51" s="43" t="n">
        <v>40.0821</v>
      </c>
      <c r="F51" s="43" t="n">
        <v>41.6424</v>
      </c>
      <c r="G51" s="43" t="n">
        <v>42.964</v>
      </c>
      <c r="H51" s="43" t="n">
        <v>7319.86</v>
      </c>
      <c r="I51" s="43" t="n">
        <v>12.09</v>
      </c>
      <c r="J51" s="44" t="n">
        <f aca="false">H51/3600</f>
        <v>2.03329444444444</v>
      </c>
      <c r="L51" s="42" t="n">
        <v>5797.5624</v>
      </c>
      <c r="M51" s="43" t="n">
        <v>40.0831</v>
      </c>
      <c r="N51" s="43" t="n">
        <v>41.6516</v>
      </c>
      <c r="O51" s="43" t="n">
        <v>42.9648</v>
      </c>
      <c r="P51" s="43" t="n">
        <v>7369.95</v>
      </c>
      <c r="Q51" s="43" t="n">
        <v>12.09</v>
      </c>
      <c r="R51" s="44" t="n">
        <f aca="false">P51/3600</f>
        <v>2.04720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89.6144</v>
      </c>
      <c r="E52" s="50" t="n">
        <v>36.337</v>
      </c>
      <c r="F52" s="50" t="n">
        <v>38.9746</v>
      </c>
      <c r="G52" s="50" t="n">
        <v>40.5465</v>
      </c>
      <c r="H52" s="50" t="n">
        <v>6238.14</v>
      </c>
      <c r="I52" s="50" t="n">
        <v>9.88</v>
      </c>
      <c r="J52" s="51" t="n">
        <f aca="false">H52/3600</f>
        <v>1.73281666666667</v>
      </c>
      <c r="L52" s="49" t="n">
        <v>2288.5328</v>
      </c>
      <c r="M52" s="50" t="n">
        <v>36.3385</v>
      </c>
      <c r="N52" s="50" t="n">
        <v>38.9751</v>
      </c>
      <c r="O52" s="50" t="n">
        <v>40.5435</v>
      </c>
      <c r="P52" s="50" t="n">
        <v>6245.21</v>
      </c>
      <c r="Q52" s="50" t="n">
        <v>9.83</v>
      </c>
      <c r="R52" s="51" t="n">
        <f aca="false">P52/3600</f>
        <v>1.7347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6.2128</v>
      </c>
      <c r="E53" s="50" t="n">
        <v>33.1366</v>
      </c>
      <c r="F53" s="50" t="n">
        <v>37.0589</v>
      </c>
      <c r="G53" s="50" t="n">
        <v>38.7607</v>
      </c>
      <c r="H53" s="50" t="n">
        <v>5374.24</v>
      </c>
      <c r="I53" s="50" t="n">
        <v>8.32</v>
      </c>
      <c r="J53" s="51" t="n">
        <f aca="false">H53/3600</f>
        <v>1.49284444444444</v>
      </c>
      <c r="L53" s="49" t="n">
        <v>1005.2744</v>
      </c>
      <c r="M53" s="50" t="n">
        <v>33.1383</v>
      </c>
      <c r="N53" s="50" t="n">
        <v>37.0666</v>
      </c>
      <c r="O53" s="50" t="n">
        <v>38.764</v>
      </c>
      <c r="P53" s="50" t="n">
        <v>5387.97</v>
      </c>
      <c r="Q53" s="50" t="n">
        <v>8.32</v>
      </c>
      <c r="R53" s="51" t="n">
        <f aca="false">P53/3600</f>
        <v>1.49665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0128</v>
      </c>
      <c r="E54" s="58" t="n">
        <v>30.2518</v>
      </c>
      <c r="F54" s="58" t="n">
        <v>35.7402</v>
      </c>
      <c r="G54" s="58" t="n">
        <v>37.4665</v>
      </c>
      <c r="H54" s="58" t="n">
        <v>4714.58</v>
      </c>
      <c r="I54" s="58" t="n">
        <v>6.72</v>
      </c>
      <c r="J54" s="59" t="n">
        <f aca="false">H54/3600</f>
        <v>1.30960555555556</v>
      </c>
      <c r="L54" s="57" t="n">
        <v>461.3472</v>
      </c>
      <c r="M54" s="58" t="n">
        <v>30.2524</v>
      </c>
      <c r="N54" s="58" t="n">
        <v>35.7643</v>
      </c>
      <c r="O54" s="58" t="n">
        <v>37.4842</v>
      </c>
      <c r="P54" s="58" t="n">
        <v>4725.12</v>
      </c>
      <c r="Q54" s="58" t="n">
        <v>6.7</v>
      </c>
      <c r="R54" s="59" t="n">
        <f aca="false">P54/3600</f>
        <v>1.3125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092</v>
      </c>
      <c r="E55" s="43" t="n">
        <v>41.1095</v>
      </c>
      <c r="F55" s="43" t="n">
        <v>43.8239</v>
      </c>
      <c r="G55" s="43" t="n">
        <v>43.2349</v>
      </c>
      <c r="H55" s="43" t="n">
        <v>2421.46</v>
      </c>
      <c r="I55" s="43" t="n">
        <v>4.18</v>
      </c>
      <c r="J55" s="44" t="n">
        <f aca="false">H55/3600</f>
        <v>0.672627777777778</v>
      </c>
      <c r="L55" s="42" t="n">
        <v>1751.1536</v>
      </c>
      <c r="M55" s="43" t="n">
        <v>41.1119</v>
      </c>
      <c r="N55" s="43" t="n">
        <v>43.8141</v>
      </c>
      <c r="O55" s="43" t="n">
        <v>43.2321</v>
      </c>
      <c r="P55" s="43" t="n">
        <v>2448.84</v>
      </c>
      <c r="Q55" s="43" t="n">
        <v>4.2</v>
      </c>
      <c r="R55" s="44" t="n">
        <f aca="false">P55/3600</f>
        <v>0.6802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69.9656</v>
      </c>
      <c r="E56" s="50" t="n">
        <v>37.1339</v>
      </c>
      <c r="F56" s="50" t="n">
        <v>40.9616</v>
      </c>
      <c r="G56" s="50" t="n">
        <v>39.9614</v>
      </c>
      <c r="H56" s="50" t="n">
        <v>2149.38</v>
      </c>
      <c r="I56" s="50" t="n">
        <v>3.53</v>
      </c>
      <c r="J56" s="51" t="n">
        <f aca="false">H56/3600</f>
        <v>0.59705</v>
      </c>
      <c r="L56" s="49" t="n">
        <v>869.2496</v>
      </c>
      <c r="M56" s="50" t="n">
        <v>37.1269</v>
      </c>
      <c r="N56" s="50" t="n">
        <v>40.9686</v>
      </c>
      <c r="O56" s="50" t="n">
        <v>39.9768</v>
      </c>
      <c r="P56" s="50" t="n">
        <v>2158.04</v>
      </c>
      <c r="Q56" s="50" t="n">
        <v>3.52</v>
      </c>
      <c r="R56" s="51" t="n">
        <f aca="false">P56/3600</f>
        <v>0.5994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3.448</v>
      </c>
      <c r="E57" s="50" t="n">
        <v>33.6062</v>
      </c>
      <c r="F57" s="50" t="n">
        <v>38.8567</v>
      </c>
      <c r="G57" s="50" t="n">
        <v>37.5832</v>
      </c>
      <c r="H57" s="50" t="n">
        <v>1911.45</v>
      </c>
      <c r="I57" s="50" t="n">
        <v>2.94</v>
      </c>
      <c r="J57" s="51" t="n">
        <f aca="false">H57/3600</f>
        <v>0.530958333333333</v>
      </c>
      <c r="L57" s="49" t="n">
        <v>423.3376</v>
      </c>
      <c r="M57" s="50" t="n">
        <v>33.6051</v>
      </c>
      <c r="N57" s="50" t="n">
        <v>38.8413</v>
      </c>
      <c r="O57" s="50" t="n">
        <v>37.5714</v>
      </c>
      <c r="P57" s="50" t="n">
        <v>1922.29</v>
      </c>
      <c r="Q57" s="50" t="n">
        <v>2.92</v>
      </c>
      <c r="R57" s="51" t="n">
        <f aca="false">P57/3600</f>
        <v>0.53396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2208</v>
      </c>
      <c r="E58" s="58" t="n">
        <v>30.6535</v>
      </c>
      <c r="F58" s="58" t="n">
        <v>37.3693</v>
      </c>
      <c r="G58" s="58" t="n">
        <v>35.8909</v>
      </c>
      <c r="H58" s="58" t="n">
        <v>1715.9</v>
      </c>
      <c r="I58" s="58" t="n">
        <v>2.42</v>
      </c>
      <c r="J58" s="59" t="n">
        <f aca="false">H58/3600</f>
        <v>0.476638888888889</v>
      </c>
      <c r="L58" s="57" t="n">
        <v>214.8536</v>
      </c>
      <c r="M58" s="58" t="n">
        <v>30.6538</v>
      </c>
      <c r="N58" s="58" t="n">
        <v>37.3656</v>
      </c>
      <c r="O58" s="58" t="n">
        <v>35.9063</v>
      </c>
      <c r="P58" s="58" t="n">
        <v>1734.21</v>
      </c>
      <c r="Q58" s="58" t="n">
        <v>2.39</v>
      </c>
      <c r="R58" s="59" t="n">
        <f aca="false">P58/3600</f>
        <v>0.4817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3.6168</v>
      </c>
      <c r="E59" s="43" t="n">
        <v>38.4235</v>
      </c>
      <c r="F59" s="43" t="n">
        <v>42.8441</v>
      </c>
      <c r="G59" s="43" t="n">
        <v>43.9518</v>
      </c>
      <c r="H59" s="43" t="n">
        <v>2738.34</v>
      </c>
      <c r="I59" s="43" t="n">
        <v>5.28</v>
      </c>
      <c r="J59" s="44" t="n">
        <f aca="false">H59/3600</f>
        <v>0.76065</v>
      </c>
      <c r="L59" s="42" t="n">
        <v>2172.332</v>
      </c>
      <c r="M59" s="43" t="n">
        <v>38.4228</v>
      </c>
      <c r="N59" s="43" t="n">
        <v>42.8482</v>
      </c>
      <c r="O59" s="43" t="n">
        <v>43.9663</v>
      </c>
      <c r="P59" s="43" t="n">
        <v>2749.03</v>
      </c>
      <c r="Q59" s="43" t="n">
        <v>5.29</v>
      </c>
      <c r="R59" s="44" t="n">
        <f aca="false">P59/3600</f>
        <v>0.76361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0208</v>
      </c>
      <c r="E60" s="50" t="n">
        <v>34.6038</v>
      </c>
      <c r="F60" s="50" t="n">
        <v>40.8009</v>
      </c>
      <c r="G60" s="50" t="n">
        <v>41.7604</v>
      </c>
      <c r="H60" s="50" t="n">
        <v>2249.48</v>
      </c>
      <c r="I60" s="50" t="n">
        <v>3.96</v>
      </c>
      <c r="J60" s="51" t="n">
        <f aca="false">H60/3600</f>
        <v>0.624855555555556</v>
      </c>
      <c r="L60" s="49" t="n">
        <v>753.2576</v>
      </c>
      <c r="M60" s="50" t="n">
        <v>34.6106</v>
      </c>
      <c r="N60" s="50" t="n">
        <v>40.7713</v>
      </c>
      <c r="O60" s="50" t="n">
        <v>41.7512</v>
      </c>
      <c r="P60" s="50" t="n">
        <v>2263.91</v>
      </c>
      <c r="Q60" s="50" t="n">
        <v>3.96</v>
      </c>
      <c r="R60" s="51" t="n">
        <f aca="false">P60/3600</f>
        <v>0.62886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5544</v>
      </c>
      <c r="E61" s="50" t="n">
        <v>31.4063</v>
      </c>
      <c r="F61" s="50" t="n">
        <v>39.2762</v>
      </c>
      <c r="G61" s="50" t="n">
        <v>40.1774</v>
      </c>
      <c r="H61" s="50" t="n">
        <v>1956.86</v>
      </c>
      <c r="I61" s="50" t="n">
        <v>3.2</v>
      </c>
      <c r="J61" s="51" t="n">
        <f aca="false">H61/3600</f>
        <v>0.543572222222222</v>
      </c>
      <c r="L61" s="49" t="n">
        <v>297.156</v>
      </c>
      <c r="M61" s="50" t="n">
        <v>31.4078</v>
      </c>
      <c r="N61" s="50" t="n">
        <v>39.3048</v>
      </c>
      <c r="O61" s="50" t="n">
        <v>40.1293</v>
      </c>
      <c r="P61" s="50" t="n">
        <v>1984.06</v>
      </c>
      <c r="Q61" s="50" t="n">
        <v>3.21</v>
      </c>
      <c r="R61" s="51" t="n">
        <f aca="false">P61/3600</f>
        <v>0.55112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196</v>
      </c>
      <c r="E62" s="58" t="n">
        <v>28.3991</v>
      </c>
      <c r="F62" s="58" t="n">
        <v>38.3728</v>
      </c>
      <c r="G62" s="58" t="n">
        <v>39.0922</v>
      </c>
      <c r="H62" s="58" t="n">
        <v>1746.4</v>
      </c>
      <c r="I62" s="58" t="n">
        <v>2.44</v>
      </c>
      <c r="J62" s="59" t="n">
        <f aca="false">H62/3600</f>
        <v>0.485111111111111</v>
      </c>
      <c r="L62" s="57" t="n">
        <v>127.0536</v>
      </c>
      <c r="M62" s="58" t="n">
        <v>28.4003</v>
      </c>
      <c r="N62" s="58" t="n">
        <v>38.3147</v>
      </c>
      <c r="O62" s="58" t="n">
        <v>39.0994</v>
      </c>
      <c r="P62" s="58" t="n">
        <v>1777.08</v>
      </c>
      <c r="Q62" s="58" t="n">
        <v>2.48</v>
      </c>
      <c r="R62" s="59" t="n">
        <f aca="false">P62/3600</f>
        <v>0.4936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7.7328</v>
      </c>
      <c r="E63" s="43" t="n">
        <v>38.1628</v>
      </c>
      <c r="F63" s="43" t="n">
        <v>40.8464</v>
      </c>
      <c r="G63" s="43" t="n">
        <v>41.5656</v>
      </c>
      <c r="H63" s="43" t="n">
        <v>2280.9</v>
      </c>
      <c r="I63" s="43" t="n">
        <v>4.49</v>
      </c>
      <c r="J63" s="44" t="n">
        <f aca="false">H63/3600</f>
        <v>0.633583333333333</v>
      </c>
      <c r="L63" s="42" t="n">
        <v>1907.8256</v>
      </c>
      <c r="M63" s="43" t="n">
        <v>38.1686</v>
      </c>
      <c r="N63" s="43" t="n">
        <v>40.8446</v>
      </c>
      <c r="O63" s="43" t="n">
        <v>41.5694</v>
      </c>
      <c r="P63" s="43" t="n">
        <v>2302.14</v>
      </c>
      <c r="Q63" s="43" t="n">
        <v>4.44</v>
      </c>
      <c r="R63" s="44" t="n">
        <f aca="false">P63/3600</f>
        <v>0.6394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3.6544</v>
      </c>
      <c r="E64" s="50" t="n">
        <v>34.3927</v>
      </c>
      <c r="F64" s="50" t="n">
        <v>38.0954</v>
      </c>
      <c r="G64" s="50" t="n">
        <v>38.6431</v>
      </c>
      <c r="H64" s="50" t="n">
        <v>1903</v>
      </c>
      <c r="I64" s="50" t="n">
        <v>3.39</v>
      </c>
      <c r="J64" s="51" t="n">
        <f aca="false">H64/3600</f>
        <v>0.528611111111111</v>
      </c>
      <c r="L64" s="49" t="n">
        <v>813.2848</v>
      </c>
      <c r="M64" s="50" t="n">
        <v>34.3906</v>
      </c>
      <c r="N64" s="50" t="n">
        <v>38.1001</v>
      </c>
      <c r="O64" s="50" t="n">
        <v>38.6777</v>
      </c>
      <c r="P64" s="50" t="n">
        <v>1920.28</v>
      </c>
      <c r="Q64" s="50" t="n">
        <v>3.4</v>
      </c>
      <c r="R64" s="51" t="n">
        <f aca="false">P64/3600</f>
        <v>0.5334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49.3784</v>
      </c>
      <c r="E65" s="50" t="n">
        <v>30.911</v>
      </c>
      <c r="F65" s="50" t="n">
        <v>36.0853</v>
      </c>
      <c r="G65" s="50" t="n">
        <v>36.5892</v>
      </c>
      <c r="H65" s="50" t="n">
        <v>1638.07</v>
      </c>
      <c r="I65" s="50" t="n">
        <v>2.56</v>
      </c>
      <c r="J65" s="51" t="n">
        <f aca="false">H65/3600</f>
        <v>0.455019444444444</v>
      </c>
      <c r="L65" s="49" t="n">
        <v>349.1744</v>
      </c>
      <c r="M65" s="50" t="n">
        <v>30.9125</v>
      </c>
      <c r="N65" s="50" t="n">
        <v>36.0771</v>
      </c>
      <c r="O65" s="50" t="n">
        <v>36.5698</v>
      </c>
      <c r="P65" s="50" t="n">
        <v>1654.79</v>
      </c>
      <c r="Q65" s="50" t="n">
        <v>2.57</v>
      </c>
      <c r="R65" s="51" t="n">
        <f aca="false">P65/3600</f>
        <v>0.45966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2224</v>
      </c>
      <c r="E66" s="58" t="n">
        <v>27.8694</v>
      </c>
      <c r="F66" s="58" t="n">
        <v>34.6519</v>
      </c>
      <c r="G66" s="58" t="n">
        <v>35.1519</v>
      </c>
      <c r="H66" s="58" t="n">
        <v>1451.39</v>
      </c>
      <c r="I66" s="58" t="n">
        <v>2.03</v>
      </c>
      <c r="J66" s="59" t="n">
        <f aca="false">H66/3600</f>
        <v>0.403163888888889</v>
      </c>
      <c r="L66" s="57" t="n">
        <v>150.1736</v>
      </c>
      <c r="M66" s="58" t="n">
        <v>27.8733</v>
      </c>
      <c r="N66" s="58" t="n">
        <v>34.6307</v>
      </c>
      <c r="O66" s="58" t="n">
        <v>35.1705</v>
      </c>
      <c r="P66" s="58" t="n">
        <v>1473.67</v>
      </c>
      <c r="Q66" s="58" t="n">
        <v>2.06</v>
      </c>
      <c r="R66" s="59" t="n">
        <f aca="false">P66/3600</f>
        <v>0.4093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6.844</v>
      </c>
      <c r="E67" s="43" t="n">
        <v>40.068</v>
      </c>
      <c r="F67" s="43" t="n">
        <v>41.4234</v>
      </c>
      <c r="G67" s="43" t="n">
        <v>42.4518</v>
      </c>
      <c r="H67" s="43" t="n">
        <v>1729.22</v>
      </c>
      <c r="I67" s="43" t="n">
        <v>3.07</v>
      </c>
      <c r="J67" s="44" t="n">
        <f aca="false">H67/3600</f>
        <v>0.480338888888889</v>
      </c>
      <c r="L67" s="42" t="n">
        <v>1356.5248</v>
      </c>
      <c r="M67" s="43" t="n">
        <v>40.0723</v>
      </c>
      <c r="N67" s="43" t="n">
        <v>41.4198</v>
      </c>
      <c r="O67" s="43" t="n">
        <v>42.4578</v>
      </c>
      <c r="P67" s="43" t="n">
        <v>1743.25</v>
      </c>
      <c r="Q67" s="43" t="n">
        <v>3.06</v>
      </c>
      <c r="R67" s="44" t="n">
        <f aca="false">P67/3600</f>
        <v>0.4842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4.7736</v>
      </c>
      <c r="E68" s="50" t="n">
        <v>35.9305</v>
      </c>
      <c r="F68" s="50" t="n">
        <v>38.5063</v>
      </c>
      <c r="G68" s="50" t="n">
        <v>39.6706</v>
      </c>
      <c r="H68" s="50" t="n">
        <v>1499.47</v>
      </c>
      <c r="I68" s="50" t="n">
        <v>2.51</v>
      </c>
      <c r="J68" s="51" t="n">
        <f aca="false">H68/3600</f>
        <v>0.416519444444444</v>
      </c>
      <c r="L68" s="49" t="n">
        <v>643.9368</v>
      </c>
      <c r="M68" s="50" t="n">
        <v>35.9309</v>
      </c>
      <c r="N68" s="50" t="n">
        <v>38.5193</v>
      </c>
      <c r="O68" s="50" t="n">
        <v>39.6822</v>
      </c>
      <c r="P68" s="50" t="n">
        <v>1505.81</v>
      </c>
      <c r="Q68" s="50" t="n">
        <v>2.49</v>
      </c>
      <c r="R68" s="51" t="n">
        <f aca="false">P68/3600</f>
        <v>0.41828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2744</v>
      </c>
      <c r="E69" s="50" t="n">
        <v>32.2645</v>
      </c>
      <c r="F69" s="50" t="n">
        <v>36.4977</v>
      </c>
      <c r="G69" s="50" t="n">
        <v>37.5712</v>
      </c>
      <c r="H69" s="50" t="n">
        <v>1307.58</v>
      </c>
      <c r="I69" s="50" t="n">
        <v>1.95</v>
      </c>
      <c r="J69" s="51" t="n">
        <f aca="false">H69/3600</f>
        <v>0.363216666666667</v>
      </c>
      <c r="L69" s="49" t="n">
        <v>302.2256</v>
      </c>
      <c r="M69" s="50" t="n">
        <v>32.2725</v>
      </c>
      <c r="N69" s="50" t="n">
        <v>36.4851</v>
      </c>
      <c r="O69" s="50" t="n">
        <v>37.5901</v>
      </c>
      <c r="P69" s="50" t="n">
        <v>1307.69</v>
      </c>
      <c r="Q69" s="50" t="n">
        <v>1.96</v>
      </c>
      <c r="R69" s="51" t="n">
        <f aca="false">P69/3600</f>
        <v>0.3632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6.0112</v>
      </c>
      <c r="E70" s="58" t="n">
        <v>29.4085</v>
      </c>
      <c r="F70" s="58" t="n">
        <v>35.038</v>
      </c>
      <c r="G70" s="58" t="n">
        <v>36.0977</v>
      </c>
      <c r="H70" s="58" t="n">
        <v>1206.02</v>
      </c>
      <c r="I70" s="58" t="n">
        <v>1.64</v>
      </c>
      <c r="J70" s="59" t="n">
        <f aca="false">H70/3600</f>
        <v>0.335005555555556</v>
      </c>
      <c r="L70" s="57" t="n">
        <v>145.416</v>
      </c>
      <c r="M70" s="58" t="n">
        <v>29.4033</v>
      </c>
      <c r="N70" s="58" t="n">
        <v>35.0271</v>
      </c>
      <c r="O70" s="58" t="n">
        <v>36.0762</v>
      </c>
      <c r="P70" s="58" t="n">
        <v>1216.49</v>
      </c>
      <c r="Q70" s="58" t="n">
        <v>1.65</v>
      </c>
      <c r="R70" s="59" t="n">
        <f aca="false">P70/3600</f>
        <v>0.33791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0.9704</v>
      </c>
      <c r="E71" s="43" t="n">
        <v>43.6964</v>
      </c>
      <c r="F71" s="43" t="n">
        <v>47.0937</v>
      </c>
      <c r="G71" s="43" t="n">
        <v>48.0571</v>
      </c>
      <c r="H71" s="43" t="n">
        <v>15991.38</v>
      </c>
      <c r="I71" s="43" t="n">
        <v>27.46</v>
      </c>
      <c r="J71" s="44" t="n">
        <f aca="false">H71/3600</f>
        <v>4.44205</v>
      </c>
      <c r="L71" s="42" t="n">
        <v>2027.5976</v>
      </c>
      <c r="M71" s="43" t="n">
        <v>43.6983</v>
      </c>
      <c r="N71" s="43" t="n">
        <v>47.0962</v>
      </c>
      <c r="O71" s="43" t="n">
        <v>48.0674</v>
      </c>
      <c r="P71" s="43" t="n">
        <v>16194.85</v>
      </c>
      <c r="Q71" s="43" t="n">
        <v>27.36</v>
      </c>
      <c r="R71" s="44" t="n">
        <f aca="false">P71/3600</f>
        <v>4.498569444444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3.9704</v>
      </c>
      <c r="E72" s="50" t="n">
        <v>41.4057</v>
      </c>
      <c r="F72" s="50" t="n">
        <v>45.7119</v>
      </c>
      <c r="G72" s="50" t="n">
        <v>46.3554</v>
      </c>
      <c r="H72" s="50" t="n">
        <v>14501.79</v>
      </c>
      <c r="I72" s="50" t="n">
        <v>22.48</v>
      </c>
      <c r="J72" s="51" t="n">
        <f aca="false">H72/3600</f>
        <v>4.028275</v>
      </c>
      <c r="L72" s="49" t="n">
        <v>733.668</v>
      </c>
      <c r="M72" s="50" t="n">
        <v>41.4082</v>
      </c>
      <c r="N72" s="50" t="n">
        <v>45.7121</v>
      </c>
      <c r="O72" s="50" t="n">
        <v>46.3528</v>
      </c>
      <c r="P72" s="50" t="n">
        <v>14756.74</v>
      </c>
      <c r="Q72" s="50" t="n">
        <v>22.49</v>
      </c>
      <c r="R72" s="51" t="n">
        <f aca="false">P72/3600</f>
        <v>4.099094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3.1752</v>
      </c>
      <c r="E73" s="50" t="n">
        <v>38.8982</v>
      </c>
      <c r="F73" s="50" t="n">
        <v>44.3564</v>
      </c>
      <c r="G73" s="50" t="n">
        <v>44.7412</v>
      </c>
      <c r="H73" s="50" t="n">
        <v>13828.44</v>
      </c>
      <c r="I73" s="50" t="n">
        <v>19.94</v>
      </c>
      <c r="J73" s="51" t="n">
        <f aca="false">H73/3600</f>
        <v>3.84123333333333</v>
      </c>
      <c r="L73" s="49" t="n">
        <v>353.3872</v>
      </c>
      <c r="M73" s="50" t="n">
        <v>38.8854</v>
      </c>
      <c r="N73" s="50" t="n">
        <v>44.3746</v>
      </c>
      <c r="O73" s="50" t="n">
        <v>44.7563</v>
      </c>
      <c r="P73" s="50" t="n">
        <v>14017.14</v>
      </c>
      <c r="Q73" s="50" t="n">
        <v>20.11</v>
      </c>
      <c r="R73" s="51" t="n">
        <f aca="false">P73/3600</f>
        <v>3.8936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7.9512</v>
      </c>
      <c r="E74" s="58" t="n">
        <v>36.1441</v>
      </c>
      <c r="F74" s="58" t="n">
        <v>43.2079</v>
      </c>
      <c r="G74" s="58" t="n">
        <v>43.5037</v>
      </c>
      <c r="H74" s="58" t="n">
        <v>13315.42</v>
      </c>
      <c r="I74" s="58" t="n">
        <v>18.18</v>
      </c>
      <c r="J74" s="59" t="n">
        <f aca="false">H74/3600</f>
        <v>3.69872777777778</v>
      </c>
      <c r="L74" s="57" t="n">
        <v>188.4952</v>
      </c>
      <c r="M74" s="58" t="n">
        <v>36.1304</v>
      </c>
      <c r="N74" s="58" t="n">
        <v>43.2478</v>
      </c>
      <c r="O74" s="58" t="n">
        <v>43.5461</v>
      </c>
      <c r="P74" s="58" t="n">
        <v>13580.97</v>
      </c>
      <c r="Q74" s="58" t="n">
        <v>18.08</v>
      </c>
      <c r="R74" s="59" t="n">
        <f aca="false">P74/3600</f>
        <v>3.77249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09.2464</v>
      </c>
      <c r="E75" s="43" t="n">
        <v>43.5566</v>
      </c>
      <c r="F75" s="43" t="n">
        <v>48.6742</v>
      </c>
      <c r="G75" s="43" t="n">
        <v>48.3628</v>
      </c>
      <c r="H75" s="43" t="n">
        <v>16373.88</v>
      </c>
      <c r="I75" s="43" t="n">
        <v>28.23</v>
      </c>
      <c r="J75" s="44" t="n">
        <f aca="false">H75/3600</f>
        <v>4.5483</v>
      </c>
      <c r="L75" s="42" t="n">
        <v>2705.388</v>
      </c>
      <c r="M75" s="43" t="n">
        <v>43.558</v>
      </c>
      <c r="N75" s="43" t="n">
        <v>48.6624</v>
      </c>
      <c r="O75" s="43" t="n">
        <v>48.3335</v>
      </c>
      <c r="P75" s="43" t="n">
        <v>16517.72</v>
      </c>
      <c r="Q75" s="43" t="n">
        <v>28.2</v>
      </c>
      <c r="R75" s="44" t="n">
        <f aca="false">P75/3600</f>
        <v>4.5882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2.948</v>
      </c>
      <c r="E76" s="50" t="n">
        <v>41.2485</v>
      </c>
      <c r="F76" s="50" t="n">
        <v>47.1849</v>
      </c>
      <c r="G76" s="50" t="n">
        <v>46.3953</v>
      </c>
      <c r="H76" s="50" t="n">
        <v>14704.63</v>
      </c>
      <c r="I76" s="50" t="n">
        <v>23.84</v>
      </c>
      <c r="J76" s="51" t="n">
        <f aca="false">H76/3600</f>
        <v>4.08461944444444</v>
      </c>
      <c r="L76" s="49" t="n">
        <v>882.696</v>
      </c>
      <c r="M76" s="50" t="n">
        <v>41.2465</v>
      </c>
      <c r="N76" s="50" t="n">
        <v>47.1746</v>
      </c>
      <c r="O76" s="50" t="n">
        <v>46.3987</v>
      </c>
      <c r="P76" s="50" t="n">
        <v>14974.46</v>
      </c>
      <c r="Q76" s="50" t="n">
        <v>23.66</v>
      </c>
      <c r="R76" s="51" t="n">
        <f aca="false">P76/3600</f>
        <v>4.15957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5.7744</v>
      </c>
      <c r="E77" s="50" t="n">
        <v>38.669</v>
      </c>
      <c r="F77" s="50" t="n">
        <v>45.9286</v>
      </c>
      <c r="G77" s="50" t="n">
        <v>44.3959</v>
      </c>
      <c r="H77" s="50" t="n">
        <v>13959.56</v>
      </c>
      <c r="I77" s="50" t="n">
        <v>21.01</v>
      </c>
      <c r="J77" s="51" t="n">
        <f aca="false">H77/3600</f>
        <v>3.87765555555556</v>
      </c>
      <c r="L77" s="49" t="n">
        <v>414.5888</v>
      </c>
      <c r="M77" s="50" t="n">
        <v>38.6751</v>
      </c>
      <c r="N77" s="50" t="n">
        <v>45.8885</v>
      </c>
      <c r="O77" s="50" t="n">
        <v>44.3776</v>
      </c>
      <c r="P77" s="50" t="n">
        <v>14157.79</v>
      </c>
      <c r="Q77" s="50" t="n">
        <v>20.89</v>
      </c>
      <c r="R77" s="51" t="n">
        <f aca="false">P77/3600</f>
        <v>3.932719444444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1.0824</v>
      </c>
      <c r="E78" s="58" t="n">
        <v>35.701</v>
      </c>
      <c r="F78" s="58" t="n">
        <v>45.084</v>
      </c>
      <c r="G78" s="58" t="n">
        <v>43.0091</v>
      </c>
      <c r="H78" s="58" t="n">
        <v>13415.2</v>
      </c>
      <c r="I78" s="58" t="n">
        <v>19.18</v>
      </c>
      <c r="J78" s="59" t="n">
        <f aca="false">H78/3600</f>
        <v>3.72644444444444</v>
      </c>
      <c r="L78" s="57" t="n">
        <v>221.3648</v>
      </c>
      <c r="M78" s="58" t="n">
        <v>35.6954</v>
      </c>
      <c r="N78" s="58" t="n">
        <v>45.0732</v>
      </c>
      <c r="O78" s="58" t="n">
        <v>42.9894</v>
      </c>
      <c r="P78" s="58" t="n">
        <v>13672.39</v>
      </c>
      <c r="Q78" s="58" t="n">
        <v>19.19</v>
      </c>
      <c r="R78" s="59" t="n">
        <f aca="false">P78/3600</f>
        <v>3.7978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5.6624</v>
      </c>
      <c r="E79" s="43" t="n">
        <v>43.4474</v>
      </c>
      <c r="F79" s="43" t="n">
        <v>48.483</v>
      </c>
      <c r="G79" s="43" t="n">
        <v>48.7041</v>
      </c>
      <c r="H79" s="43" t="n">
        <v>16388.66</v>
      </c>
      <c r="I79" s="43" t="n">
        <v>27.23</v>
      </c>
      <c r="J79" s="44" t="n">
        <f aca="false">H79/3600</f>
        <v>4.55240555555556</v>
      </c>
      <c r="L79" s="42" t="n">
        <v>2322.4224</v>
      </c>
      <c r="M79" s="43" t="n">
        <v>43.4471</v>
      </c>
      <c r="N79" s="43" t="n">
        <v>48.4759</v>
      </c>
      <c r="O79" s="43" t="n">
        <v>48.7038</v>
      </c>
      <c r="P79" s="43" t="n">
        <v>17293.39</v>
      </c>
      <c r="Q79" s="43" t="n">
        <v>28.77</v>
      </c>
      <c r="R79" s="44" t="n">
        <f aca="false">P79/3600</f>
        <v>4.80371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3.6048</v>
      </c>
      <c r="E80" s="50" t="n">
        <v>41.0437</v>
      </c>
      <c r="F80" s="50" t="n">
        <v>46.5563</v>
      </c>
      <c r="G80" s="50" t="n">
        <v>46.7207</v>
      </c>
      <c r="H80" s="50" t="n">
        <v>14768.75</v>
      </c>
      <c r="I80" s="50" t="n">
        <v>23.38</v>
      </c>
      <c r="J80" s="51" t="n">
        <f aca="false">H80/3600</f>
        <v>4.10243055555556</v>
      </c>
      <c r="L80" s="49" t="n">
        <v>733.8008</v>
      </c>
      <c r="M80" s="50" t="n">
        <v>41.0394</v>
      </c>
      <c r="N80" s="50" t="n">
        <v>46.555</v>
      </c>
      <c r="O80" s="50" t="n">
        <v>46.722</v>
      </c>
      <c r="P80" s="50" t="n">
        <v>14951.14</v>
      </c>
      <c r="Q80" s="50" t="n">
        <v>23.46</v>
      </c>
      <c r="R80" s="51" t="n">
        <f aca="false">P80/3600</f>
        <v>4.15309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2.836</v>
      </c>
      <c r="E81" s="50" t="n">
        <v>38.4585</v>
      </c>
      <c r="F81" s="50" t="n">
        <v>44.8902</v>
      </c>
      <c r="G81" s="50" t="n">
        <v>44.8977</v>
      </c>
      <c r="H81" s="50" t="n">
        <v>14329.52</v>
      </c>
      <c r="I81" s="50" t="n">
        <v>20.95</v>
      </c>
      <c r="J81" s="51" t="n">
        <f aca="false">H81/3600</f>
        <v>3.98042222222222</v>
      </c>
      <c r="L81" s="49" t="n">
        <v>321.7064</v>
      </c>
      <c r="M81" s="50" t="n">
        <v>38.4565</v>
      </c>
      <c r="N81" s="50" t="n">
        <v>44.9034</v>
      </c>
      <c r="O81" s="50" t="n">
        <v>44.927</v>
      </c>
      <c r="P81" s="50" t="n">
        <v>14164.23</v>
      </c>
      <c r="Q81" s="50" t="n">
        <v>20.58</v>
      </c>
      <c r="R81" s="51" t="n">
        <f aca="false">P81/3600</f>
        <v>3.93450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4792</v>
      </c>
      <c r="E82" s="58" t="n">
        <v>35.769</v>
      </c>
      <c r="F82" s="58" t="n">
        <v>43.5181</v>
      </c>
      <c r="G82" s="58" t="n">
        <v>43.4819</v>
      </c>
      <c r="H82" s="58" t="n">
        <v>13336.63</v>
      </c>
      <c r="I82" s="58" t="n">
        <v>18.11</v>
      </c>
      <c r="J82" s="59" t="n">
        <f aca="false">H82/3600</f>
        <v>3.70461944444444</v>
      </c>
      <c r="L82" s="57" t="n">
        <v>167.2896</v>
      </c>
      <c r="M82" s="58" t="n">
        <v>35.7557</v>
      </c>
      <c r="N82" s="58" t="n">
        <v>43.554</v>
      </c>
      <c r="O82" s="58" t="n">
        <v>43.5175</v>
      </c>
      <c r="P82" s="58" t="n">
        <v>13618.96</v>
      </c>
      <c r="Q82" s="58" t="n">
        <v>18.34</v>
      </c>
      <c r="R82" s="59" t="n">
        <f aca="false">P82/3600</f>
        <v>3.78304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3818967198566</v>
      </c>
      <c r="J89" s="70" t="n">
        <f aca="false">GEOMEAN(J3:J82)</f>
        <v>2.53265786311111</v>
      </c>
      <c r="Q89" s="70" t="n">
        <f aca="false">GEOMEAN(Q3:Q82)</f>
        <v>14.4155608134672</v>
      </c>
      <c r="R89" s="70" t="n">
        <f aca="false">GEOMEAN(R3:R82)</f>
        <v>2.5598997345690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234072697547</v>
      </c>
      <c r="R90" s="71" t="n">
        <f aca="false">R89/J89</f>
        <v>1.0107562382802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7647222222222</v>
      </c>
      <c r="J91" s="70" t="n">
        <f aca="false">SUM(J3:J82)</f>
        <v>268.050788888889</v>
      </c>
      <c r="Q91" s="70" t="n">
        <f aca="false">SUM(Q3:Q82)/3600</f>
        <v>0.429975</v>
      </c>
      <c r="R91" s="70" t="n">
        <f aca="false">SUM(R3:R82)</f>
        <v>270.6863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1.252</v>
      </c>
      <c r="E19" s="43" t="n">
        <v>41.6327</v>
      </c>
      <c r="F19" s="43" t="n">
        <v>43.3523</v>
      </c>
      <c r="G19" s="43" t="n">
        <v>44.8375</v>
      </c>
      <c r="H19" s="43" t="n">
        <v>19611.53</v>
      </c>
      <c r="I19" s="43" t="n">
        <v>25.4</v>
      </c>
      <c r="J19" s="44" t="n">
        <f aca="false">H19/3600</f>
        <v>5.44764722222222</v>
      </c>
      <c r="L19" s="42" t="n">
        <v>5589.7288</v>
      </c>
      <c r="M19" s="43" t="n">
        <v>41.6347</v>
      </c>
      <c r="N19" s="43" t="n">
        <v>43.3549</v>
      </c>
      <c r="O19" s="43" t="n">
        <v>44.8434</v>
      </c>
      <c r="P19" s="43" t="n">
        <v>19746.8</v>
      </c>
      <c r="Q19" s="43" t="n">
        <v>25.38</v>
      </c>
      <c r="R19" s="44" t="n">
        <f aca="false">P19/3600</f>
        <v>5.4852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7.036</v>
      </c>
      <c r="E20" s="50" t="n">
        <v>39.6004</v>
      </c>
      <c r="F20" s="50" t="n">
        <v>41.8454</v>
      </c>
      <c r="G20" s="50" t="n">
        <v>42.9996</v>
      </c>
      <c r="H20" s="50" t="n">
        <v>17267.14</v>
      </c>
      <c r="I20" s="50" t="n">
        <v>21.46</v>
      </c>
      <c r="J20" s="51" t="n">
        <f aca="false">H20/3600</f>
        <v>4.79642777777778</v>
      </c>
      <c r="L20" s="49" t="n">
        <v>2584.556</v>
      </c>
      <c r="M20" s="50" t="n">
        <v>39.605</v>
      </c>
      <c r="N20" s="50" t="n">
        <v>41.8563</v>
      </c>
      <c r="O20" s="50" t="n">
        <v>43.0033</v>
      </c>
      <c r="P20" s="50" t="n">
        <v>17455.57</v>
      </c>
      <c r="Q20" s="50" t="n">
        <v>21.68</v>
      </c>
      <c r="R20" s="51" t="n">
        <f aca="false">P20/3600</f>
        <v>4.848769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49.6528</v>
      </c>
      <c r="E21" s="50" t="n">
        <v>37.102</v>
      </c>
      <c r="F21" s="50" t="n">
        <v>40.6566</v>
      </c>
      <c r="G21" s="50" t="n">
        <v>41.7538</v>
      </c>
      <c r="H21" s="50" t="n">
        <v>15506.36</v>
      </c>
      <c r="I21" s="50" t="n">
        <v>18.96</v>
      </c>
      <c r="J21" s="51" t="n">
        <f aca="false">H21/3600</f>
        <v>4.30732222222222</v>
      </c>
      <c r="L21" s="49" t="n">
        <v>1249.1792</v>
      </c>
      <c r="M21" s="50" t="n">
        <v>37.111</v>
      </c>
      <c r="N21" s="50" t="n">
        <v>40.6724</v>
      </c>
      <c r="O21" s="50" t="n">
        <v>41.7641</v>
      </c>
      <c r="P21" s="50" t="n">
        <v>15659.08</v>
      </c>
      <c r="Q21" s="50" t="n">
        <v>19.05</v>
      </c>
      <c r="R21" s="51" t="n">
        <f aca="false">P21/3600</f>
        <v>4.34974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5.6736</v>
      </c>
      <c r="E22" s="58" t="n">
        <v>34.5504</v>
      </c>
      <c r="F22" s="58" t="n">
        <v>39.8336</v>
      </c>
      <c r="G22" s="58" t="n">
        <v>41.0179</v>
      </c>
      <c r="H22" s="58" t="n">
        <v>14538.29</v>
      </c>
      <c r="I22" s="58" t="n">
        <v>16.68</v>
      </c>
      <c r="J22" s="59" t="n">
        <f aca="false">H22/3600</f>
        <v>4.03841388888889</v>
      </c>
      <c r="L22" s="57" t="n">
        <v>614.7728</v>
      </c>
      <c r="M22" s="58" t="n">
        <v>34.5565</v>
      </c>
      <c r="N22" s="58" t="n">
        <v>39.8576</v>
      </c>
      <c r="O22" s="58" t="n">
        <v>41.0383</v>
      </c>
      <c r="P22" s="58" t="n">
        <v>14176.32</v>
      </c>
      <c r="Q22" s="58" t="n">
        <v>17</v>
      </c>
      <c r="R22" s="59" t="n">
        <f aca="false">P22/3600</f>
        <v>3.9378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15.0992</v>
      </c>
      <c r="E23" s="43" t="n">
        <v>39.8619</v>
      </c>
      <c r="F23" s="43" t="n">
        <v>42.0311</v>
      </c>
      <c r="G23" s="43" t="n">
        <v>43.1613</v>
      </c>
      <c r="H23" s="43" t="n">
        <v>18738.32</v>
      </c>
      <c r="I23" s="43" t="n">
        <v>27.43</v>
      </c>
      <c r="J23" s="44" t="n">
        <f aca="false">H23/3600</f>
        <v>5.20508888888889</v>
      </c>
      <c r="L23" s="42" t="n">
        <v>8308.3872</v>
      </c>
      <c r="M23" s="43" t="n">
        <v>39.8651</v>
      </c>
      <c r="N23" s="43" t="n">
        <v>42.0339</v>
      </c>
      <c r="O23" s="43" t="n">
        <v>43.1654</v>
      </c>
      <c r="P23" s="43" t="n">
        <v>18857.82</v>
      </c>
      <c r="Q23" s="43" t="n">
        <v>27.57</v>
      </c>
      <c r="R23" s="44" t="n">
        <f aca="false">P23/3600</f>
        <v>5.2382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4.2328</v>
      </c>
      <c r="E24" s="50" t="n">
        <v>36.9925</v>
      </c>
      <c r="F24" s="50" t="n">
        <v>39.9858</v>
      </c>
      <c r="G24" s="50" t="n">
        <v>40.9831</v>
      </c>
      <c r="H24" s="50" t="n">
        <v>15985.88</v>
      </c>
      <c r="I24" s="50" t="n">
        <v>21.3</v>
      </c>
      <c r="J24" s="51" t="n">
        <f aca="false">H24/3600</f>
        <v>4.44052222222222</v>
      </c>
      <c r="L24" s="49" t="n">
        <v>3340.8328</v>
      </c>
      <c r="M24" s="50" t="n">
        <v>36.9971</v>
      </c>
      <c r="N24" s="50" t="n">
        <v>39.9929</v>
      </c>
      <c r="O24" s="50" t="n">
        <v>40.9896</v>
      </c>
      <c r="P24" s="50" t="n">
        <v>16132.31</v>
      </c>
      <c r="Q24" s="50" t="n">
        <v>21.37</v>
      </c>
      <c r="R24" s="51" t="n">
        <f aca="false">P24/3600</f>
        <v>4.4811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0.6376</v>
      </c>
      <c r="E25" s="50" t="n">
        <v>34.217</v>
      </c>
      <c r="F25" s="50" t="n">
        <v>38.3899</v>
      </c>
      <c r="G25" s="50" t="n">
        <v>39.6069</v>
      </c>
      <c r="H25" s="50" t="n">
        <v>14160.13</v>
      </c>
      <c r="I25" s="50" t="n">
        <v>17.84</v>
      </c>
      <c r="J25" s="51" t="n">
        <f aca="false">H25/3600</f>
        <v>3.93336944444444</v>
      </c>
      <c r="L25" s="49" t="n">
        <v>1429.0544</v>
      </c>
      <c r="M25" s="50" t="n">
        <v>34.2245</v>
      </c>
      <c r="N25" s="50" t="n">
        <v>38.3979</v>
      </c>
      <c r="O25" s="50" t="n">
        <v>39.6149</v>
      </c>
      <c r="P25" s="50" t="n">
        <v>14338.2</v>
      </c>
      <c r="Q25" s="50" t="n">
        <v>17.9</v>
      </c>
      <c r="R25" s="51" t="n">
        <f aca="false">P25/3600</f>
        <v>3.9828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4.6392</v>
      </c>
      <c r="E26" s="58" t="n">
        <v>31.624</v>
      </c>
      <c r="F26" s="58" t="n">
        <v>37.2918</v>
      </c>
      <c r="G26" s="58" t="n">
        <v>38.846</v>
      </c>
      <c r="H26" s="58" t="n">
        <v>12912.64</v>
      </c>
      <c r="I26" s="58" t="n">
        <v>15.74</v>
      </c>
      <c r="J26" s="59" t="n">
        <f aca="false">H26/3600</f>
        <v>3.58684444444444</v>
      </c>
      <c r="L26" s="57" t="n">
        <v>623.8672</v>
      </c>
      <c r="M26" s="58" t="n">
        <v>31.6262</v>
      </c>
      <c r="N26" s="58" t="n">
        <v>37.3045</v>
      </c>
      <c r="O26" s="58" t="n">
        <v>38.8525</v>
      </c>
      <c r="P26" s="58" t="n">
        <v>13163.98</v>
      </c>
      <c r="Q26" s="58" t="n">
        <v>15.64</v>
      </c>
      <c r="R26" s="59" t="n">
        <f aca="false">P26/3600</f>
        <v>3.6566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18.8336</v>
      </c>
      <c r="E27" s="43" t="n">
        <v>38.6236</v>
      </c>
      <c r="F27" s="43" t="n">
        <v>40.1848</v>
      </c>
      <c r="G27" s="43" t="n">
        <v>43.4217</v>
      </c>
      <c r="H27" s="43" t="n">
        <v>37458.13</v>
      </c>
      <c r="I27" s="43" t="n">
        <v>55.42</v>
      </c>
      <c r="J27" s="44" t="n">
        <f aca="false">H27/3600</f>
        <v>10.4050361111111</v>
      </c>
      <c r="L27" s="42" t="n">
        <v>20126.4048</v>
      </c>
      <c r="M27" s="43" t="n">
        <v>38.625</v>
      </c>
      <c r="N27" s="43" t="n">
        <v>40.1848</v>
      </c>
      <c r="O27" s="43" t="n">
        <v>43.4242</v>
      </c>
      <c r="P27" s="43" t="n">
        <v>39444.06</v>
      </c>
      <c r="Q27" s="43" t="n">
        <v>55.34</v>
      </c>
      <c r="R27" s="44" t="n">
        <f aca="false">P27/3600</f>
        <v>10.9566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0.3608</v>
      </c>
      <c r="E28" s="50" t="n">
        <v>36.7172</v>
      </c>
      <c r="F28" s="50" t="n">
        <v>39.0266</v>
      </c>
      <c r="G28" s="50" t="n">
        <v>41.6034</v>
      </c>
      <c r="H28" s="50" t="n">
        <v>31072.09</v>
      </c>
      <c r="I28" s="50" t="n">
        <v>43.5</v>
      </c>
      <c r="J28" s="51" t="n">
        <f aca="false">H28/3600</f>
        <v>8.63113611111111</v>
      </c>
      <c r="L28" s="49" t="n">
        <v>6169.1752</v>
      </c>
      <c r="M28" s="50" t="n">
        <v>36.7178</v>
      </c>
      <c r="N28" s="50" t="n">
        <v>39.0272</v>
      </c>
      <c r="O28" s="50" t="n">
        <v>41.6033</v>
      </c>
      <c r="P28" s="50" t="n">
        <v>31532.28</v>
      </c>
      <c r="Q28" s="50" t="n">
        <v>43.08</v>
      </c>
      <c r="R28" s="51" t="n">
        <f aca="false">P28/3600</f>
        <v>8.7589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38.1144</v>
      </c>
      <c r="E29" s="50" t="n">
        <v>34.5928</v>
      </c>
      <c r="F29" s="50" t="n">
        <v>38.1501</v>
      </c>
      <c r="G29" s="50" t="n">
        <v>40.0886</v>
      </c>
      <c r="H29" s="50" t="n">
        <v>28151.42</v>
      </c>
      <c r="I29" s="50" t="n">
        <v>37.86</v>
      </c>
      <c r="J29" s="51" t="n">
        <f aca="false">H29/3600</f>
        <v>7.81983888888889</v>
      </c>
      <c r="L29" s="49" t="n">
        <v>2838.9296</v>
      </c>
      <c r="M29" s="50" t="n">
        <v>34.5954</v>
      </c>
      <c r="N29" s="50" t="n">
        <v>38.1473</v>
      </c>
      <c r="O29" s="50" t="n">
        <v>40.0932</v>
      </c>
      <c r="P29" s="50" t="n">
        <v>28550.41</v>
      </c>
      <c r="Q29" s="50" t="n">
        <v>37.7</v>
      </c>
      <c r="R29" s="51" t="n">
        <f aca="false">P29/3600</f>
        <v>7.930669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18.5064</v>
      </c>
      <c r="E30" s="58" t="n">
        <v>32.3058</v>
      </c>
      <c r="F30" s="58" t="n">
        <v>37.4461</v>
      </c>
      <c r="G30" s="58" t="n">
        <v>38.9462</v>
      </c>
      <c r="H30" s="58" t="n">
        <v>25839.13</v>
      </c>
      <c r="I30" s="58" t="n">
        <v>34.03</v>
      </c>
      <c r="J30" s="59" t="n">
        <f aca="false">H30/3600</f>
        <v>7.17753611111111</v>
      </c>
      <c r="L30" s="57" t="n">
        <v>1417.5096</v>
      </c>
      <c r="M30" s="58" t="n">
        <v>32.3103</v>
      </c>
      <c r="N30" s="58" t="n">
        <v>37.4432</v>
      </c>
      <c r="O30" s="58" t="n">
        <v>38.9496</v>
      </c>
      <c r="P30" s="58" t="n">
        <v>26294.21</v>
      </c>
      <c r="Q30" s="58" t="n">
        <v>33.96</v>
      </c>
      <c r="R30" s="59" t="n">
        <f aca="false">P30/3600</f>
        <v>7.3039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0.192</v>
      </c>
      <c r="E31" s="43" t="n">
        <v>39.3469</v>
      </c>
      <c r="F31" s="43" t="n">
        <v>43.7957</v>
      </c>
      <c r="G31" s="43" t="n">
        <v>45.0991</v>
      </c>
      <c r="H31" s="43" t="n">
        <v>45249.43</v>
      </c>
      <c r="I31" s="43" t="n">
        <v>59.56</v>
      </c>
      <c r="J31" s="44" t="n">
        <f aca="false">H31/3600</f>
        <v>12.5692861111111</v>
      </c>
      <c r="L31" s="42" t="n">
        <v>20449.2512</v>
      </c>
      <c r="M31" s="43" t="n">
        <v>39.3491</v>
      </c>
      <c r="N31" s="43" t="n">
        <v>43.7994</v>
      </c>
      <c r="O31" s="43" t="n">
        <v>45.1004</v>
      </c>
      <c r="P31" s="43" t="n">
        <v>45439.89</v>
      </c>
      <c r="Q31" s="43" t="n">
        <v>59.53</v>
      </c>
      <c r="R31" s="44" t="n">
        <f aca="false">P31/3600</f>
        <v>12.6221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1.38</v>
      </c>
      <c r="E32" s="50" t="n">
        <v>37.4913</v>
      </c>
      <c r="F32" s="50" t="n">
        <v>42.4969</v>
      </c>
      <c r="G32" s="50" t="n">
        <v>43.1223</v>
      </c>
      <c r="H32" s="50" t="n">
        <v>38210.18</v>
      </c>
      <c r="I32" s="50" t="n">
        <v>47.59</v>
      </c>
      <c r="J32" s="51" t="n">
        <f aca="false">H32/3600</f>
        <v>10.6139388888889</v>
      </c>
      <c r="L32" s="49" t="n">
        <v>7329.8296</v>
      </c>
      <c r="M32" s="50" t="n">
        <v>37.4947</v>
      </c>
      <c r="N32" s="50" t="n">
        <v>42.5041</v>
      </c>
      <c r="O32" s="50" t="n">
        <v>43.1257</v>
      </c>
      <c r="P32" s="50" t="n">
        <v>38489.44</v>
      </c>
      <c r="Q32" s="50" t="n">
        <v>47.88</v>
      </c>
      <c r="R32" s="51" t="n">
        <f aca="false">P32/3600</f>
        <v>10.6915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0.7512</v>
      </c>
      <c r="E33" s="50" t="n">
        <v>35.5362</v>
      </c>
      <c r="F33" s="50" t="n">
        <v>41.2565</v>
      </c>
      <c r="G33" s="50" t="n">
        <v>41.3264</v>
      </c>
      <c r="H33" s="50" t="n">
        <v>35026.7</v>
      </c>
      <c r="I33" s="50" t="n">
        <v>41.47</v>
      </c>
      <c r="J33" s="51" t="n">
        <f aca="false">H33/3600</f>
        <v>9.72963888888889</v>
      </c>
      <c r="L33" s="49" t="n">
        <v>3430.6336</v>
      </c>
      <c r="M33" s="50" t="n">
        <v>35.5405</v>
      </c>
      <c r="N33" s="50" t="n">
        <v>41.2646</v>
      </c>
      <c r="O33" s="50" t="n">
        <v>41.3338</v>
      </c>
      <c r="P33" s="50" t="n">
        <v>34176.23</v>
      </c>
      <c r="Q33" s="50" t="n">
        <v>41.52</v>
      </c>
      <c r="R33" s="51" t="n">
        <f aca="false">P33/3600</f>
        <v>9.49339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1.6376</v>
      </c>
      <c r="E34" s="58" t="n">
        <v>33.442</v>
      </c>
      <c r="F34" s="58" t="n">
        <v>40.3057</v>
      </c>
      <c r="G34" s="58" t="n">
        <v>39.9729</v>
      </c>
      <c r="H34" s="58" t="n">
        <v>30656.37</v>
      </c>
      <c r="I34" s="58" t="n">
        <v>37.1</v>
      </c>
      <c r="J34" s="59" t="n">
        <f aca="false">H34/3600</f>
        <v>8.51565833333333</v>
      </c>
      <c r="L34" s="57" t="n">
        <v>1749.856</v>
      </c>
      <c r="M34" s="58" t="n">
        <v>33.4478</v>
      </c>
      <c r="N34" s="58" t="n">
        <v>40.3308</v>
      </c>
      <c r="O34" s="58" t="n">
        <v>39.9957</v>
      </c>
      <c r="P34" s="58" t="n">
        <v>32525.12</v>
      </c>
      <c r="Q34" s="58" t="n">
        <v>37.13</v>
      </c>
      <c r="R34" s="59" t="n">
        <f aca="false">P34/3600</f>
        <v>9.0347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20.264</v>
      </c>
      <c r="E35" s="43" t="n">
        <v>37.8537</v>
      </c>
      <c r="F35" s="43" t="n">
        <v>42.1199</v>
      </c>
      <c r="G35" s="43" t="n">
        <v>44.2377</v>
      </c>
      <c r="H35" s="43" t="n">
        <v>51816.25</v>
      </c>
      <c r="I35" s="43" t="n">
        <v>84.16</v>
      </c>
      <c r="J35" s="44" t="n">
        <f aca="false">H35/3600</f>
        <v>14.3934027777778</v>
      </c>
      <c r="L35" s="42" t="n">
        <v>49452.1344</v>
      </c>
      <c r="M35" s="43" t="n">
        <v>37.8566</v>
      </c>
      <c r="N35" s="43" t="n">
        <v>42.124</v>
      </c>
      <c r="O35" s="43" t="n">
        <v>44.2387</v>
      </c>
      <c r="P35" s="43" t="n">
        <v>52087.96</v>
      </c>
      <c r="Q35" s="43" t="n">
        <v>85.26</v>
      </c>
      <c r="R35" s="44" t="n">
        <f aca="false">P35/3600</f>
        <v>14.4688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3.4536</v>
      </c>
      <c r="E36" s="50" t="n">
        <v>35.348</v>
      </c>
      <c r="F36" s="50" t="n">
        <v>40.6693</v>
      </c>
      <c r="G36" s="50" t="n">
        <v>43.0171</v>
      </c>
      <c r="H36" s="50" t="n">
        <v>37358.2</v>
      </c>
      <c r="I36" s="50" t="n">
        <v>49.66</v>
      </c>
      <c r="J36" s="51" t="n">
        <f aca="false">H36/3600</f>
        <v>10.3772777777778</v>
      </c>
      <c r="L36" s="49" t="n">
        <v>7653.172</v>
      </c>
      <c r="M36" s="50" t="n">
        <v>35.3498</v>
      </c>
      <c r="N36" s="50" t="n">
        <v>40.6703</v>
      </c>
      <c r="O36" s="50" t="n">
        <v>43.0162</v>
      </c>
      <c r="P36" s="50" t="n">
        <v>37778.04</v>
      </c>
      <c r="Q36" s="50" t="n">
        <v>49.32</v>
      </c>
      <c r="R36" s="51" t="n">
        <f aca="false">P36/3600</f>
        <v>10.493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5.2744</v>
      </c>
      <c r="E37" s="50" t="n">
        <v>33.5723</v>
      </c>
      <c r="F37" s="50" t="n">
        <v>39.4602</v>
      </c>
      <c r="G37" s="50" t="n">
        <v>42.0343</v>
      </c>
      <c r="H37" s="50" t="n">
        <v>32627.29</v>
      </c>
      <c r="I37" s="50" t="n">
        <v>40.49</v>
      </c>
      <c r="J37" s="51" t="n">
        <f aca="false">H37/3600</f>
        <v>9.06313611111111</v>
      </c>
      <c r="L37" s="49" t="n">
        <v>2105.4784</v>
      </c>
      <c r="M37" s="50" t="n">
        <v>33.576</v>
      </c>
      <c r="N37" s="50" t="n">
        <v>39.4618</v>
      </c>
      <c r="O37" s="50" t="n">
        <v>42.059</v>
      </c>
      <c r="P37" s="50" t="n">
        <v>33006.23</v>
      </c>
      <c r="Q37" s="50" t="n">
        <v>39.71</v>
      </c>
      <c r="R37" s="51" t="n">
        <f aca="false">P37/3600</f>
        <v>9.16839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6.1448</v>
      </c>
      <c r="E38" s="58" t="n">
        <v>31.4366</v>
      </c>
      <c r="F38" s="58" t="n">
        <v>38.5888</v>
      </c>
      <c r="G38" s="58" t="n">
        <v>41.2826</v>
      </c>
      <c r="H38" s="58" t="n">
        <v>30534.34</v>
      </c>
      <c r="I38" s="58" t="n">
        <v>36.31</v>
      </c>
      <c r="J38" s="59" t="n">
        <f aca="false">H38/3600</f>
        <v>8.48176111111111</v>
      </c>
      <c r="L38" s="57" t="n">
        <v>864.8448</v>
      </c>
      <c r="M38" s="58" t="n">
        <v>31.4402</v>
      </c>
      <c r="N38" s="58" t="n">
        <v>38.5832</v>
      </c>
      <c r="O38" s="58" t="n">
        <v>41.2951</v>
      </c>
      <c r="P38" s="58" t="n">
        <v>31120.74</v>
      </c>
      <c r="Q38" s="58" t="n">
        <v>36.02</v>
      </c>
      <c r="R38" s="59" t="n">
        <f aca="false">P38/3600</f>
        <v>8.6446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7.7096</v>
      </c>
      <c r="E39" s="43" t="n">
        <v>40.1203</v>
      </c>
      <c r="F39" s="43" t="n">
        <v>42.9004</v>
      </c>
      <c r="G39" s="43" t="n">
        <v>43.5178</v>
      </c>
      <c r="H39" s="43" t="n">
        <v>7710.11</v>
      </c>
      <c r="I39" s="43" t="n">
        <v>11.48</v>
      </c>
      <c r="J39" s="44" t="n">
        <f aca="false">H39/3600</f>
        <v>2.14169722222222</v>
      </c>
      <c r="L39" s="42" t="n">
        <v>3888.1296</v>
      </c>
      <c r="M39" s="43" t="n">
        <v>40.1206</v>
      </c>
      <c r="N39" s="43" t="n">
        <v>42.8963</v>
      </c>
      <c r="O39" s="43" t="n">
        <v>43.5359</v>
      </c>
      <c r="P39" s="43" t="n">
        <v>7788.75</v>
      </c>
      <c r="Q39" s="43" t="n">
        <v>11.47</v>
      </c>
      <c r="R39" s="44" t="n">
        <f aca="false">P39/3600</f>
        <v>2.16354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6.94</v>
      </c>
      <c r="E40" s="50" t="n">
        <v>36.8709</v>
      </c>
      <c r="F40" s="50" t="n">
        <v>40.5437</v>
      </c>
      <c r="G40" s="50" t="n">
        <v>40.9297</v>
      </c>
      <c r="H40" s="50" t="n">
        <v>6781.73</v>
      </c>
      <c r="I40" s="50" t="n">
        <v>9.84</v>
      </c>
      <c r="J40" s="51" t="n">
        <f aca="false">H40/3600</f>
        <v>1.88381388888889</v>
      </c>
      <c r="L40" s="49" t="n">
        <v>1837.5208</v>
      </c>
      <c r="M40" s="50" t="n">
        <v>36.8769</v>
      </c>
      <c r="N40" s="50" t="n">
        <v>40.5417</v>
      </c>
      <c r="O40" s="50" t="n">
        <v>40.9412</v>
      </c>
      <c r="P40" s="50" t="n">
        <v>6858.71</v>
      </c>
      <c r="Q40" s="50" t="n">
        <v>9.91</v>
      </c>
      <c r="R40" s="51" t="n">
        <f aca="false">P40/3600</f>
        <v>1.90519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1.7048</v>
      </c>
      <c r="E41" s="50" t="n">
        <v>34.0501</v>
      </c>
      <c r="F41" s="50" t="n">
        <v>38.6349</v>
      </c>
      <c r="G41" s="50" t="n">
        <v>38.8294</v>
      </c>
      <c r="H41" s="50" t="n">
        <v>6041.14</v>
      </c>
      <c r="I41" s="50" t="n">
        <v>8.29</v>
      </c>
      <c r="J41" s="51" t="n">
        <f aca="false">H41/3600</f>
        <v>1.67809444444444</v>
      </c>
      <c r="L41" s="49" t="n">
        <v>881.908</v>
      </c>
      <c r="M41" s="50" t="n">
        <v>34.0524</v>
      </c>
      <c r="N41" s="50" t="n">
        <v>38.6225</v>
      </c>
      <c r="O41" s="50" t="n">
        <v>38.8393</v>
      </c>
      <c r="P41" s="50" t="n">
        <v>6129.27</v>
      </c>
      <c r="Q41" s="50" t="n">
        <v>8.3</v>
      </c>
      <c r="R41" s="51" t="n">
        <f aca="false">P41/3600</f>
        <v>1.7025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8536</v>
      </c>
      <c r="E42" s="58" t="n">
        <v>31.6526</v>
      </c>
      <c r="F42" s="58" t="n">
        <v>37.1395</v>
      </c>
      <c r="G42" s="58" t="n">
        <v>37.2595</v>
      </c>
      <c r="H42" s="58" t="n">
        <v>5480.94</v>
      </c>
      <c r="I42" s="58" t="n">
        <v>7.36</v>
      </c>
      <c r="J42" s="59" t="n">
        <f aca="false">H42/3600</f>
        <v>1.52248333333333</v>
      </c>
      <c r="L42" s="57" t="n">
        <v>449.9592</v>
      </c>
      <c r="M42" s="58" t="n">
        <v>31.6588</v>
      </c>
      <c r="N42" s="58" t="n">
        <v>37.1667</v>
      </c>
      <c r="O42" s="58" t="n">
        <v>37.2353</v>
      </c>
      <c r="P42" s="58" t="n">
        <v>5576.44</v>
      </c>
      <c r="Q42" s="58" t="n">
        <v>7.3</v>
      </c>
      <c r="R42" s="59" t="n">
        <f aca="false">P42/3600</f>
        <v>1.5490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2.6552</v>
      </c>
      <c r="E43" s="43" t="n">
        <v>40.0733</v>
      </c>
      <c r="F43" s="43" t="n">
        <v>43.2169</v>
      </c>
      <c r="G43" s="43" t="n">
        <v>44.6096</v>
      </c>
      <c r="H43" s="43" t="n">
        <v>9620.93</v>
      </c>
      <c r="I43" s="43" t="n">
        <v>12.95</v>
      </c>
      <c r="J43" s="44" t="n">
        <f aca="false">H43/3600</f>
        <v>2.67248055555556</v>
      </c>
      <c r="L43" s="42" t="n">
        <v>4374.1792</v>
      </c>
      <c r="M43" s="43" t="n">
        <v>40.078</v>
      </c>
      <c r="N43" s="43" t="n">
        <v>43.2251</v>
      </c>
      <c r="O43" s="43" t="n">
        <v>44.615</v>
      </c>
      <c r="P43" s="43" t="n">
        <v>9739.19</v>
      </c>
      <c r="Q43" s="43" t="n">
        <v>13.04</v>
      </c>
      <c r="R43" s="44" t="n">
        <f aca="false">P43/3600</f>
        <v>2.7053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444</v>
      </c>
      <c r="E44" s="50" t="n">
        <v>37.2515</v>
      </c>
      <c r="F44" s="50" t="n">
        <v>41.2221</v>
      </c>
      <c r="G44" s="50" t="n">
        <v>42.3312</v>
      </c>
      <c r="H44" s="50" t="n">
        <v>8351.89</v>
      </c>
      <c r="I44" s="50" t="n">
        <v>10.64</v>
      </c>
      <c r="J44" s="51" t="n">
        <f aca="false">H44/3600</f>
        <v>2.31996944444444</v>
      </c>
      <c r="L44" s="49" t="n">
        <v>1960.9688</v>
      </c>
      <c r="M44" s="50" t="n">
        <v>37.2517</v>
      </c>
      <c r="N44" s="50" t="n">
        <v>41.2242</v>
      </c>
      <c r="O44" s="50" t="n">
        <v>42.3325</v>
      </c>
      <c r="P44" s="50" t="n">
        <v>8448.85</v>
      </c>
      <c r="Q44" s="50" t="n">
        <v>10.6</v>
      </c>
      <c r="R44" s="51" t="n">
        <f aca="false">P44/3600</f>
        <v>2.34690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3.696</v>
      </c>
      <c r="E45" s="50" t="n">
        <v>34.338</v>
      </c>
      <c r="F45" s="50" t="n">
        <v>39.5494</v>
      </c>
      <c r="G45" s="50" t="n">
        <v>40.4893</v>
      </c>
      <c r="H45" s="50" t="n">
        <v>7523.12</v>
      </c>
      <c r="I45" s="50" t="n">
        <v>9.13</v>
      </c>
      <c r="J45" s="51" t="n">
        <f aca="false">H45/3600</f>
        <v>2.08975555555556</v>
      </c>
      <c r="L45" s="49" t="n">
        <v>953.3064</v>
      </c>
      <c r="M45" s="50" t="n">
        <v>34.3353</v>
      </c>
      <c r="N45" s="50" t="n">
        <v>39.5657</v>
      </c>
      <c r="O45" s="50" t="n">
        <v>40.4909</v>
      </c>
      <c r="P45" s="50" t="n">
        <v>7943.73</v>
      </c>
      <c r="Q45" s="50" t="n">
        <v>9.14</v>
      </c>
      <c r="R45" s="51" t="n">
        <f aca="false">P45/3600</f>
        <v>2.20659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7.596</v>
      </c>
      <c r="E46" s="58" t="n">
        <v>31.4863</v>
      </c>
      <c r="F46" s="58" t="n">
        <v>38.2896</v>
      </c>
      <c r="G46" s="58" t="n">
        <v>39.1178</v>
      </c>
      <c r="H46" s="58" t="n">
        <v>6900.61</v>
      </c>
      <c r="I46" s="58" t="n">
        <v>8.06</v>
      </c>
      <c r="J46" s="59" t="n">
        <f aca="false">H46/3600</f>
        <v>1.91683611111111</v>
      </c>
      <c r="L46" s="57" t="n">
        <v>486.8608</v>
      </c>
      <c r="M46" s="58" t="n">
        <v>31.4871</v>
      </c>
      <c r="N46" s="58" t="n">
        <v>38.2772</v>
      </c>
      <c r="O46" s="58" t="n">
        <v>39.1113</v>
      </c>
      <c r="P46" s="58" t="n">
        <v>7026.81</v>
      </c>
      <c r="Q46" s="58" t="n">
        <v>8.07</v>
      </c>
      <c r="R46" s="59" t="n">
        <f aca="false">P46/3600</f>
        <v>1.95189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392.964</v>
      </c>
      <c r="E47" s="43" t="n">
        <v>38.2726</v>
      </c>
      <c r="F47" s="43" t="n">
        <v>41.1149</v>
      </c>
      <c r="G47" s="43" t="n">
        <v>42.0348</v>
      </c>
      <c r="H47" s="43" t="n">
        <v>8699.62</v>
      </c>
      <c r="I47" s="43" t="n">
        <v>14.45</v>
      </c>
      <c r="J47" s="44" t="n">
        <f aca="false">H47/3600</f>
        <v>2.41656111111111</v>
      </c>
      <c r="L47" s="42" t="n">
        <v>8392.6752</v>
      </c>
      <c r="M47" s="43" t="n">
        <v>38.2724</v>
      </c>
      <c r="N47" s="43" t="n">
        <v>41.1178</v>
      </c>
      <c r="O47" s="43" t="n">
        <v>42.0407</v>
      </c>
      <c r="P47" s="43" t="n">
        <v>8771.69</v>
      </c>
      <c r="Q47" s="43" t="n">
        <v>14.55</v>
      </c>
      <c r="R47" s="44" t="n">
        <f aca="false">P47/3600</f>
        <v>2.4365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7.5512</v>
      </c>
      <c r="E48" s="50" t="n">
        <v>34.4652</v>
      </c>
      <c r="F48" s="50" t="n">
        <v>38.5186</v>
      </c>
      <c r="G48" s="50" t="n">
        <v>39.3831</v>
      </c>
      <c r="H48" s="50" t="n">
        <v>7287.96</v>
      </c>
      <c r="I48" s="50" t="n">
        <v>11.14</v>
      </c>
      <c r="J48" s="51" t="n">
        <f aca="false">H48/3600</f>
        <v>2.02443333333333</v>
      </c>
      <c r="L48" s="49" t="n">
        <v>3583.0616</v>
      </c>
      <c r="M48" s="50" t="n">
        <v>34.464</v>
      </c>
      <c r="N48" s="50" t="n">
        <v>38.5194</v>
      </c>
      <c r="O48" s="50" t="n">
        <v>39.3857</v>
      </c>
      <c r="P48" s="50" t="n">
        <v>7354.38</v>
      </c>
      <c r="Q48" s="50" t="n">
        <v>11.05</v>
      </c>
      <c r="R48" s="51" t="n">
        <f aca="false">P48/3600</f>
        <v>2.0428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0.0136</v>
      </c>
      <c r="E49" s="50" t="n">
        <v>31.0446</v>
      </c>
      <c r="F49" s="50" t="n">
        <v>36.6163</v>
      </c>
      <c r="G49" s="50" t="n">
        <v>37.4187</v>
      </c>
      <c r="H49" s="50" t="n">
        <v>6292.28</v>
      </c>
      <c r="I49" s="50" t="n">
        <v>8.95</v>
      </c>
      <c r="J49" s="51" t="n">
        <f aca="false">H49/3600</f>
        <v>1.74785555555556</v>
      </c>
      <c r="L49" s="49" t="n">
        <v>1569.6352</v>
      </c>
      <c r="M49" s="50" t="n">
        <v>31.0497</v>
      </c>
      <c r="N49" s="50" t="n">
        <v>36.6079</v>
      </c>
      <c r="O49" s="50" t="n">
        <v>37.4247</v>
      </c>
      <c r="P49" s="50" t="n">
        <v>6344.89</v>
      </c>
      <c r="Q49" s="50" t="n">
        <v>8.92</v>
      </c>
      <c r="R49" s="51" t="n">
        <f aca="false">P49/3600</f>
        <v>1.76246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6.6208</v>
      </c>
      <c r="E50" s="58" t="n">
        <v>27.8753</v>
      </c>
      <c r="F50" s="58" t="n">
        <v>35.2226</v>
      </c>
      <c r="G50" s="58" t="n">
        <v>35.9742</v>
      </c>
      <c r="H50" s="58" t="n">
        <v>5583.06</v>
      </c>
      <c r="I50" s="58" t="n">
        <v>7.39</v>
      </c>
      <c r="J50" s="59" t="n">
        <f aca="false">H50/3600</f>
        <v>1.55085</v>
      </c>
      <c r="L50" s="57" t="n">
        <v>677.168</v>
      </c>
      <c r="M50" s="58" t="n">
        <v>27.8862</v>
      </c>
      <c r="N50" s="58" t="n">
        <v>35.2222</v>
      </c>
      <c r="O50" s="58" t="n">
        <v>35.9988</v>
      </c>
      <c r="P50" s="58" t="n">
        <v>5628.1</v>
      </c>
      <c r="Q50" s="58" t="n">
        <v>7.44</v>
      </c>
      <c r="R50" s="59" t="n">
        <f aca="false">P50/3600</f>
        <v>1.5633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0.4248</v>
      </c>
      <c r="E51" s="43" t="n">
        <v>39.6721</v>
      </c>
      <c r="F51" s="43" t="n">
        <v>41.5374</v>
      </c>
      <c r="G51" s="43" t="n">
        <v>42.8564</v>
      </c>
      <c r="H51" s="43" t="n">
        <v>6520.07</v>
      </c>
      <c r="I51" s="43" t="n">
        <v>9.36</v>
      </c>
      <c r="J51" s="44" t="n">
        <f aca="false">H51/3600</f>
        <v>1.81113055555556</v>
      </c>
      <c r="L51" s="42" t="n">
        <v>5900.1296</v>
      </c>
      <c r="M51" s="43" t="n">
        <v>39.6755</v>
      </c>
      <c r="N51" s="43" t="n">
        <v>41.5349</v>
      </c>
      <c r="O51" s="43" t="n">
        <v>42.8585</v>
      </c>
      <c r="P51" s="43" t="n">
        <v>6527.38</v>
      </c>
      <c r="Q51" s="43" t="n">
        <v>9.18</v>
      </c>
      <c r="R51" s="44" t="n">
        <f aca="false">P51/3600</f>
        <v>1.8131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2.9976</v>
      </c>
      <c r="E52" s="50" t="n">
        <v>36.1183</v>
      </c>
      <c r="F52" s="50" t="n">
        <v>38.9707</v>
      </c>
      <c r="G52" s="50" t="n">
        <v>40.5815</v>
      </c>
      <c r="H52" s="50" t="n">
        <v>5569.38</v>
      </c>
      <c r="I52" s="50" t="n">
        <v>7.27</v>
      </c>
      <c r="J52" s="51" t="n">
        <f aca="false">H52/3600</f>
        <v>1.54705</v>
      </c>
      <c r="L52" s="49" t="n">
        <v>2363.1856</v>
      </c>
      <c r="M52" s="50" t="n">
        <v>36.1218</v>
      </c>
      <c r="N52" s="50" t="n">
        <v>38.976</v>
      </c>
      <c r="O52" s="50" t="n">
        <v>40.5764</v>
      </c>
      <c r="P52" s="50" t="n">
        <v>5608.99</v>
      </c>
      <c r="Q52" s="50" t="n">
        <v>7.37</v>
      </c>
      <c r="R52" s="51" t="n">
        <f aca="false">P52/3600</f>
        <v>1.55805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5.7968</v>
      </c>
      <c r="E53" s="50" t="n">
        <v>33.0158</v>
      </c>
      <c r="F53" s="50" t="n">
        <v>37.1102</v>
      </c>
      <c r="G53" s="50" t="n">
        <v>38.8614</v>
      </c>
      <c r="H53" s="50" t="n">
        <v>4846.95</v>
      </c>
      <c r="I53" s="50" t="n">
        <v>6.02</v>
      </c>
      <c r="J53" s="51" t="n">
        <f aca="false">H53/3600</f>
        <v>1.346375</v>
      </c>
      <c r="L53" s="49" t="n">
        <v>1055.6544</v>
      </c>
      <c r="M53" s="50" t="n">
        <v>33.0201</v>
      </c>
      <c r="N53" s="50" t="n">
        <v>37.1072</v>
      </c>
      <c r="O53" s="50" t="n">
        <v>38.8565</v>
      </c>
      <c r="P53" s="50" t="n">
        <v>4870.92</v>
      </c>
      <c r="Q53" s="50" t="n">
        <v>6.04</v>
      </c>
      <c r="R53" s="51" t="n">
        <f aca="false">P53/3600</f>
        <v>1.3530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3.5248</v>
      </c>
      <c r="E54" s="58" t="n">
        <v>30.1653</v>
      </c>
      <c r="F54" s="58" t="n">
        <v>35.8081</v>
      </c>
      <c r="G54" s="58" t="n">
        <v>37.5928</v>
      </c>
      <c r="H54" s="58" t="n">
        <v>4230.84</v>
      </c>
      <c r="I54" s="58" t="n">
        <v>4.98</v>
      </c>
      <c r="J54" s="59" t="n">
        <f aca="false">H54/3600</f>
        <v>1.17523333333333</v>
      </c>
      <c r="L54" s="57" t="n">
        <v>483.9408</v>
      </c>
      <c r="M54" s="58" t="n">
        <v>30.1721</v>
      </c>
      <c r="N54" s="58" t="n">
        <v>35.8208</v>
      </c>
      <c r="O54" s="58" t="n">
        <v>37.6008</v>
      </c>
      <c r="P54" s="58" t="n">
        <v>4275.04</v>
      </c>
      <c r="Q54" s="58" t="n">
        <v>5.07</v>
      </c>
      <c r="R54" s="59" t="n">
        <f aca="false">P54/3600</f>
        <v>1.1875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6.876</v>
      </c>
      <c r="E55" s="43" t="n">
        <v>40.7964</v>
      </c>
      <c r="F55" s="43" t="n">
        <v>43.7251</v>
      </c>
      <c r="G55" s="43" t="n">
        <v>43.1444</v>
      </c>
      <c r="H55" s="43" t="n">
        <v>2258.16</v>
      </c>
      <c r="I55" s="43" t="n">
        <v>3.48</v>
      </c>
      <c r="J55" s="44" t="n">
        <f aca="false">H55/3600</f>
        <v>0.627266666666667</v>
      </c>
      <c r="L55" s="42" t="n">
        <v>1817.6696</v>
      </c>
      <c r="M55" s="43" t="n">
        <v>40.7966</v>
      </c>
      <c r="N55" s="43" t="n">
        <v>43.7293</v>
      </c>
      <c r="O55" s="43" t="n">
        <v>43.1395</v>
      </c>
      <c r="P55" s="43" t="n">
        <v>2144.14</v>
      </c>
      <c r="Q55" s="43" t="n">
        <v>3.28</v>
      </c>
      <c r="R55" s="44" t="n">
        <f aca="false">P55/3600</f>
        <v>0.5955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3.7096</v>
      </c>
      <c r="E56" s="50" t="n">
        <v>36.9402</v>
      </c>
      <c r="F56" s="50" t="n">
        <v>41.1288</v>
      </c>
      <c r="G56" s="50" t="n">
        <v>40.0749</v>
      </c>
      <c r="H56" s="50" t="n">
        <v>1889.37</v>
      </c>
      <c r="I56" s="50" t="n">
        <v>2.82</v>
      </c>
      <c r="J56" s="51" t="n">
        <f aca="false">H56/3600</f>
        <v>0.524825</v>
      </c>
      <c r="L56" s="49" t="n">
        <v>903.9136</v>
      </c>
      <c r="M56" s="50" t="n">
        <v>36.9477</v>
      </c>
      <c r="N56" s="50" t="n">
        <v>41.1162</v>
      </c>
      <c r="O56" s="50" t="n">
        <v>40.0736</v>
      </c>
      <c r="P56" s="50" t="n">
        <v>1898.59</v>
      </c>
      <c r="Q56" s="50" t="n">
        <v>2.83</v>
      </c>
      <c r="R56" s="51" t="n">
        <f aca="false">P56/3600</f>
        <v>0.52738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3144</v>
      </c>
      <c r="E57" s="50" t="n">
        <v>33.5146</v>
      </c>
      <c r="F57" s="50" t="n">
        <v>39.107</v>
      </c>
      <c r="G57" s="50" t="n">
        <v>37.7796</v>
      </c>
      <c r="H57" s="50" t="n">
        <v>1669.32</v>
      </c>
      <c r="I57" s="50" t="n">
        <v>2.37</v>
      </c>
      <c r="J57" s="51" t="n">
        <f aca="false">H57/3600</f>
        <v>0.4637</v>
      </c>
      <c r="L57" s="49" t="n">
        <v>443.0936</v>
      </c>
      <c r="M57" s="50" t="n">
        <v>33.5165</v>
      </c>
      <c r="N57" s="50" t="n">
        <v>39.1094</v>
      </c>
      <c r="O57" s="50" t="n">
        <v>37.7904</v>
      </c>
      <c r="P57" s="50" t="n">
        <v>1694.09</v>
      </c>
      <c r="Q57" s="50" t="n">
        <v>2.39</v>
      </c>
      <c r="R57" s="51" t="n">
        <f aca="false">P57/3600</f>
        <v>0.47058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4.7992</v>
      </c>
      <c r="E58" s="58" t="n">
        <v>30.6058</v>
      </c>
      <c r="F58" s="58" t="n">
        <v>37.669</v>
      </c>
      <c r="G58" s="58" t="n">
        <v>36.0973</v>
      </c>
      <c r="H58" s="58" t="n">
        <v>1502.45</v>
      </c>
      <c r="I58" s="58" t="n">
        <v>2.01</v>
      </c>
      <c r="J58" s="59" t="n">
        <f aca="false">H58/3600</f>
        <v>0.417347222222222</v>
      </c>
      <c r="L58" s="57" t="n">
        <v>225.2096</v>
      </c>
      <c r="M58" s="58" t="n">
        <v>30.6277</v>
      </c>
      <c r="N58" s="58" t="n">
        <v>37.7197</v>
      </c>
      <c r="O58" s="58" t="n">
        <v>36.0986</v>
      </c>
      <c r="P58" s="58" t="n">
        <v>1521.24</v>
      </c>
      <c r="Q58" s="58" t="n">
        <v>2.04</v>
      </c>
      <c r="R58" s="59" t="n">
        <f aca="false">P58/3600</f>
        <v>0.4225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4.4208</v>
      </c>
      <c r="E59" s="43" t="n">
        <v>38.1659</v>
      </c>
      <c r="F59" s="43" t="n">
        <v>42.8213</v>
      </c>
      <c r="G59" s="43" t="n">
        <v>43.7945</v>
      </c>
      <c r="H59" s="43" t="n">
        <v>2351.61</v>
      </c>
      <c r="I59" s="43" t="n">
        <v>4.18</v>
      </c>
      <c r="J59" s="44" t="n">
        <f aca="false">H59/3600</f>
        <v>0.653225</v>
      </c>
      <c r="L59" s="42" t="n">
        <v>2263.8048</v>
      </c>
      <c r="M59" s="43" t="n">
        <v>38.1684</v>
      </c>
      <c r="N59" s="43" t="n">
        <v>42.834</v>
      </c>
      <c r="O59" s="43" t="n">
        <v>43.8086</v>
      </c>
      <c r="P59" s="43" t="n">
        <v>2362.41</v>
      </c>
      <c r="Q59" s="43" t="n">
        <v>4.2</v>
      </c>
      <c r="R59" s="44" t="n">
        <f aca="false">P59/3600</f>
        <v>0.6562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8.5592</v>
      </c>
      <c r="E60" s="50" t="n">
        <v>34.4017</v>
      </c>
      <c r="F60" s="50" t="n">
        <v>40.8702</v>
      </c>
      <c r="G60" s="50" t="n">
        <v>41.7611</v>
      </c>
      <c r="H60" s="50" t="n">
        <v>1921.15</v>
      </c>
      <c r="I60" s="50" t="n">
        <v>3.03</v>
      </c>
      <c r="J60" s="51" t="n">
        <f aca="false">H60/3600</f>
        <v>0.533652777777778</v>
      </c>
      <c r="L60" s="49" t="n">
        <v>787.3104</v>
      </c>
      <c r="M60" s="50" t="n">
        <v>34.406</v>
      </c>
      <c r="N60" s="50" t="n">
        <v>40.8841</v>
      </c>
      <c r="O60" s="50" t="n">
        <v>41.7733</v>
      </c>
      <c r="P60" s="50" t="n">
        <v>1928.48</v>
      </c>
      <c r="Q60" s="50" t="n">
        <v>3.03</v>
      </c>
      <c r="R60" s="51" t="n">
        <f aca="false">P60/3600</f>
        <v>0.53568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3.5056</v>
      </c>
      <c r="E61" s="50" t="n">
        <v>31.2655</v>
      </c>
      <c r="F61" s="50" t="n">
        <v>39.508</v>
      </c>
      <c r="G61" s="50" t="n">
        <v>40.3672</v>
      </c>
      <c r="H61" s="50" t="n">
        <v>1647.85</v>
      </c>
      <c r="I61" s="50" t="n">
        <v>2.29</v>
      </c>
      <c r="J61" s="51" t="n">
        <f aca="false">H61/3600</f>
        <v>0.457736111111111</v>
      </c>
      <c r="L61" s="49" t="n">
        <v>312.8632</v>
      </c>
      <c r="M61" s="50" t="n">
        <v>31.2674</v>
      </c>
      <c r="N61" s="50" t="n">
        <v>39.4887</v>
      </c>
      <c r="O61" s="50" t="n">
        <v>40.3456</v>
      </c>
      <c r="P61" s="50" t="n">
        <v>1703.9</v>
      </c>
      <c r="Q61" s="50" t="n">
        <v>2.33</v>
      </c>
      <c r="R61" s="51" t="n">
        <f aca="false">P61/3600</f>
        <v>0.4733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4896</v>
      </c>
      <c r="E62" s="58" t="n">
        <v>28.3228</v>
      </c>
      <c r="F62" s="58" t="n">
        <v>38.4994</v>
      </c>
      <c r="G62" s="58" t="n">
        <v>39.3455</v>
      </c>
      <c r="H62" s="58" t="n">
        <v>1464.9</v>
      </c>
      <c r="I62" s="58" t="n">
        <v>1.96</v>
      </c>
      <c r="J62" s="59" t="n">
        <f aca="false">H62/3600</f>
        <v>0.406916666666667</v>
      </c>
      <c r="L62" s="57" t="n">
        <v>133.468</v>
      </c>
      <c r="M62" s="58" t="n">
        <v>28.322</v>
      </c>
      <c r="N62" s="58" t="n">
        <v>38.5273</v>
      </c>
      <c r="O62" s="58" t="n">
        <v>39.3929</v>
      </c>
      <c r="P62" s="58" t="n">
        <v>1538.84</v>
      </c>
      <c r="Q62" s="58" t="n">
        <v>2.05</v>
      </c>
      <c r="R62" s="59" t="n">
        <f aca="false">P62/3600</f>
        <v>0.4274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0.7528</v>
      </c>
      <c r="E63" s="43" t="n">
        <v>37.9649</v>
      </c>
      <c r="F63" s="43" t="n">
        <v>40.7847</v>
      </c>
      <c r="G63" s="43" t="n">
        <v>41.4953</v>
      </c>
      <c r="H63" s="43" t="n">
        <v>1965.32</v>
      </c>
      <c r="I63" s="43" t="n">
        <v>3.63</v>
      </c>
      <c r="J63" s="44" t="n">
        <f aca="false">H63/3600</f>
        <v>0.545922222222222</v>
      </c>
      <c r="L63" s="42" t="n">
        <v>1981.3848</v>
      </c>
      <c r="M63" s="43" t="n">
        <v>37.9647</v>
      </c>
      <c r="N63" s="43" t="n">
        <v>40.7966</v>
      </c>
      <c r="O63" s="43" t="n">
        <v>41.4962</v>
      </c>
      <c r="P63" s="43" t="n">
        <v>1987.57</v>
      </c>
      <c r="Q63" s="43" t="n">
        <v>3.53</v>
      </c>
      <c r="R63" s="44" t="n">
        <f aca="false">P63/3600</f>
        <v>0.55210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6.9504</v>
      </c>
      <c r="E64" s="50" t="n">
        <v>34.2594</v>
      </c>
      <c r="F64" s="50" t="n">
        <v>38.1901</v>
      </c>
      <c r="G64" s="50" t="n">
        <v>38.7788</v>
      </c>
      <c r="H64" s="50" t="n">
        <v>1631.4</v>
      </c>
      <c r="I64" s="50" t="n">
        <v>2.68</v>
      </c>
      <c r="J64" s="51" t="n">
        <f aca="false">H64/3600</f>
        <v>0.453166666666667</v>
      </c>
      <c r="L64" s="49" t="n">
        <v>846.8368</v>
      </c>
      <c r="M64" s="50" t="n">
        <v>34.2639</v>
      </c>
      <c r="N64" s="50" t="n">
        <v>38.1999</v>
      </c>
      <c r="O64" s="50" t="n">
        <v>38.7855</v>
      </c>
      <c r="P64" s="50" t="n">
        <v>1653.41</v>
      </c>
      <c r="Q64" s="50" t="n">
        <v>2.67</v>
      </c>
      <c r="R64" s="51" t="n">
        <f aca="false">P64/3600</f>
        <v>0.4592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1424</v>
      </c>
      <c r="E65" s="50" t="n">
        <v>30.8613</v>
      </c>
      <c r="F65" s="50" t="n">
        <v>36.1972</v>
      </c>
      <c r="G65" s="50" t="n">
        <v>36.7633</v>
      </c>
      <c r="H65" s="50" t="n">
        <v>1400.82</v>
      </c>
      <c r="I65" s="50" t="n">
        <v>2.1</v>
      </c>
      <c r="J65" s="51" t="n">
        <f aca="false">H65/3600</f>
        <v>0.389116666666667</v>
      </c>
      <c r="L65" s="49" t="n">
        <v>365.0232</v>
      </c>
      <c r="M65" s="50" t="n">
        <v>30.8659</v>
      </c>
      <c r="N65" s="50" t="n">
        <v>36.2146</v>
      </c>
      <c r="O65" s="50" t="n">
        <v>36.7635</v>
      </c>
      <c r="P65" s="50" t="n">
        <v>1417.04</v>
      </c>
      <c r="Q65" s="50" t="n">
        <v>2.08</v>
      </c>
      <c r="R65" s="51" t="n">
        <f aca="false">P65/3600</f>
        <v>0.3936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2504</v>
      </c>
      <c r="E66" s="58" t="n">
        <v>27.8477</v>
      </c>
      <c r="F66" s="58" t="n">
        <v>34.7689</v>
      </c>
      <c r="G66" s="58" t="n">
        <v>35.288</v>
      </c>
      <c r="H66" s="58" t="n">
        <v>1247.12</v>
      </c>
      <c r="I66" s="58" t="n">
        <v>1.7</v>
      </c>
      <c r="J66" s="59" t="n">
        <f aca="false">H66/3600</f>
        <v>0.346422222222222</v>
      </c>
      <c r="L66" s="57" t="n">
        <v>156.7304</v>
      </c>
      <c r="M66" s="58" t="n">
        <v>27.8498</v>
      </c>
      <c r="N66" s="58" t="n">
        <v>34.7713</v>
      </c>
      <c r="O66" s="58" t="n">
        <v>35.3135</v>
      </c>
      <c r="P66" s="58" t="n">
        <v>1262.9</v>
      </c>
      <c r="Q66" s="58" t="n">
        <v>1.71</v>
      </c>
      <c r="R66" s="59" t="n">
        <f aca="false">P66/3600</f>
        <v>0.3508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98.0744</v>
      </c>
      <c r="E67" s="43" t="n">
        <v>39.7671</v>
      </c>
      <c r="F67" s="43" t="n">
        <v>41.35</v>
      </c>
      <c r="G67" s="43" t="n">
        <v>42.3981</v>
      </c>
      <c r="H67" s="43" t="n">
        <v>1533.86</v>
      </c>
      <c r="I67" s="43" t="n">
        <v>2.41</v>
      </c>
      <c r="J67" s="44" t="n">
        <f aca="false">H67/3600</f>
        <v>0.426072222222222</v>
      </c>
      <c r="L67" s="42" t="n">
        <v>1397.9536</v>
      </c>
      <c r="M67" s="43" t="n">
        <v>39.7751</v>
      </c>
      <c r="N67" s="43" t="n">
        <v>41.3702</v>
      </c>
      <c r="O67" s="43" t="n">
        <v>42.3944</v>
      </c>
      <c r="P67" s="43" t="n">
        <v>1538.81</v>
      </c>
      <c r="Q67" s="43" t="n">
        <v>2.41</v>
      </c>
      <c r="R67" s="44" t="n">
        <f aca="false">P67/3600</f>
        <v>0.4274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6.7656</v>
      </c>
      <c r="E68" s="50" t="n">
        <v>35.7627</v>
      </c>
      <c r="F68" s="50" t="n">
        <v>38.5427</v>
      </c>
      <c r="G68" s="50" t="n">
        <v>39.7924</v>
      </c>
      <c r="H68" s="50" t="n">
        <v>1338.1</v>
      </c>
      <c r="I68" s="50" t="n">
        <v>1.97</v>
      </c>
      <c r="J68" s="51" t="n">
        <f aca="false">H68/3600</f>
        <v>0.371694444444444</v>
      </c>
      <c r="L68" s="49" t="n">
        <v>666.6928</v>
      </c>
      <c r="M68" s="50" t="n">
        <v>35.7699</v>
      </c>
      <c r="N68" s="50" t="n">
        <v>38.5575</v>
      </c>
      <c r="O68" s="50" t="n">
        <v>39.7789</v>
      </c>
      <c r="P68" s="50" t="n">
        <v>1348.85</v>
      </c>
      <c r="Q68" s="50" t="n">
        <v>1.99</v>
      </c>
      <c r="R68" s="51" t="n">
        <f aca="false">P68/3600</f>
        <v>0.37468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5.456</v>
      </c>
      <c r="E69" s="50" t="n">
        <v>32.2143</v>
      </c>
      <c r="F69" s="50" t="n">
        <v>36.5733</v>
      </c>
      <c r="G69" s="50" t="n">
        <v>37.8014</v>
      </c>
      <c r="H69" s="50" t="n">
        <v>1167.39</v>
      </c>
      <c r="I69" s="50" t="n">
        <v>1.63</v>
      </c>
      <c r="J69" s="51" t="n">
        <f aca="false">H69/3600</f>
        <v>0.324275</v>
      </c>
      <c r="L69" s="49" t="n">
        <v>315.5208</v>
      </c>
      <c r="M69" s="50" t="n">
        <v>32.2207</v>
      </c>
      <c r="N69" s="50" t="n">
        <v>36.5896</v>
      </c>
      <c r="O69" s="50" t="n">
        <v>37.7989</v>
      </c>
      <c r="P69" s="50" t="n">
        <v>1172.47</v>
      </c>
      <c r="Q69" s="50" t="n">
        <v>1.6</v>
      </c>
      <c r="R69" s="51" t="n">
        <f aca="false">P69/3600</f>
        <v>0.32568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3056</v>
      </c>
      <c r="E70" s="58" t="n">
        <v>29.368</v>
      </c>
      <c r="F70" s="58" t="n">
        <v>35.1696</v>
      </c>
      <c r="G70" s="58" t="n">
        <v>36.2867</v>
      </c>
      <c r="H70" s="58" t="n">
        <v>1015.34</v>
      </c>
      <c r="I70" s="58" t="n">
        <v>1.32</v>
      </c>
      <c r="J70" s="59" t="n">
        <f aca="false">H70/3600</f>
        <v>0.282038888888889</v>
      </c>
      <c r="L70" s="57" t="n">
        <v>152.0136</v>
      </c>
      <c r="M70" s="58" t="n">
        <v>29.3666</v>
      </c>
      <c r="N70" s="58" t="n">
        <v>35.1442</v>
      </c>
      <c r="O70" s="58" t="n">
        <v>36.2716</v>
      </c>
      <c r="P70" s="58" t="n">
        <v>1024.1</v>
      </c>
      <c r="Q70" s="58" t="n">
        <v>1.33</v>
      </c>
      <c r="R70" s="59" t="n">
        <f aca="false">P70/3600</f>
        <v>0.2844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39.4344</v>
      </c>
      <c r="E71" s="43" t="n">
        <v>43.3508</v>
      </c>
      <c r="F71" s="43" t="n">
        <v>46.7859</v>
      </c>
      <c r="G71" s="43" t="n">
        <v>47.7771</v>
      </c>
      <c r="H71" s="43" t="n">
        <v>13859.74</v>
      </c>
      <c r="I71" s="43" t="n">
        <v>20.24</v>
      </c>
      <c r="J71" s="44" t="n">
        <f aca="false">H71/3600</f>
        <v>3.84992777777778</v>
      </c>
      <c r="L71" s="42" t="n">
        <v>2136.84</v>
      </c>
      <c r="M71" s="43" t="n">
        <v>43.3531</v>
      </c>
      <c r="N71" s="43" t="n">
        <v>46.7882</v>
      </c>
      <c r="O71" s="43" t="n">
        <v>47.7781</v>
      </c>
      <c r="P71" s="43" t="n">
        <v>14076.29</v>
      </c>
      <c r="Q71" s="43" t="n">
        <v>20.24</v>
      </c>
      <c r="R71" s="44" t="n">
        <f aca="false">P71/3600</f>
        <v>3.91008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6.7056</v>
      </c>
      <c r="E72" s="50" t="n">
        <v>41.1162</v>
      </c>
      <c r="F72" s="50" t="n">
        <v>45.5638</v>
      </c>
      <c r="G72" s="50" t="n">
        <v>46.2782</v>
      </c>
      <c r="H72" s="50" t="n">
        <v>12648.58</v>
      </c>
      <c r="I72" s="50" t="n">
        <v>16.96</v>
      </c>
      <c r="J72" s="51" t="n">
        <f aca="false">H72/3600</f>
        <v>3.51349444444444</v>
      </c>
      <c r="L72" s="49" t="n">
        <v>786.7264</v>
      </c>
      <c r="M72" s="50" t="n">
        <v>41.1192</v>
      </c>
      <c r="N72" s="50" t="n">
        <v>45.5504</v>
      </c>
      <c r="O72" s="50" t="n">
        <v>46.2741</v>
      </c>
      <c r="P72" s="50" t="n">
        <v>12879.91</v>
      </c>
      <c r="Q72" s="50" t="n">
        <v>17.05</v>
      </c>
      <c r="R72" s="51" t="n">
        <f aca="false">P72/3600</f>
        <v>3.57775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2.5008</v>
      </c>
      <c r="E73" s="50" t="n">
        <v>38.6142</v>
      </c>
      <c r="F73" s="50" t="n">
        <v>44.2878</v>
      </c>
      <c r="G73" s="50" t="n">
        <v>44.8259</v>
      </c>
      <c r="H73" s="50" t="n">
        <v>11962.27</v>
      </c>
      <c r="I73" s="50" t="n">
        <v>15.4</v>
      </c>
      <c r="J73" s="51" t="n">
        <f aca="false">H73/3600</f>
        <v>3.32285277777778</v>
      </c>
      <c r="L73" s="49" t="n">
        <v>382.2176</v>
      </c>
      <c r="M73" s="50" t="n">
        <v>38.6282</v>
      </c>
      <c r="N73" s="50" t="n">
        <v>44.3193</v>
      </c>
      <c r="O73" s="50" t="n">
        <v>44.8411</v>
      </c>
      <c r="P73" s="50" t="n">
        <v>12652.86</v>
      </c>
      <c r="Q73" s="50" t="n">
        <v>15.26</v>
      </c>
      <c r="R73" s="51" t="n">
        <f aca="false">P73/3600</f>
        <v>3.51468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0.7912</v>
      </c>
      <c r="E74" s="58" t="n">
        <v>35.9072</v>
      </c>
      <c r="F74" s="58" t="n">
        <v>43.3257</v>
      </c>
      <c r="G74" s="58" t="n">
        <v>43.5678</v>
      </c>
      <c r="H74" s="58" t="n">
        <v>11580.95</v>
      </c>
      <c r="I74" s="58" t="n">
        <v>14.31</v>
      </c>
      <c r="J74" s="59" t="n">
        <f aca="false">H74/3600</f>
        <v>3.21693055555556</v>
      </c>
      <c r="L74" s="57" t="n">
        <v>210.9464</v>
      </c>
      <c r="M74" s="58" t="n">
        <v>35.9071</v>
      </c>
      <c r="N74" s="58" t="n">
        <v>43.3559</v>
      </c>
      <c r="O74" s="58" t="n">
        <v>43.5622</v>
      </c>
      <c r="P74" s="58" t="n">
        <v>11830.69</v>
      </c>
      <c r="Q74" s="58" t="n">
        <v>14.43</v>
      </c>
      <c r="R74" s="59" t="n">
        <f aca="false">P74/3600</f>
        <v>3.28630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6864</v>
      </c>
      <c r="E75" s="43" t="n">
        <v>43.1243</v>
      </c>
      <c r="F75" s="43" t="n">
        <v>48.324</v>
      </c>
      <c r="G75" s="43" t="n">
        <v>48.0012</v>
      </c>
      <c r="H75" s="43" t="n">
        <v>14080.02</v>
      </c>
      <c r="I75" s="43" t="n">
        <v>20.11</v>
      </c>
      <c r="J75" s="44" t="n">
        <f aca="false">H75/3600</f>
        <v>3.91111666666667</v>
      </c>
      <c r="L75" s="42" t="n">
        <v>2844.3304</v>
      </c>
      <c r="M75" s="43" t="n">
        <v>43.1262</v>
      </c>
      <c r="N75" s="43" t="n">
        <v>48.3498</v>
      </c>
      <c r="O75" s="43" t="n">
        <v>47.9851</v>
      </c>
      <c r="P75" s="43" t="n">
        <v>14324.37</v>
      </c>
      <c r="Q75" s="43" t="n">
        <v>20.02</v>
      </c>
      <c r="R75" s="44" t="n">
        <f aca="false">P75/3600</f>
        <v>3.9789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49.2072</v>
      </c>
      <c r="E76" s="50" t="n">
        <v>40.8248</v>
      </c>
      <c r="F76" s="50" t="n">
        <v>47.0366</v>
      </c>
      <c r="G76" s="50" t="n">
        <v>46.2816</v>
      </c>
      <c r="H76" s="50" t="n">
        <v>12785.09</v>
      </c>
      <c r="I76" s="50" t="n">
        <v>16.71</v>
      </c>
      <c r="J76" s="51" t="n">
        <f aca="false">H76/3600</f>
        <v>3.55141388888889</v>
      </c>
      <c r="L76" s="49" t="n">
        <v>949.8232</v>
      </c>
      <c r="M76" s="50" t="n">
        <v>40.8304</v>
      </c>
      <c r="N76" s="50" t="n">
        <v>47.0288</v>
      </c>
      <c r="O76" s="50" t="n">
        <v>46.2787</v>
      </c>
      <c r="P76" s="50" t="n">
        <v>13028.47</v>
      </c>
      <c r="Q76" s="50" t="n">
        <v>16.82</v>
      </c>
      <c r="R76" s="51" t="n">
        <f aca="false">P76/3600</f>
        <v>3.61901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1.8352</v>
      </c>
      <c r="E77" s="50" t="n">
        <v>38.3043</v>
      </c>
      <c r="F77" s="50" t="n">
        <v>45.9047</v>
      </c>
      <c r="G77" s="50" t="n">
        <v>44.6541</v>
      </c>
      <c r="H77" s="50" t="n">
        <v>12061.17</v>
      </c>
      <c r="I77" s="50" t="n">
        <v>15.06</v>
      </c>
      <c r="J77" s="51" t="n">
        <f aca="false">H77/3600</f>
        <v>3.350325</v>
      </c>
      <c r="L77" s="49" t="n">
        <v>451.3112</v>
      </c>
      <c r="M77" s="50" t="n">
        <v>38.3159</v>
      </c>
      <c r="N77" s="50" t="n">
        <v>45.8821</v>
      </c>
      <c r="O77" s="50" t="n">
        <v>44.6813</v>
      </c>
      <c r="P77" s="50" t="n">
        <v>12291.6</v>
      </c>
      <c r="Q77" s="50" t="n">
        <v>15.12</v>
      </c>
      <c r="R77" s="51" t="n">
        <f aca="false">P77/3600</f>
        <v>3.41433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1224</v>
      </c>
      <c r="E78" s="58" t="n">
        <v>35.4662</v>
      </c>
      <c r="F78" s="58" t="n">
        <v>45.0741</v>
      </c>
      <c r="G78" s="58" t="n">
        <v>43.5663</v>
      </c>
      <c r="H78" s="58" t="n">
        <v>11526.96</v>
      </c>
      <c r="I78" s="58" t="n">
        <v>14.1</v>
      </c>
      <c r="J78" s="59" t="n">
        <f aca="false">H78/3600</f>
        <v>3.20193333333333</v>
      </c>
      <c r="L78" s="57" t="n">
        <v>247.3672</v>
      </c>
      <c r="M78" s="58" t="n">
        <v>35.4729</v>
      </c>
      <c r="N78" s="58" t="n">
        <v>45.0741</v>
      </c>
      <c r="O78" s="58" t="n">
        <v>43.5199</v>
      </c>
      <c r="P78" s="58" t="n">
        <v>11775.26</v>
      </c>
      <c r="Q78" s="58" t="n">
        <v>14.13</v>
      </c>
      <c r="R78" s="59" t="n">
        <f aca="false">P78/3600</f>
        <v>3.2709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6.8936</v>
      </c>
      <c r="E79" s="43" t="n">
        <v>43.1152</v>
      </c>
      <c r="F79" s="43" t="n">
        <v>48.1767</v>
      </c>
      <c r="G79" s="43" t="n">
        <v>48.414</v>
      </c>
      <c r="H79" s="43" t="n">
        <v>14195.15</v>
      </c>
      <c r="I79" s="43" t="n">
        <v>20.17</v>
      </c>
      <c r="J79" s="44" t="n">
        <f aca="false">H79/3600</f>
        <v>3.94309722222222</v>
      </c>
      <c r="L79" s="42" t="n">
        <v>2418.4128</v>
      </c>
      <c r="M79" s="43" t="n">
        <v>43.1089</v>
      </c>
      <c r="N79" s="43" t="n">
        <v>48.1669</v>
      </c>
      <c r="O79" s="43" t="n">
        <v>48.4055</v>
      </c>
      <c r="P79" s="43" t="n">
        <v>14376.06</v>
      </c>
      <c r="Q79" s="43" t="n">
        <v>20.15</v>
      </c>
      <c r="R79" s="44" t="n">
        <f aca="false">P79/3600</f>
        <v>3.9933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1152</v>
      </c>
      <c r="E80" s="50" t="n">
        <v>40.7635</v>
      </c>
      <c r="F80" s="50" t="n">
        <v>46.5042</v>
      </c>
      <c r="G80" s="50" t="n">
        <v>46.7735</v>
      </c>
      <c r="H80" s="50" t="n">
        <v>12741.79</v>
      </c>
      <c r="I80" s="50" t="n">
        <v>17.07</v>
      </c>
      <c r="J80" s="51" t="n">
        <f aca="false">H80/3600</f>
        <v>3.53938611111111</v>
      </c>
      <c r="L80" s="49" t="n">
        <v>782.9968</v>
      </c>
      <c r="M80" s="50" t="n">
        <v>40.7607</v>
      </c>
      <c r="N80" s="50" t="n">
        <v>46.527</v>
      </c>
      <c r="O80" s="50" t="n">
        <v>46.8043</v>
      </c>
      <c r="P80" s="50" t="n">
        <v>12976.04</v>
      </c>
      <c r="Q80" s="50" t="n">
        <v>16.7</v>
      </c>
      <c r="R80" s="51" t="n">
        <f aca="false">P80/3600</f>
        <v>3.6044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1.216</v>
      </c>
      <c r="E81" s="50" t="n">
        <v>38.2653</v>
      </c>
      <c r="F81" s="50" t="n">
        <v>45.0778</v>
      </c>
      <c r="G81" s="50" t="n">
        <v>45.1169</v>
      </c>
      <c r="H81" s="50" t="n">
        <v>11978.13</v>
      </c>
      <c r="I81" s="50" t="n">
        <v>15.19</v>
      </c>
      <c r="J81" s="51" t="n">
        <f aca="false">H81/3600</f>
        <v>3.32725833333333</v>
      </c>
      <c r="L81" s="49" t="n">
        <v>350.9936</v>
      </c>
      <c r="M81" s="50" t="n">
        <v>38.2639</v>
      </c>
      <c r="N81" s="50" t="n">
        <v>45.0643</v>
      </c>
      <c r="O81" s="50" t="n">
        <v>45.1025</v>
      </c>
      <c r="P81" s="50" t="n">
        <v>12241.61</v>
      </c>
      <c r="Q81" s="50" t="n">
        <v>15.11</v>
      </c>
      <c r="R81" s="51" t="n">
        <f aca="false">P81/3600</f>
        <v>3.40044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004</v>
      </c>
      <c r="E82" s="58" t="n">
        <v>35.6568</v>
      </c>
      <c r="F82" s="58" t="n">
        <v>43.9029</v>
      </c>
      <c r="G82" s="58" t="n">
        <v>43.8324</v>
      </c>
      <c r="H82" s="58" t="n">
        <v>11459.71</v>
      </c>
      <c r="I82" s="58" t="n">
        <v>14.12</v>
      </c>
      <c r="J82" s="59" t="n">
        <f aca="false">H82/3600</f>
        <v>3.18325277777778</v>
      </c>
      <c r="L82" s="57" t="n">
        <v>189.6856</v>
      </c>
      <c r="M82" s="58" t="n">
        <v>35.6488</v>
      </c>
      <c r="N82" s="58" t="n">
        <v>43.8494</v>
      </c>
      <c r="O82" s="58" t="n">
        <v>43.832</v>
      </c>
      <c r="P82" s="58" t="n">
        <v>11719.04</v>
      </c>
      <c r="Q82" s="58" t="n">
        <v>14.19</v>
      </c>
      <c r="R82" s="59" t="n">
        <f aca="false">P82/3600</f>
        <v>3.2552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7956830199534</v>
      </c>
      <c r="J89" s="70" t="n">
        <f aca="false">GEOMEAN(J3:J82)</f>
        <v>2.20341193871135</v>
      </c>
      <c r="Q89" s="70" t="n">
        <f aca="false">GEOMEAN(Q3:Q82)</f>
        <v>10.7986123054105</v>
      </c>
      <c r="R89" s="70" t="n">
        <f aca="false">GEOMEAN(R3:R82)</f>
        <v>2.2330039235443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27133859448</v>
      </c>
      <c r="R90" s="71" t="n">
        <f aca="false">R89/J89</f>
        <v>1.013430073747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0636111111111</v>
      </c>
      <c r="J91" s="70" t="n">
        <f aca="false">SUM(J3:J82)</f>
        <v>232.512269444444</v>
      </c>
      <c r="Q91" s="70" t="n">
        <f aca="false">SUM(Q3:Q82)/3600</f>
        <v>0.310605555555556</v>
      </c>
      <c r="R91" s="70" t="n">
        <f aca="false">SUM(R3:R82)</f>
        <v>235.8991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5.3216</v>
      </c>
      <c r="E19" s="43" t="n">
        <v>41.9097</v>
      </c>
      <c r="F19" s="43" t="n">
        <v>43.5543</v>
      </c>
      <c r="G19" s="43" t="n">
        <v>44.9946</v>
      </c>
      <c r="H19" s="43" t="n">
        <v>17796.7</v>
      </c>
      <c r="I19" s="43" t="n">
        <v>32.54</v>
      </c>
      <c r="J19" s="44" t="n">
        <f aca="false">H19/3600</f>
        <v>4.94352777777778</v>
      </c>
      <c r="L19" s="42" t="n">
        <v>5311.86</v>
      </c>
      <c r="M19" s="43" t="n">
        <v>41.9116</v>
      </c>
      <c r="N19" s="43" t="n">
        <v>43.5549</v>
      </c>
      <c r="O19" s="43" t="n">
        <v>44.9983</v>
      </c>
      <c r="P19" s="43" t="n">
        <v>17004.81</v>
      </c>
      <c r="Q19" s="43" t="n">
        <v>31.36</v>
      </c>
      <c r="R19" s="44" t="n">
        <f aca="false">P19/3600</f>
        <v>4.7235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3.0896</v>
      </c>
      <c r="E20" s="50" t="n">
        <v>39.8899</v>
      </c>
      <c r="F20" s="50" t="n">
        <v>41.9022</v>
      </c>
      <c r="G20" s="50" t="n">
        <v>42.9479</v>
      </c>
      <c r="H20" s="50" t="n">
        <v>14294.18</v>
      </c>
      <c r="I20" s="50" t="n">
        <v>27.27</v>
      </c>
      <c r="J20" s="51" t="n">
        <f aca="false">H20/3600</f>
        <v>3.97060555555556</v>
      </c>
      <c r="L20" s="49" t="n">
        <v>2452.5512</v>
      </c>
      <c r="M20" s="50" t="n">
        <v>39.8909</v>
      </c>
      <c r="N20" s="50" t="n">
        <v>41.9003</v>
      </c>
      <c r="O20" s="50" t="n">
        <v>42.9567</v>
      </c>
      <c r="P20" s="50" t="n">
        <v>14472.56</v>
      </c>
      <c r="Q20" s="50" t="n">
        <v>27.12</v>
      </c>
      <c r="R20" s="51" t="n">
        <f aca="false">P20/3600</f>
        <v>4.0201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5.3104</v>
      </c>
      <c r="E21" s="50" t="n">
        <v>37.32</v>
      </c>
      <c r="F21" s="50" t="n">
        <v>40.6355</v>
      </c>
      <c r="G21" s="50" t="n">
        <v>41.65</v>
      </c>
      <c r="H21" s="50" t="n">
        <v>12354.86</v>
      </c>
      <c r="I21" s="50" t="n">
        <v>24.05</v>
      </c>
      <c r="J21" s="51" t="n">
        <f aca="false">H21/3600</f>
        <v>3.43190555555556</v>
      </c>
      <c r="L21" s="49" t="n">
        <v>1174.5088</v>
      </c>
      <c r="M21" s="50" t="n">
        <v>37.3216</v>
      </c>
      <c r="N21" s="50" t="n">
        <v>40.6561</v>
      </c>
      <c r="O21" s="50" t="n">
        <v>41.6528</v>
      </c>
      <c r="P21" s="50" t="n">
        <v>12583.19</v>
      </c>
      <c r="Q21" s="50" t="n">
        <v>24.07</v>
      </c>
      <c r="R21" s="51" t="n">
        <f aca="false">P21/3600</f>
        <v>3.4953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0.576</v>
      </c>
      <c r="E22" s="58" t="n">
        <v>34.7023</v>
      </c>
      <c r="F22" s="58" t="n">
        <v>39.7644</v>
      </c>
      <c r="G22" s="58" t="n">
        <v>40.8468</v>
      </c>
      <c r="H22" s="58" t="n">
        <v>10908.04</v>
      </c>
      <c r="I22" s="58" t="n">
        <v>21.29</v>
      </c>
      <c r="J22" s="59" t="n">
        <f aca="false">H22/3600</f>
        <v>3.03001111111111</v>
      </c>
      <c r="L22" s="57" t="n">
        <v>571.0384</v>
      </c>
      <c r="M22" s="58" t="n">
        <v>34.7033</v>
      </c>
      <c r="N22" s="58" t="n">
        <v>39.7547</v>
      </c>
      <c r="O22" s="58" t="n">
        <v>40.8397</v>
      </c>
      <c r="P22" s="58" t="n">
        <v>11082.33</v>
      </c>
      <c r="Q22" s="58" t="n">
        <v>21.27</v>
      </c>
      <c r="R22" s="59" t="n">
        <f aca="false">P22/3600</f>
        <v>3.0784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1.2368</v>
      </c>
      <c r="E23" s="43" t="n">
        <v>39.9852</v>
      </c>
      <c r="F23" s="43" t="n">
        <v>42.0931</v>
      </c>
      <c r="G23" s="43" t="n">
        <v>43.2055</v>
      </c>
      <c r="H23" s="43" t="n">
        <v>15815.59</v>
      </c>
      <c r="I23" s="43" t="n">
        <v>33.96</v>
      </c>
      <c r="J23" s="44" t="n">
        <f aca="false">H23/3600</f>
        <v>4.39321944444444</v>
      </c>
      <c r="L23" s="42" t="n">
        <v>8285.1864</v>
      </c>
      <c r="M23" s="43" t="n">
        <v>39.9885</v>
      </c>
      <c r="N23" s="43" t="n">
        <v>42.0929</v>
      </c>
      <c r="O23" s="43" t="n">
        <v>43.209</v>
      </c>
      <c r="P23" s="43" t="n">
        <v>16004.72</v>
      </c>
      <c r="Q23" s="43" t="n">
        <v>34.09</v>
      </c>
      <c r="R23" s="44" t="n">
        <f aca="false">P23/3600</f>
        <v>4.4457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1.5392</v>
      </c>
      <c r="E24" s="50" t="n">
        <v>37.0809</v>
      </c>
      <c r="F24" s="50" t="n">
        <v>39.9707</v>
      </c>
      <c r="G24" s="50" t="n">
        <v>40.8932</v>
      </c>
      <c r="H24" s="50" t="n">
        <v>12808.1</v>
      </c>
      <c r="I24" s="50" t="n">
        <v>27.24</v>
      </c>
      <c r="J24" s="51" t="n">
        <f aca="false">H24/3600</f>
        <v>3.55780555555556</v>
      </c>
      <c r="L24" s="49" t="n">
        <v>3232.6328</v>
      </c>
      <c r="M24" s="50" t="n">
        <v>37.0845</v>
      </c>
      <c r="N24" s="50" t="n">
        <v>39.9715</v>
      </c>
      <c r="O24" s="50" t="n">
        <v>40.8875</v>
      </c>
      <c r="P24" s="50" t="n">
        <v>13007.28</v>
      </c>
      <c r="Q24" s="50" t="n">
        <v>27.54</v>
      </c>
      <c r="R24" s="51" t="n">
        <f aca="false">P24/3600</f>
        <v>3.6131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4.1176</v>
      </c>
      <c r="E25" s="50" t="n">
        <v>34.283</v>
      </c>
      <c r="F25" s="50" t="n">
        <v>38.3591</v>
      </c>
      <c r="G25" s="50" t="n">
        <v>39.4764</v>
      </c>
      <c r="H25" s="50" t="n">
        <v>10939.4</v>
      </c>
      <c r="I25" s="50" t="n">
        <v>23.98</v>
      </c>
      <c r="J25" s="51" t="n">
        <f aca="false">H25/3600</f>
        <v>3.03872222222222</v>
      </c>
      <c r="L25" s="49" t="n">
        <v>1354.2824</v>
      </c>
      <c r="M25" s="50" t="n">
        <v>34.2862</v>
      </c>
      <c r="N25" s="50" t="n">
        <v>38.3669</v>
      </c>
      <c r="O25" s="50" t="n">
        <v>39.4851</v>
      </c>
      <c r="P25" s="50" t="n">
        <v>11540.09</v>
      </c>
      <c r="Q25" s="50" t="n">
        <v>24.56</v>
      </c>
      <c r="R25" s="51" t="n">
        <f aca="false">P25/3600</f>
        <v>3.20558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3872</v>
      </c>
      <c r="E26" s="58" t="n">
        <v>31.6977</v>
      </c>
      <c r="F26" s="58" t="n">
        <v>37.2597</v>
      </c>
      <c r="G26" s="58" t="n">
        <v>38.7251</v>
      </c>
      <c r="H26" s="58" t="n">
        <v>10185.47</v>
      </c>
      <c r="I26" s="58" t="n">
        <v>21</v>
      </c>
      <c r="J26" s="59" t="n">
        <f aca="false">H26/3600</f>
        <v>2.82929722222222</v>
      </c>
      <c r="L26" s="57" t="n">
        <v>582.5488</v>
      </c>
      <c r="M26" s="58" t="n">
        <v>31.7005</v>
      </c>
      <c r="N26" s="58" t="n">
        <v>37.2701</v>
      </c>
      <c r="O26" s="58" t="n">
        <v>38.7274</v>
      </c>
      <c r="P26" s="58" t="n">
        <v>9941.93</v>
      </c>
      <c r="Q26" s="58" t="n">
        <v>21.25</v>
      </c>
      <c r="R26" s="59" t="n">
        <f aca="false">P26/3600</f>
        <v>2.7616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36.6136</v>
      </c>
      <c r="E27" s="43" t="n">
        <v>38.7267</v>
      </c>
      <c r="F27" s="43" t="n">
        <v>40.1513</v>
      </c>
      <c r="G27" s="43" t="n">
        <v>43.3474</v>
      </c>
      <c r="H27" s="43" t="n">
        <v>32440.16</v>
      </c>
      <c r="I27" s="43" t="n">
        <v>71.7</v>
      </c>
      <c r="J27" s="44" t="n">
        <f aca="false">H27/3600</f>
        <v>9.01115555555556</v>
      </c>
      <c r="L27" s="42" t="n">
        <v>21842.104</v>
      </c>
      <c r="M27" s="43" t="n">
        <v>38.727</v>
      </c>
      <c r="N27" s="43" t="n">
        <v>40.1534</v>
      </c>
      <c r="O27" s="43" t="n">
        <v>43.3521</v>
      </c>
      <c r="P27" s="43" t="n">
        <v>32610.43</v>
      </c>
      <c r="Q27" s="43" t="n">
        <v>71.45</v>
      </c>
      <c r="R27" s="44" t="n">
        <f aca="false">P27/3600</f>
        <v>9.05845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09.172</v>
      </c>
      <c r="E28" s="50" t="n">
        <v>36.7794</v>
      </c>
      <c r="F28" s="50" t="n">
        <v>38.9567</v>
      </c>
      <c r="G28" s="50" t="n">
        <v>41.4675</v>
      </c>
      <c r="H28" s="50" t="n">
        <v>24876.9</v>
      </c>
      <c r="I28" s="50" t="n">
        <v>50.22</v>
      </c>
      <c r="J28" s="51" t="n">
        <f aca="false">H28/3600</f>
        <v>6.91025</v>
      </c>
      <c r="L28" s="49" t="n">
        <v>6008.9808</v>
      </c>
      <c r="M28" s="50" t="n">
        <v>36.7795</v>
      </c>
      <c r="N28" s="50" t="n">
        <v>38.956</v>
      </c>
      <c r="O28" s="50" t="n">
        <v>41.4798</v>
      </c>
      <c r="P28" s="50" t="n">
        <v>25032.49</v>
      </c>
      <c r="Q28" s="50" t="n">
        <v>50.23</v>
      </c>
      <c r="R28" s="51" t="n">
        <f aca="false">P28/3600</f>
        <v>6.953469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59.9296</v>
      </c>
      <c r="E29" s="50" t="n">
        <v>34.6487</v>
      </c>
      <c r="F29" s="50" t="n">
        <v>38.0067</v>
      </c>
      <c r="G29" s="50" t="n">
        <v>39.8844</v>
      </c>
      <c r="H29" s="50" t="n">
        <v>21618.22</v>
      </c>
      <c r="I29" s="50" t="n">
        <v>45.11</v>
      </c>
      <c r="J29" s="51" t="n">
        <f aca="false">H29/3600</f>
        <v>6.00506111111111</v>
      </c>
      <c r="L29" s="49" t="n">
        <v>2661.7632</v>
      </c>
      <c r="M29" s="50" t="n">
        <v>34.6497</v>
      </c>
      <c r="N29" s="50" t="n">
        <v>38.0212</v>
      </c>
      <c r="O29" s="50" t="n">
        <v>39.8744</v>
      </c>
      <c r="P29" s="50" t="n">
        <v>21827.99</v>
      </c>
      <c r="Q29" s="50" t="n">
        <v>45.1</v>
      </c>
      <c r="R29" s="51" t="n">
        <f aca="false">P29/3600</f>
        <v>6.0633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5.9968</v>
      </c>
      <c r="E30" s="58" t="n">
        <v>32.3647</v>
      </c>
      <c r="F30" s="58" t="n">
        <v>37.274</v>
      </c>
      <c r="G30" s="58" t="n">
        <v>38.6535</v>
      </c>
      <c r="H30" s="58" t="n">
        <v>19434.79</v>
      </c>
      <c r="I30" s="58" t="n">
        <v>40.15</v>
      </c>
      <c r="J30" s="59" t="n">
        <f aca="false">H30/3600</f>
        <v>5.39855277777778</v>
      </c>
      <c r="L30" s="57" t="n">
        <v>1306.912</v>
      </c>
      <c r="M30" s="58" t="n">
        <v>32.3696</v>
      </c>
      <c r="N30" s="58" t="n">
        <v>37.281</v>
      </c>
      <c r="O30" s="58" t="n">
        <v>38.6685</v>
      </c>
      <c r="P30" s="58" t="n">
        <v>19615.72</v>
      </c>
      <c r="Q30" s="58" t="n">
        <v>39.2</v>
      </c>
      <c r="R30" s="59" t="n">
        <f aca="false">P30/3600</f>
        <v>5.4488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8.8552</v>
      </c>
      <c r="E31" s="43" t="n">
        <v>39.5249</v>
      </c>
      <c r="F31" s="43" t="n">
        <v>43.864</v>
      </c>
      <c r="G31" s="43" t="n">
        <v>45.2071</v>
      </c>
      <c r="H31" s="43" t="n">
        <v>40364.98</v>
      </c>
      <c r="I31" s="43" t="n">
        <v>75.62</v>
      </c>
      <c r="J31" s="44" t="n">
        <f aca="false">H31/3600</f>
        <v>11.2124944444444</v>
      </c>
      <c r="L31" s="42" t="n">
        <v>20867.4304</v>
      </c>
      <c r="M31" s="43" t="n">
        <v>39.526</v>
      </c>
      <c r="N31" s="43" t="n">
        <v>43.8662</v>
      </c>
      <c r="O31" s="43" t="n">
        <v>45.2086</v>
      </c>
      <c r="P31" s="43" t="n">
        <v>40920.64</v>
      </c>
      <c r="Q31" s="43" t="n">
        <v>75.29</v>
      </c>
      <c r="R31" s="44" t="n">
        <f aca="false">P31/3600</f>
        <v>11.3668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3.9232</v>
      </c>
      <c r="E32" s="50" t="n">
        <v>37.6157</v>
      </c>
      <c r="F32" s="50" t="n">
        <v>42.4785</v>
      </c>
      <c r="G32" s="50" t="n">
        <v>43.0744</v>
      </c>
      <c r="H32" s="50" t="n">
        <v>32380.44</v>
      </c>
      <c r="I32" s="50" t="n">
        <v>62.45</v>
      </c>
      <c r="J32" s="51" t="n">
        <f aca="false">H32/3600</f>
        <v>8.99456666666667</v>
      </c>
      <c r="L32" s="49" t="n">
        <v>7008.4264</v>
      </c>
      <c r="M32" s="50" t="n">
        <v>37.617</v>
      </c>
      <c r="N32" s="50" t="n">
        <v>42.4818</v>
      </c>
      <c r="O32" s="50" t="n">
        <v>43.0871</v>
      </c>
      <c r="P32" s="50" t="n">
        <v>32817.86</v>
      </c>
      <c r="Q32" s="50" t="n">
        <v>61.96</v>
      </c>
      <c r="R32" s="51" t="n">
        <f aca="false">P32/3600</f>
        <v>9.11607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5.5816</v>
      </c>
      <c r="E33" s="50" t="n">
        <v>35.658</v>
      </c>
      <c r="F33" s="50" t="n">
        <v>41.1966</v>
      </c>
      <c r="G33" s="50" t="n">
        <v>41.2096</v>
      </c>
      <c r="H33" s="50" t="n">
        <v>27426.2</v>
      </c>
      <c r="I33" s="50" t="n">
        <v>55.03</v>
      </c>
      <c r="J33" s="51" t="n">
        <f aca="false">H33/3600</f>
        <v>7.61838888888889</v>
      </c>
      <c r="L33" s="49" t="n">
        <v>3205.3936</v>
      </c>
      <c r="M33" s="50" t="n">
        <v>35.6644</v>
      </c>
      <c r="N33" s="50" t="n">
        <v>41.2026</v>
      </c>
      <c r="O33" s="50" t="n">
        <v>41.2085</v>
      </c>
      <c r="P33" s="50" t="n">
        <v>29070.01</v>
      </c>
      <c r="Q33" s="50" t="n">
        <v>57.5</v>
      </c>
      <c r="R33" s="51" t="n">
        <f aca="false">P33/3600</f>
        <v>8.07500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3.06</v>
      </c>
      <c r="E34" s="58" t="n">
        <v>33.574</v>
      </c>
      <c r="F34" s="58" t="n">
        <v>40.1422</v>
      </c>
      <c r="G34" s="58" t="n">
        <v>39.7639</v>
      </c>
      <c r="H34" s="58" t="n">
        <v>24179.27</v>
      </c>
      <c r="I34" s="58" t="n">
        <v>50.37</v>
      </c>
      <c r="J34" s="59" t="n">
        <f aca="false">H34/3600</f>
        <v>6.71646388888889</v>
      </c>
      <c r="L34" s="57" t="n">
        <v>1621.0848</v>
      </c>
      <c r="M34" s="58" t="n">
        <v>33.5789</v>
      </c>
      <c r="N34" s="58" t="n">
        <v>40.1592</v>
      </c>
      <c r="O34" s="58" t="n">
        <v>39.7682</v>
      </c>
      <c r="P34" s="58" t="n">
        <v>24604.31</v>
      </c>
      <c r="Q34" s="58" t="n">
        <v>51.13</v>
      </c>
      <c r="R34" s="59" t="n">
        <f aca="false">P34/3600</f>
        <v>6.83453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2979.9104</v>
      </c>
      <c r="E35" s="43" t="n">
        <v>38.4175</v>
      </c>
      <c r="F35" s="43" t="n">
        <v>41.9864</v>
      </c>
      <c r="G35" s="43" t="n">
        <v>44.0976</v>
      </c>
      <c r="H35" s="43" t="n">
        <v>47357.33</v>
      </c>
      <c r="I35" s="43" t="n">
        <v>114.02</v>
      </c>
      <c r="J35" s="44" t="n">
        <f aca="false">H35/3600</f>
        <v>13.1548138888889</v>
      </c>
      <c r="L35" s="42" t="n">
        <v>62940.1608</v>
      </c>
      <c r="M35" s="43" t="n">
        <v>38.4183</v>
      </c>
      <c r="N35" s="43" t="n">
        <v>41.988</v>
      </c>
      <c r="O35" s="43" t="n">
        <v>44.0993</v>
      </c>
      <c r="P35" s="43" t="n">
        <v>47784.01</v>
      </c>
      <c r="Q35" s="43" t="n">
        <v>116.45</v>
      </c>
      <c r="R35" s="44" t="n">
        <f aca="false">P35/3600</f>
        <v>13.2733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1.0776</v>
      </c>
      <c r="E36" s="50" t="n">
        <v>35.2787</v>
      </c>
      <c r="F36" s="50" t="n">
        <v>40.6466</v>
      </c>
      <c r="G36" s="50" t="n">
        <v>43.0069</v>
      </c>
      <c r="H36" s="50" t="n">
        <v>31620.21</v>
      </c>
      <c r="I36" s="50" t="n">
        <v>70.02</v>
      </c>
      <c r="J36" s="51" t="n">
        <f aca="false">H36/3600</f>
        <v>8.78339166666667</v>
      </c>
      <c r="L36" s="49" t="n">
        <v>9229.6024</v>
      </c>
      <c r="M36" s="50" t="n">
        <v>35.2805</v>
      </c>
      <c r="N36" s="50" t="n">
        <v>40.6525</v>
      </c>
      <c r="O36" s="50" t="n">
        <v>43.0015</v>
      </c>
      <c r="P36" s="50" t="n">
        <v>32045.73</v>
      </c>
      <c r="Q36" s="50" t="n">
        <v>71.17</v>
      </c>
      <c r="R36" s="51" t="n">
        <f aca="false">P36/3600</f>
        <v>8.9015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5.44</v>
      </c>
      <c r="E37" s="50" t="n">
        <v>33.5952</v>
      </c>
      <c r="F37" s="50" t="n">
        <v>39.4604</v>
      </c>
      <c r="G37" s="50" t="n">
        <v>41.9904</v>
      </c>
      <c r="H37" s="50" t="n">
        <v>25543.84</v>
      </c>
      <c r="I37" s="50" t="n">
        <v>53.68</v>
      </c>
      <c r="J37" s="51" t="n">
        <f aca="false">H37/3600</f>
        <v>7.09551111111111</v>
      </c>
      <c r="L37" s="49" t="n">
        <v>2245.7648</v>
      </c>
      <c r="M37" s="50" t="n">
        <v>33.5991</v>
      </c>
      <c r="N37" s="50" t="n">
        <v>39.4731</v>
      </c>
      <c r="O37" s="50" t="n">
        <v>42.0116</v>
      </c>
      <c r="P37" s="50" t="n">
        <v>26016.85</v>
      </c>
      <c r="Q37" s="50" t="n">
        <v>52.91</v>
      </c>
      <c r="R37" s="51" t="n">
        <f aca="false">P37/3600</f>
        <v>7.22690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8.5944</v>
      </c>
      <c r="E38" s="58" t="n">
        <v>31.5619</v>
      </c>
      <c r="F38" s="58" t="n">
        <v>38.5265</v>
      </c>
      <c r="G38" s="58" t="n">
        <v>41.2174</v>
      </c>
      <c r="H38" s="58" t="n">
        <v>23216.34</v>
      </c>
      <c r="I38" s="58" t="n">
        <v>44.67</v>
      </c>
      <c r="J38" s="59" t="n">
        <f aca="false">H38/3600</f>
        <v>6.44898333333333</v>
      </c>
      <c r="L38" s="57" t="n">
        <v>827.8728</v>
      </c>
      <c r="M38" s="58" t="n">
        <v>31.5677</v>
      </c>
      <c r="N38" s="58" t="n">
        <v>38.534</v>
      </c>
      <c r="O38" s="58" t="n">
        <v>41.2058</v>
      </c>
      <c r="P38" s="58" t="n">
        <v>23514.25</v>
      </c>
      <c r="Q38" s="58" t="n">
        <v>44.79</v>
      </c>
      <c r="R38" s="59" t="n">
        <f aca="false">P38/3600</f>
        <v>6.5317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2.8352</v>
      </c>
      <c r="E39" s="43" t="n">
        <v>40.2881</v>
      </c>
      <c r="F39" s="43" t="n">
        <v>42.9665</v>
      </c>
      <c r="G39" s="43" t="n">
        <v>43.5779</v>
      </c>
      <c r="H39" s="43" t="n">
        <v>6531.63</v>
      </c>
      <c r="I39" s="43" t="n">
        <v>13.55</v>
      </c>
      <c r="J39" s="44" t="n">
        <f aca="false">H39/3600</f>
        <v>1.81434166666667</v>
      </c>
      <c r="L39" s="42" t="n">
        <v>3914.5872</v>
      </c>
      <c r="M39" s="43" t="n">
        <v>40.2842</v>
      </c>
      <c r="N39" s="43" t="n">
        <v>42.9738</v>
      </c>
      <c r="O39" s="43" t="n">
        <v>43.5783</v>
      </c>
      <c r="P39" s="43" t="n">
        <v>6646.66</v>
      </c>
      <c r="Q39" s="43" t="n">
        <v>13.61</v>
      </c>
      <c r="R39" s="44" t="n">
        <f aca="false">P39/3600</f>
        <v>1.8462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09.5568</v>
      </c>
      <c r="E40" s="50" t="n">
        <v>37.0719</v>
      </c>
      <c r="F40" s="50" t="n">
        <v>40.3736</v>
      </c>
      <c r="G40" s="50" t="n">
        <v>40.6859</v>
      </c>
      <c r="H40" s="50" t="n">
        <v>5835.38</v>
      </c>
      <c r="I40" s="50" t="n">
        <v>11.76</v>
      </c>
      <c r="J40" s="51" t="n">
        <f aca="false">H40/3600</f>
        <v>1.62093888888889</v>
      </c>
      <c r="L40" s="49" t="n">
        <v>1810.6184</v>
      </c>
      <c r="M40" s="50" t="n">
        <v>37.0716</v>
      </c>
      <c r="N40" s="50" t="n">
        <v>40.3885</v>
      </c>
      <c r="O40" s="50" t="n">
        <v>40.6914</v>
      </c>
      <c r="P40" s="50" t="n">
        <v>5587.01</v>
      </c>
      <c r="Q40" s="50" t="n">
        <v>11.53</v>
      </c>
      <c r="R40" s="51" t="n">
        <f aca="false">P40/3600</f>
        <v>1.55194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8752</v>
      </c>
      <c r="E41" s="50" t="n">
        <v>34.268</v>
      </c>
      <c r="F41" s="50" t="n">
        <v>38.3388</v>
      </c>
      <c r="G41" s="50" t="n">
        <v>38.407</v>
      </c>
      <c r="H41" s="50" t="n">
        <v>4737.09</v>
      </c>
      <c r="I41" s="50" t="n">
        <v>9.54</v>
      </c>
      <c r="J41" s="51" t="n">
        <f aca="false">H41/3600</f>
        <v>1.31585833333333</v>
      </c>
      <c r="L41" s="49" t="n">
        <v>860.7592</v>
      </c>
      <c r="M41" s="50" t="n">
        <v>34.2585</v>
      </c>
      <c r="N41" s="50" t="n">
        <v>38.3393</v>
      </c>
      <c r="O41" s="50" t="n">
        <v>38.4181</v>
      </c>
      <c r="P41" s="50" t="n">
        <v>4786.65</v>
      </c>
      <c r="Q41" s="50" t="n">
        <v>9.47</v>
      </c>
      <c r="R41" s="51" t="n">
        <f aca="false">P41/3600</f>
        <v>1.3296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7.7312</v>
      </c>
      <c r="E42" s="58" t="n">
        <v>31.8093</v>
      </c>
      <c r="F42" s="58" t="n">
        <v>36.6755</v>
      </c>
      <c r="G42" s="58" t="n">
        <v>36.738</v>
      </c>
      <c r="H42" s="58" t="n">
        <v>4162.64</v>
      </c>
      <c r="I42" s="58" t="n">
        <v>8</v>
      </c>
      <c r="J42" s="59" t="n">
        <f aca="false">H42/3600</f>
        <v>1.15628888888889</v>
      </c>
      <c r="L42" s="57" t="n">
        <v>438.856</v>
      </c>
      <c r="M42" s="58" t="n">
        <v>31.7919</v>
      </c>
      <c r="N42" s="58" t="n">
        <v>36.6661</v>
      </c>
      <c r="O42" s="58" t="n">
        <v>36.7085</v>
      </c>
      <c r="P42" s="58" t="n">
        <v>4188.53</v>
      </c>
      <c r="Q42" s="58" t="n">
        <v>8.11</v>
      </c>
      <c r="R42" s="59" t="n">
        <f aca="false">P42/3600</f>
        <v>1.1634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0472</v>
      </c>
      <c r="E43" s="43" t="n">
        <v>40.2239</v>
      </c>
      <c r="F43" s="43" t="n">
        <v>43.2928</v>
      </c>
      <c r="G43" s="43" t="n">
        <v>44.7139</v>
      </c>
      <c r="H43" s="43" t="n">
        <v>8423.65</v>
      </c>
      <c r="I43" s="43" t="n">
        <v>16.15</v>
      </c>
      <c r="J43" s="44" t="n">
        <f aca="false">H43/3600</f>
        <v>2.33990277777778</v>
      </c>
      <c r="L43" s="42" t="n">
        <v>4525.3504</v>
      </c>
      <c r="M43" s="43" t="n">
        <v>40.2248</v>
      </c>
      <c r="N43" s="43" t="n">
        <v>43.3013</v>
      </c>
      <c r="O43" s="43" t="n">
        <v>44.7173</v>
      </c>
      <c r="P43" s="43" t="n">
        <v>8479.62</v>
      </c>
      <c r="Q43" s="43" t="n">
        <v>16.14</v>
      </c>
      <c r="R43" s="44" t="n">
        <f aca="false">P43/3600</f>
        <v>2.355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0.96</v>
      </c>
      <c r="E44" s="50" t="n">
        <v>37.3485</v>
      </c>
      <c r="F44" s="50" t="n">
        <v>41.2021</v>
      </c>
      <c r="G44" s="50" t="n">
        <v>42.312</v>
      </c>
      <c r="H44" s="50" t="n">
        <v>7008.05</v>
      </c>
      <c r="I44" s="50" t="n">
        <v>12.97</v>
      </c>
      <c r="J44" s="51" t="n">
        <f aca="false">H44/3600</f>
        <v>1.94668055555556</v>
      </c>
      <c r="L44" s="49" t="n">
        <v>1959.9544</v>
      </c>
      <c r="M44" s="50" t="n">
        <v>37.3521</v>
      </c>
      <c r="N44" s="50" t="n">
        <v>41.2006</v>
      </c>
      <c r="O44" s="50" t="n">
        <v>42.306</v>
      </c>
      <c r="P44" s="50" t="n">
        <v>7057.66</v>
      </c>
      <c r="Q44" s="50" t="n">
        <v>13.07</v>
      </c>
      <c r="R44" s="51" t="n">
        <f aca="false">P44/3600</f>
        <v>1.9604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0.9808</v>
      </c>
      <c r="E45" s="50" t="n">
        <v>34.4278</v>
      </c>
      <c r="F45" s="50" t="n">
        <v>39.4166</v>
      </c>
      <c r="G45" s="50" t="n">
        <v>40.3845</v>
      </c>
      <c r="H45" s="50" t="n">
        <v>6100.01</v>
      </c>
      <c r="I45" s="50" t="n">
        <v>11</v>
      </c>
      <c r="J45" s="51" t="n">
        <f aca="false">H45/3600</f>
        <v>1.69444722222222</v>
      </c>
      <c r="L45" s="49" t="n">
        <v>930.276</v>
      </c>
      <c r="M45" s="50" t="n">
        <v>34.4332</v>
      </c>
      <c r="N45" s="50" t="n">
        <v>39.4233</v>
      </c>
      <c r="O45" s="50" t="n">
        <v>40.4224</v>
      </c>
      <c r="P45" s="50" t="n">
        <v>6125.71</v>
      </c>
      <c r="Q45" s="50" t="n">
        <v>10.9</v>
      </c>
      <c r="R45" s="51" t="n">
        <f aca="false">P45/3600</f>
        <v>1.7015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0312</v>
      </c>
      <c r="E46" s="58" t="n">
        <v>31.5717</v>
      </c>
      <c r="F46" s="58" t="n">
        <v>38.1075</v>
      </c>
      <c r="G46" s="58" t="n">
        <v>38.8932</v>
      </c>
      <c r="H46" s="58" t="n">
        <v>5744.09</v>
      </c>
      <c r="I46" s="58" t="n">
        <v>9.48</v>
      </c>
      <c r="J46" s="59" t="n">
        <f aca="false">H46/3600</f>
        <v>1.59558055555556</v>
      </c>
      <c r="L46" s="57" t="n">
        <v>467.4984</v>
      </c>
      <c r="M46" s="58" t="n">
        <v>31.5812</v>
      </c>
      <c r="N46" s="58" t="n">
        <v>38.098</v>
      </c>
      <c r="O46" s="58" t="n">
        <v>38.9377</v>
      </c>
      <c r="P46" s="58" t="n">
        <v>5491.82</v>
      </c>
      <c r="Q46" s="58" t="n">
        <v>9.31</v>
      </c>
      <c r="R46" s="59" t="n">
        <f aca="false">P46/3600</f>
        <v>1.5255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3.556</v>
      </c>
      <c r="E47" s="43" t="n">
        <v>38.2959</v>
      </c>
      <c r="F47" s="43" t="n">
        <v>41.1089</v>
      </c>
      <c r="G47" s="43" t="n">
        <v>42.044</v>
      </c>
      <c r="H47" s="43" t="n">
        <v>7680.18</v>
      </c>
      <c r="I47" s="43" t="n">
        <v>17.76</v>
      </c>
      <c r="J47" s="44" t="n">
        <f aca="false">H47/3600</f>
        <v>2.13338333333333</v>
      </c>
      <c r="L47" s="42" t="n">
        <v>9289.2856</v>
      </c>
      <c r="M47" s="43" t="n">
        <v>38.2983</v>
      </c>
      <c r="N47" s="43" t="n">
        <v>41.1086</v>
      </c>
      <c r="O47" s="43" t="n">
        <v>42.0399</v>
      </c>
      <c r="P47" s="43" t="n">
        <v>7790.68</v>
      </c>
      <c r="Q47" s="43" t="n">
        <v>17.68</v>
      </c>
      <c r="R47" s="44" t="n">
        <f aca="false">P47/3600</f>
        <v>2.1640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0.7312</v>
      </c>
      <c r="E48" s="50" t="n">
        <v>34.4112</v>
      </c>
      <c r="F48" s="50" t="n">
        <v>38.4027</v>
      </c>
      <c r="G48" s="50" t="n">
        <v>39.2454</v>
      </c>
      <c r="H48" s="50" t="n">
        <v>5992.84</v>
      </c>
      <c r="I48" s="50" t="n">
        <v>13.74</v>
      </c>
      <c r="J48" s="51" t="n">
        <f aca="false">H48/3600</f>
        <v>1.66467777777778</v>
      </c>
      <c r="L48" s="49" t="n">
        <v>3691.3232</v>
      </c>
      <c r="M48" s="50" t="n">
        <v>34.4129</v>
      </c>
      <c r="N48" s="50" t="n">
        <v>38.4097</v>
      </c>
      <c r="O48" s="50" t="n">
        <v>39.2366</v>
      </c>
      <c r="P48" s="50" t="n">
        <v>6104.51</v>
      </c>
      <c r="Q48" s="50" t="n">
        <v>13.75</v>
      </c>
      <c r="R48" s="51" t="n">
        <f aca="false">P48/3600</f>
        <v>1.69569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4.6128</v>
      </c>
      <c r="E49" s="50" t="n">
        <v>31.0484</v>
      </c>
      <c r="F49" s="50" t="n">
        <v>36.4502</v>
      </c>
      <c r="G49" s="50" t="n">
        <v>37.2332</v>
      </c>
      <c r="H49" s="50" t="n">
        <v>4928.09</v>
      </c>
      <c r="I49" s="50" t="n">
        <v>10.64</v>
      </c>
      <c r="J49" s="51" t="n">
        <f aca="false">H49/3600</f>
        <v>1.36891388888889</v>
      </c>
      <c r="L49" s="49" t="n">
        <v>1554.96</v>
      </c>
      <c r="M49" s="50" t="n">
        <v>31.0485</v>
      </c>
      <c r="N49" s="50" t="n">
        <v>36.4448</v>
      </c>
      <c r="O49" s="50" t="n">
        <v>37.2327</v>
      </c>
      <c r="P49" s="50" t="n">
        <v>5014.54</v>
      </c>
      <c r="Q49" s="50" t="n">
        <v>10.68</v>
      </c>
      <c r="R49" s="51" t="n">
        <f aca="false">P49/3600</f>
        <v>1.3929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5.9472</v>
      </c>
      <c r="E50" s="58" t="n">
        <v>27.8965</v>
      </c>
      <c r="F50" s="58" t="n">
        <v>35.0765</v>
      </c>
      <c r="G50" s="58" t="n">
        <v>35.8348</v>
      </c>
      <c r="H50" s="58" t="n">
        <v>4189.27</v>
      </c>
      <c r="I50" s="58" t="n">
        <v>8.26</v>
      </c>
      <c r="J50" s="59" t="n">
        <f aca="false">H50/3600</f>
        <v>1.16368611111111</v>
      </c>
      <c r="L50" s="57" t="n">
        <v>656.0136</v>
      </c>
      <c r="M50" s="58" t="n">
        <v>27.8955</v>
      </c>
      <c r="N50" s="58" t="n">
        <v>35.1108</v>
      </c>
      <c r="O50" s="58" t="n">
        <v>35.8437</v>
      </c>
      <c r="P50" s="58" t="n">
        <v>4264.92</v>
      </c>
      <c r="Q50" s="58" t="n">
        <v>8.27</v>
      </c>
      <c r="R50" s="59" t="n">
        <f aca="false">P50/3600</f>
        <v>1.184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1.9032</v>
      </c>
      <c r="E51" s="43" t="n">
        <v>40.0987</v>
      </c>
      <c r="F51" s="43" t="n">
        <v>41.5711</v>
      </c>
      <c r="G51" s="43" t="n">
        <v>42.9036</v>
      </c>
      <c r="H51" s="43" t="n">
        <v>5929.78</v>
      </c>
      <c r="I51" s="43" t="n">
        <v>11.53</v>
      </c>
      <c r="J51" s="44" t="n">
        <f aca="false">H51/3600</f>
        <v>1.64716111111111</v>
      </c>
      <c r="L51" s="42" t="n">
        <v>6110.332</v>
      </c>
      <c r="M51" s="43" t="n">
        <v>40.0993</v>
      </c>
      <c r="N51" s="43" t="n">
        <v>41.5705</v>
      </c>
      <c r="O51" s="43" t="n">
        <v>42.9023</v>
      </c>
      <c r="P51" s="43" t="n">
        <v>5967.09</v>
      </c>
      <c r="Q51" s="43" t="n">
        <v>11.49</v>
      </c>
      <c r="R51" s="44" t="n">
        <f aca="false">P51/3600</f>
        <v>1.6575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2.796</v>
      </c>
      <c r="E52" s="50" t="n">
        <v>36.2572</v>
      </c>
      <c r="F52" s="50" t="n">
        <v>38.9281</v>
      </c>
      <c r="G52" s="50" t="n">
        <v>40.5132</v>
      </c>
      <c r="H52" s="50" t="n">
        <v>4863.24</v>
      </c>
      <c r="I52" s="50" t="n">
        <v>9.37</v>
      </c>
      <c r="J52" s="51" t="n">
        <f aca="false">H52/3600</f>
        <v>1.3509</v>
      </c>
      <c r="L52" s="49" t="n">
        <v>2371.5728</v>
      </c>
      <c r="M52" s="50" t="n">
        <v>36.257</v>
      </c>
      <c r="N52" s="50" t="n">
        <v>38.9289</v>
      </c>
      <c r="O52" s="50" t="n">
        <v>40.511</v>
      </c>
      <c r="P52" s="50" t="n">
        <v>4917.35</v>
      </c>
      <c r="Q52" s="50" t="n">
        <v>9.36</v>
      </c>
      <c r="R52" s="51" t="n">
        <f aca="false">P52/3600</f>
        <v>1.3659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19.92</v>
      </c>
      <c r="E53" s="50" t="n">
        <v>33.077</v>
      </c>
      <c r="F53" s="50" t="n">
        <v>37.0305</v>
      </c>
      <c r="G53" s="50" t="n">
        <v>38.7367</v>
      </c>
      <c r="H53" s="50" t="n">
        <v>4022.71</v>
      </c>
      <c r="I53" s="50" t="n">
        <v>7.86</v>
      </c>
      <c r="J53" s="51" t="n">
        <f aca="false">H53/3600</f>
        <v>1.11741944444444</v>
      </c>
      <c r="L53" s="49" t="n">
        <v>1019.2064</v>
      </c>
      <c r="M53" s="50" t="n">
        <v>33.0782</v>
      </c>
      <c r="N53" s="50" t="n">
        <v>37.0432</v>
      </c>
      <c r="O53" s="50" t="n">
        <v>38.7376</v>
      </c>
      <c r="P53" s="50" t="n">
        <v>4076.73</v>
      </c>
      <c r="Q53" s="50" t="n">
        <v>7.86</v>
      </c>
      <c r="R53" s="51" t="n">
        <f aca="false">P53/3600</f>
        <v>1.1324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3904</v>
      </c>
      <c r="E54" s="58" t="n">
        <v>30.2396</v>
      </c>
      <c r="F54" s="58" t="n">
        <v>35.7444</v>
      </c>
      <c r="G54" s="58" t="n">
        <v>37.4267</v>
      </c>
      <c r="H54" s="58" t="n">
        <v>3397.99</v>
      </c>
      <c r="I54" s="58" t="n">
        <v>6.52</v>
      </c>
      <c r="J54" s="59" t="n">
        <f aca="false">H54/3600</f>
        <v>0.943886111111111</v>
      </c>
      <c r="L54" s="57" t="n">
        <v>461.2336</v>
      </c>
      <c r="M54" s="58" t="n">
        <v>30.2323</v>
      </c>
      <c r="N54" s="58" t="n">
        <v>35.745</v>
      </c>
      <c r="O54" s="58" t="n">
        <v>37.4586</v>
      </c>
      <c r="P54" s="58" t="n">
        <v>3459.57</v>
      </c>
      <c r="Q54" s="58" t="n">
        <v>6.5</v>
      </c>
      <c r="R54" s="59" t="n">
        <f aca="false">P54/3600</f>
        <v>0.96099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0976</v>
      </c>
      <c r="E55" s="43" t="n">
        <v>41.076</v>
      </c>
      <c r="F55" s="43" t="n">
        <v>43.8079</v>
      </c>
      <c r="G55" s="43" t="n">
        <v>43.2232</v>
      </c>
      <c r="H55" s="43" t="n">
        <v>1867.19</v>
      </c>
      <c r="I55" s="43" t="n">
        <v>3.82</v>
      </c>
      <c r="J55" s="44" t="n">
        <f aca="false">H55/3600</f>
        <v>0.518663888888889</v>
      </c>
      <c r="L55" s="42" t="n">
        <v>1787.032</v>
      </c>
      <c r="M55" s="43" t="n">
        <v>41.0685</v>
      </c>
      <c r="N55" s="43" t="n">
        <v>43.8143</v>
      </c>
      <c r="O55" s="43" t="n">
        <v>43.2201</v>
      </c>
      <c r="P55" s="43" t="n">
        <v>1895.74</v>
      </c>
      <c r="Q55" s="43" t="n">
        <v>3.84</v>
      </c>
      <c r="R55" s="44" t="n">
        <f aca="false">P55/3600</f>
        <v>0.52659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1128</v>
      </c>
      <c r="E56" s="50" t="n">
        <v>37.1095</v>
      </c>
      <c r="F56" s="50" t="n">
        <v>40.9549</v>
      </c>
      <c r="G56" s="50" t="n">
        <v>39.9598</v>
      </c>
      <c r="H56" s="50" t="n">
        <v>1594.26</v>
      </c>
      <c r="I56" s="50" t="n">
        <v>3.2</v>
      </c>
      <c r="J56" s="51" t="n">
        <f aca="false">H56/3600</f>
        <v>0.44285</v>
      </c>
      <c r="L56" s="49" t="n">
        <v>881.384</v>
      </c>
      <c r="M56" s="50" t="n">
        <v>37.1168</v>
      </c>
      <c r="N56" s="50" t="n">
        <v>40.9567</v>
      </c>
      <c r="O56" s="50" t="n">
        <v>39.9712</v>
      </c>
      <c r="P56" s="50" t="n">
        <v>1616.49</v>
      </c>
      <c r="Q56" s="50" t="n">
        <v>3.21</v>
      </c>
      <c r="R56" s="51" t="n">
        <f aca="false">P56/3600</f>
        <v>0.4490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7.8304</v>
      </c>
      <c r="E57" s="50" t="n">
        <v>33.6049</v>
      </c>
      <c r="F57" s="50" t="n">
        <v>38.8323</v>
      </c>
      <c r="G57" s="50" t="n">
        <v>37.6027</v>
      </c>
      <c r="H57" s="50" t="n">
        <v>1373.02</v>
      </c>
      <c r="I57" s="50" t="n">
        <v>2.67</v>
      </c>
      <c r="J57" s="51" t="n">
        <f aca="false">H57/3600</f>
        <v>0.381394444444444</v>
      </c>
      <c r="L57" s="49" t="n">
        <v>427.8336</v>
      </c>
      <c r="M57" s="50" t="n">
        <v>33.6173</v>
      </c>
      <c r="N57" s="50" t="n">
        <v>38.8617</v>
      </c>
      <c r="O57" s="50" t="n">
        <v>37.5883</v>
      </c>
      <c r="P57" s="50" t="n">
        <v>1386.93</v>
      </c>
      <c r="Q57" s="50" t="n">
        <v>2.65</v>
      </c>
      <c r="R57" s="51" t="n">
        <f aca="false">P57/3600</f>
        <v>0.3852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5.5576</v>
      </c>
      <c r="E58" s="58" t="n">
        <v>30.6741</v>
      </c>
      <c r="F58" s="58" t="n">
        <v>37.4111</v>
      </c>
      <c r="G58" s="58" t="n">
        <v>35.897</v>
      </c>
      <c r="H58" s="58" t="n">
        <v>1201.25</v>
      </c>
      <c r="I58" s="58" t="n">
        <v>2.21</v>
      </c>
      <c r="J58" s="59" t="n">
        <f aca="false">H58/3600</f>
        <v>0.333680555555556</v>
      </c>
      <c r="L58" s="57" t="n">
        <v>215.892</v>
      </c>
      <c r="M58" s="58" t="n">
        <v>30.6739</v>
      </c>
      <c r="N58" s="58" t="n">
        <v>37.3815</v>
      </c>
      <c r="O58" s="58" t="n">
        <v>35.9365</v>
      </c>
      <c r="P58" s="58" t="n">
        <v>1223.11</v>
      </c>
      <c r="Q58" s="58" t="n">
        <v>2.23</v>
      </c>
      <c r="R58" s="59" t="n">
        <f aca="false">P58/3600</f>
        <v>0.3397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39.7728</v>
      </c>
      <c r="E59" s="43" t="n">
        <v>38.2943</v>
      </c>
      <c r="F59" s="43" t="n">
        <v>42.7613</v>
      </c>
      <c r="G59" s="43" t="n">
        <v>43.8391</v>
      </c>
      <c r="H59" s="43" t="n">
        <v>2084.81</v>
      </c>
      <c r="I59" s="43" t="n">
        <v>4.62</v>
      </c>
      <c r="J59" s="44" t="n">
        <f aca="false">H59/3600</f>
        <v>0.579113888888889</v>
      </c>
      <c r="L59" s="42" t="n">
        <v>2740.6816</v>
      </c>
      <c r="M59" s="43" t="n">
        <v>38.3006</v>
      </c>
      <c r="N59" s="43" t="n">
        <v>42.7472</v>
      </c>
      <c r="O59" s="43" t="n">
        <v>43.8331</v>
      </c>
      <c r="P59" s="43" t="n">
        <v>2105.63</v>
      </c>
      <c r="Q59" s="43" t="n">
        <v>4.66</v>
      </c>
      <c r="R59" s="44" t="n">
        <f aca="false">P59/3600</f>
        <v>0.5848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5.364</v>
      </c>
      <c r="E60" s="50" t="n">
        <v>34.2665</v>
      </c>
      <c r="F60" s="50" t="n">
        <v>40.7584</v>
      </c>
      <c r="G60" s="50" t="n">
        <v>41.6789</v>
      </c>
      <c r="H60" s="50" t="n">
        <v>1583.33</v>
      </c>
      <c r="I60" s="50" t="n">
        <v>3.44</v>
      </c>
      <c r="J60" s="51" t="n">
        <f aca="false">H60/3600</f>
        <v>0.439813888888889</v>
      </c>
      <c r="L60" s="49" t="n">
        <v>904.1208</v>
      </c>
      <c r="M60" s="50" t="n">
        <v>34.2654</v>
      </c>
      <c r="N60" s="50" t="n">
        <v>40.733</v>
      </c>
      <c r="O60" s="50" t="n">
        <v>41.6753</v>
      </c>
      <c r="P60" s="50" t="n">
        <v>1594.78</v>
      </c>
      <c r="Q60" s="50" t="n">
        <v>3.42</v>
      </c>
      <c r="R60" s="51" t="n">
        <f aca="false">P60/3600</f>
        <v>0.44299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6952</v>
      </c>
      <c r="E61" s="50" t="n">
        <v>31.2075</v>
      </c>
      <c r="F61" s="50" t="n">
        <v>39.3325</v>
      </c>
      <c r="G61" s="50" t="n">
        <v>40.1879</v>
      </c>
      <c r="H61" s="50" t="n">
        <v>1280.9</v>
      </c>
      <c r="I61" s="50" t="n">
        <v>2.5</v>
      </c>
      <c r="J61" s="51" t="n">
        <f aca="false">H61/3600</f>
        <v>0.355805555555556</v>
      </c>
      <c r="L61" s="49" t="n">
        <v>328.304</v>
      </c>
      <c r="M61" s="50" t="n">
        <v>31.2061</v>
      </c>
      <c r="N61" s="50" t="n">
        <v>39.2763</v>
      </c>
      <c r="O61" s="50" t="n">
        <v>40.281</v>
      </c>
      <c r="P61" s="50" t="n">
        <v>1297.67</v>
      </c>
      <c r="Q61" s="50" t="n">
        <v>2.48</v>
      </c>
      <c r="R61" s="51" t="n">
        <f aca="false">P61/3600</f>
        <v>0.36046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9.8312</v>
      </c>
      <c r="E62" s="58" t="n">
        <v>28.361</v>
      </c>
      <c r="F62" s="58" t="n">
        <v>38.3623</v>
      </c>
      <c r="G62" s="58" t="n">
        <v>39.1366</v>
      </c>
      <c r="H62" s="58" t="n">
        <v>1120.96</v>
      </c>
      <c r="I62" s="58" t="n">
        <v>2</v>
      </c>
      <c r="J62" s="59" t="n">
        <f aca="false">H62/3600</f>
        <v>0.311377777777778</v>
      </c>
      <c r="L62" s="57" t="n">
        <v>129.9272</v>
      </c>
      <c r="M62" s="58" t="n">
        <v>28.3698</v>
      </c>
      <c r="N62" s="58" t="n">
        <v>38.3083</v>
      </c>
      <c r="O62" s="58" t="n">
        <v>39.1371</v>
      </c>
      <c r="P62" s="58" t="n">
        <v>1142.55</v>
      </c>
      <c r="Q62" s="58" t="n">
        <v>2</v>
      </c>
      <c r="R62" s="59" t="n">
        <f aca="false">P62/3600</f>
        <v>0.3173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4.1272</v>
      </c>
      <c r="E63" s="43" t="n">
        <v>38.017</v>
      </c>
      <c r="F63" s="43" t="n">
        <v>40.791</v>
      </c>
      <c r="G63" s="43" t="n">
        <v>41.5091</v>
      </c>
      <c r="H63" s="43" t="n">
        <v>1698.96</v>
      </c>
      <c r="I63" s="43" t="n">
        <v>3.85</v>
      </c>
      <c r="J63" s="44" t="n">
        <f aca="false">H63/3600</f>
        <v>0.471933333333333</v>
      </c>
      <c r="L63" s="42" t="n">
        <v>2136.5824</v>
      </c>
      <c r="M63" s="43" t="n">
        <v>38.0214</v>
      </c>
      <c r="N63" s="43" t="n">
        <v>40.7982</v>
      </c>
      <c r="O63" s="43" t="n">
        <v>41.515</v>
      </c>
      <c r="P63" s="43" t="n">
        <v>1736.93</v>
      </c>
      <c r="Q63" s="43" t="n">
        <v>3.92</v>
      </c>
      <c r="R63" s="44" t="n">
        <f aca="false">P63/3600</f>
        <v>0.4824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5.8032</v>
      </c>
      <c r="E64" s="50" t="n">
        <v>34.2702</v>
      </c>
      <c r="F64" s="50" t="n">
        <v>38.0619</v>
      </c>
      <c r="G64" s="50" t="n">
        <v>38.6382</v>
      </c>
      <c r="H64" s="50" t="n">
        <v>1320.65</v>
      </c>
      <c r="I64" s="50" t="n">
        <v>2.89</v>
      </c>
      <c r="J64" s="51" t="n">
        <f aca="false">H64/3600</f>
        <v>0.366847222222222</v>
      </c>
      <c r="L64" s="49" t="n">
        <v>856.376</v>
      </c>
      <c r="M64" s="50" t="n">
        <v>34.2705</v>
      </c>
      <c r="N64" s="50" t="n">
        <v>38.0605</v>
      </c>
      <c r="O64" s="50" t="n">
        <v>38.6401</v>
      </c>
      <c r="P64" s="50" t="n">
        <v>1339.85</v>
      </c>
      <c r="Q64" s="50" t="n">
        <v>2.86</v>
      </c>
      <c r="R64" s="51" t="n">
        <f aca="false">P64/3600</f>
        <v>0.3721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7.8624</v>
      </c>
      <c r="E65" s="50" t="n">
        <v>30.8797</v>
      </c>
      <c r="F65" s="50" t="n">
        <v>36.0456</v>
      </c>
      <c r="G65" s="50" t="n">
        <v>36.5655</v>
      </c>
      <c r="H65" s="50" t="n">
        <v>1080.54</v>
      </c>
      <c r="I65" s="50" t="n">
        <v>2.22</v>
      </c>
      <c r="J65" s="51" t="n">
        <f aca="false">H65/3600</f>
        <v>0.30015</v>
      </c>
      <c r="L65" s="49" t="n">
        <v>357.4784</v>
      </c>
      <c r="M65" s="50" t="n">
        <v>30.8832</v>
      </c>
      <c r="N65" s="50" t="n">
        <v>36.0712</v>
      </c>
      <c r="O65" s="50" t="n">
        <v>36.5659</v>
      </c>
      <c r="P65" s="50" t="n">
        <v>1105.53</v>
      </c>
      <c r="Q65" s="50" t="n">
        <v>2.2</v>
      </c>
      <c r="R65" s="51" t="n">
        <f aca="false">P65/3600</f>
        <v>0.30709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744</v>
      </c>
      <c r="E66" s="58" t="n">
        <v>27.8789</v>
      </c>
      <c r="F66" s="58" t="n">
        <v>34.6491</v>
      </c>
      <c r="G66" s="58" t="n">
        <v>35.1729</v>
      </c>
      <c r="H66" s="58" t="n">
        <v>927.75</v>
      </c>
      <c r="I66" s="58" t="n">
        <v>1.73</v>
      </c>
      <c r="J66" s="59" t="n">
        <f aca="false">H66/3600</f>
        <v>0.257708333333333</v>
      </c>
      <c r="L66" s="57" t="n">
        <v>151.2968</v>
      </c>
      <c r="M66" s="58" t="n">
        <v>27.8817</v>
      </c>
      <c r="N66" s="58" t="n">
        <v>34.6483</v>
      </c>
      <c r="O66" s="58" t="n">
        <v>35.1621</v>
      </c>
      <c r="P66" s="58" t="n">
        <v>952.55</v>
      </c>
      <c r="Q66" s="58" t="n">
        <v>1.73</v>
      </c>
      <c r="R66" s="59" t="n">
        <f aca="false">P66/3600</f>
        <v>0.2645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3784</v>
      </c>
      <c r="E67" s="43" t="n">
        <v>39.989</v>
      </c>
      <c r="F67" s="43" t="n">
        <v>41.389</v>
      </c>
      <c r="G67" s="43" t="n">
        <v>42.4266</v>
      </c>
      <c r="H67" s="43" t="n">
        <v>1460.97</v>
      </c>
      <c r="I67" s="43" t="n">
        <v>3.06</v>
      </c>
      <c r="J67" s="44" t="n">
        <f aca="false">H67/3600</f>
        <v>0.405825</v>
      </c>
      <c r="L67" s="42" t="n">
        <v>1389.6168</v>
      </c>
      <c r="M67" s="43" t="n">
        <v>39.9882</v>
      </c>
      <c r="N67" s="43" t="n">
        <v>41.3818</v>
      </c>
      <c r="O67" s="43" t="n">
        <v>42.4114</v>
      </c>
      <c r="P67" s="43" t="n">
        <v>1406.72</v>
      </c>
      <c r="Q67" s="43" t="n">
        <v>2.88</v>
      </c>
      <c r="R67" s="44" t="n">
        <f aca="false">P67/3600</f>
        <v>0.3907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5784</v>
      </c>
      <c r="E68" s="50" t="n">
        <v>35.8819</v>
      </c>
      <c r="F68" s="50" t="n">
        <v>38.5024</v>
      </c>
      <c r="G68" s="50" t="n">
        <v>39.6598</v>
      </c>
      <c r="H68" s="50" t="n">
        <v>1218.77</v>
      </c>
      <c r="I68" s="50" t="n">
        <v>2.51</v>
      </c>
      <c r="J68" s="51" t="n">
        <f aca="false">H68/3600</f>
        <v>0.338547222222222</v>
      </c>
      <c r="L68" s="49" t="n">
        <v>649.8936</v>
      </c>
      <c r="M68" s="50" t="n">
        <v>35.884</v>
      </c>
      <c r="N68" s="50" t="n">
        <v>38.5072</v>
      </c>
      <c r="O68" s="50" t="n">
        <v>39.662</v>
      </c>
      <c r="P68" s="50" t="n">
        <v>1173.6</v>
      </c>
      <c r="Q68" s="50" t="n">
        <v>2.38</v>
      </c>
      <c r="R68" s="51" t="n">
        <f aca="false">P68/3600</f>
        <v>0.32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2</v>
      </c>
      <c r="E69" s="50" t="n">
        <v>32.2735</v>
      </c>
      <c r="F69" s="50" t="n">
        <v>36.4603</v>
      </c>
      <c r="G69" s="50" t="n">
        <v>37.599</v>
      </c>
      <c r="H69" s="50" t="n">
        <v>1018.16</v>
      </c>
      <c r="I69" s="50" t="n">
        <v>1.91</v>
      </c>
      <c r="J69" s="51" t="n">
        <f aca="false">H69/3600</f>
        <v>0.282822222222222</v>
      </c>
      <c r="L69" s="49" t="n">
        <v>303.2192</v>
      </c>
      <c r="M69" s="50" t="n">
        <v>32.273</v>
      </c>
      <c r="N69" s="50" t="n">
        <v>36.4796</v>
      </c>
      <c r="O69" s="50" t="n">
        <v>37.6164</v>
      </c>
      <c r="P69" s="50" t="n">
        <v>984.92</v>
      </c>
      <c r="Q69" s="50" t="n">
        <v>1.84</v>
      </c>
      <c r="R69" s="51" t="n">
        <f aca="false">P69/3600</f>
        <v>0.2735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224</v>
      </c>
      <c r="E70" s="58" t="n">
        <v>29.4183</v>
      </c>
      <c r="F70" s="58" t="n">
        <v>35.0276</v>
      </c>
      <c r="G70" s="58" t="n">
        <v>36.0968</v>
      </c>
      <c r="H70" s="58" t="n">
        <v>865.09</v>
      </c>
      <c r="I70" s="58" t="n">
        <v>1.53</v>
      </c>
      <c r="J70" s="59" t="n">
        <f aca="false">H70/3600</f>
        <v>0.240302777777778</v>
      </c>
      <c r="L70" s="57" t="n">
        <v>145.348</v>
      </c>
      <c r="M70" s="58" t="n">
        <v>29.428</v>
      </c>
      <c r="N70" s="58" t="n">
        <v>35.0474</v>
      </c>
      <c r="O70" s="58" t="n">
        <v>36.0974</v>
      </c>
      <c r="P70" s="58" t="n">
        <v>830.03</v>
      </c>
      <c r="Q70" s="58" t="n">
        <v>1.43</v>
      </c>
      <c r="R70" s="59" t="n">
        <f aca="false">P70/3600</f>
        <v>0.23056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6.8328</v>
      </c>
      <c r="E71" s="43" t="n">
        <v>43.6444</v>
      </c>
      <c r="F71" s="43" t="n">
        <v>47.0719</v>
      </c>
      <c r="G71" s="43" t="n">
        <v>48.0515</v>
      </c>
      <c r="H71" s="43" t="n">
        <v>10490.16</v>
      </c>
      <c r="I71" s="43" t="n">
        <v>24.13</v>
      </c>
      <c r="J71" s="44" t="n">
        <f aca="false">H71/3600</f>
        <v>2.91393333333333</v>
      </c>
      <c r="L71" s="42" t="n">
        <v>2246.0288</v>
      </c>
      <c r="M71" s="43" t="n">
        <v>43.6408</v>
      </c>
      <c r="N71" s="43" t="n">
        <v>47.0656</v>
      </c>
      <c r="O71" s="43" t="n">
        <v>48.0543</v>
      </c>
      <c r="P71" s="43" t="n">
        <v>10603.18</v>
      </c>
      <c r="Q71" s="43" t="n">
        <v>24.48</v>
      </c>
      <c r="R71" s="44" t="n">
        <f aca="false">P71/3600</f>
        <v>2.9453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4.5752</v>
      </c>
      <c r="E72" s="50" t="n">
        <v>41.3471</v>
      </c>
      <c r="F72" s="50" t="n">
        <v>45.7095</v>
      </c>
      <c r="G72" s="50" t="n">
        <v>46.372</v>
      </c>
      <c r="H72" s="50" t="n">
        <v>9131.42</v>
      </c>
      <c r="I72" s="50" t="n">
        <v>18.75</v>
      </c>
      <c r="J72" s="51" t="n">
        <f aca="false">H72/3600</f>
        <v>2.53650555555556</v>
      </c>
      <c r="L72" s="49" t="n">
        <v>775.1352</v>
      </c>
      <c r="M72" s="50" t="n">
        <v>41.3511</v>
      </c>
      <c r="N72" s="50" t="n">
        <v>45.7011</v>
      </c>
      <c r="O72" s="50" t="n">
        <v>46.3713</v>
      </c>
      <c r="P72" s="50" t="n">
        <v>9200.43</v>
      </c>
      <c r="Q72" s="50" t="n">
        <v>18.8</v>
      </c>
      <c r="R72" s="51" t="n">
        <f aca="false">P72/3600</f>
        <v>2.5556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1664</v>
      </c>
      <c r="E73" s="50" t="n">
        <v>38.838</v>
      </c>
      <c r="F73" s="50" t="n">
        <v>44.3605</v>
      </c>
      <c r="G73" s="50" t="n">
        <v>44.7493</v>
      </c>
      <c r="H73" s="50" t="n">
        <v>8505.83</v>
      </c>
      <c r="I73" s="50" t="n">
        <v>16.03</v>
      </c>
      <c r="J73" s="51" t="n">
        <f aca="false">H73/3600</f>
        <v>2.36273055555556</v>
      </c>
      <c r="L73" s="49" t="n">
        <v>359.7336</v>
      </c>
      <c r="M73" s="50" t="n">
        <v>38.8361</v>
      </c>
      <c r="N73" s="50" t="n">
        <v>44.3884</v>
      </c>
      <c r="O73" s="50" t="n">
        <v>44.7271</v>
      </c>
      <c r="P73" s="50" t="n">
        <v>8573.6</v>
      </c>
      <c r="Q73" s="50" t="n">
        <v>15.84</v>
      </c>
      <c r="R73" s="51" t="n">
        <f aca="false">P73/3600</f>
        <v>2.38155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3272</v>
      </c>
      <c r="E74" s="58" t="n">
        <v>36.1262</v>
      </c>
      <c r="F74" s="58" t="n">
        <v>43.2107</v>
      </c>
      <c r="G74" s="58" t="n">
        <v>43.4771</v>
      </c>
      <c r="H74" s="58" t="n">
        <v>8476.71</v>
      </c>
      <c r="I74" s="58" t="n">
        <v>14.1</v>
      </c>
      <c r="J74" s="59" t="n">
        <f aca="false">H74/3600</f>
        <v>2.35464166666667</v>
      </c>
      <c r="L74" s="57" t="n">
        <v>189.2712</v>
      </c>
      <c r="M74" s="58" t="n">
        <v>36.1214</v>
      </c>
      <c r="N74" s="58" t="n">
        <v>43.2147</v>
      </c>
      <c r="O74" s="58" t="n">
        <v>43.4928</v>
      </c>
      <c r="P74" s="58" t="n">
        <v>8535.69</v>
      </c>
      <c r="Q74" s="58" t="n">
        <v>14.5</v>
      </c>
      <c r="R74" s="59" t="n">
        <f aca="false">P74/3600</f>
        <v>2.3710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5.6808</v>
      </c>
      <c r="E75" s="43" t="n">
        <v>43.4913</v>
      </c>
      <c r="F75" s="43" t="n">
        <v>48.6437</v>
      </c>
      <c r="G75" s="43" t="n">
        <v>48.3594</v>
      </c>
      <c r="H75" s="43" t="n">
        <v>10730.43</v>
      </c>
      <c r="I75" s="43" t="n">
        <v>24.48</v>
      </c>
      <c r="J75" s="44" t="n">
        <f aca="false">H75/3600</f>
        <v>2.980675</v>
      </c>
      <c r="L75" s="42" t="n">
        <v>3165.2144</v>
      </c>
      <c r="M75" s="43" t="n">
        <v>43.4918</v>
      </c>
      <c r="N75" s="43" t="n">
        <v>48.644</v>
      </c>
      <c r="O75" s="43" t="n">
        <v>48.3664</v>
      </c>
      <c r="P75" s="43" t="n">
        <v>11282.02</v>
      </c>
      <c r="Q75" s="43" t="n">
        <v>25.92</v>
      </c>
      <c r="R75" s="44" t="n">
        <f aca="false">P75/3600</f>
        <v>3.1338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2.0672</v>
      </c>
      <c r="E76" s="50" t="n">
        <v>41.1589</v>
      </c>
      <c r="F76" s="50" t="n">
        <v>47.1633</v>
      </c>
      <c r="G76" s="50" t="n">
        <v>46.4914</v>
      </c>
      <c r="H76" s="50" t="n">
        <v>9284.8</v>
      </c>
      <c r="I76" s="50" t="n">
        <v>19.72</v>
      </c>
      <c r="J76" s="51" t="n">
        <f aca="false">H76/3600</f>
        <v>2.57911111111111</v>
      </c>
      <c r="L76" s="49" t="n">
        <v>971.2592</v>
      </c>
      <c r="M76" s="50" t="n">
        <v>41.154</v>
      </c>
      <c r="N76" s="50" t="n">
        <v>47.1864</v>
      </c>
      <c r="O76" s="50" t="n">
        <v>46.4818</v>
      </c>
      <c r="P76" s="50" t="n">
        <v>9414.9</v>
      </c>
      <c r="Q76" s="50" t="n">
        <v>19.95</v>
      </c>
      <c r="R76" s="51" t="n">
        <f aca="false">P76/3600</f>
        <v>2.615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9.8456</v>
      </c>
      <c r="E77" s="50" t="n">
        <v>38.6546</v>
      </c>
      <c r="F77" s="50" t="n">
        <v>45.9079</v>
      </c>
      <c r="G77" s="50" t="n">
        <v>44.4494</v>
      </c>
      <c r="H77" s="50" t="n">
        <v>8655.77</v>
      </c>
      <c r="I77" s="50" t="n">
        <v>17.29</v>
      </c>
      <c r="J77" s="51" t="n">
        <f aca="false">H77/3600</f>
        <v>2.40438055555556</v>
      </c>
      <c r="L77" s="49" t="n">
        <v>429.4752</v>
      </c>
      <c r="M77" s="50" t="n">
        <v>38.6552</v>
      </c>
      <c r="N77" s="50" t="n">
        <v>45.9333</v>
      </c>
      <c r="O77" s="50" t="n">
        <v>44.4127</v>
      </c>
      <c r="P77" s="50" t="n">
        <v>8720.46</v>
      </c>
      <c r="Q77" s="50" t="n">
        <v>17.19</v>
      </c>
      <c r="R77" s="51" t="n">
        <f aca="false">P77/3600</f>
        <v>2.4223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4736</v>
      </c>
      <c r="E78" s="58" t="n">
        <v>35.7187</v>
      </c>
      <c r="F78" s="58" t="n">
        <v>45.0408</v>
      </c>
      <c r="G78" s="58" t="n">
        <v>43.0631</v>
      </c>
      <c r="H78" s="58" t="n">
        <v>8169.52</v>
      </c>
      <c r="I78" s="58" t="n">
        <v>15.12</v>
      </c>
      <c r="J78" s="59" t="n">
        <f aca="false">H78/3600</f>
        <v>2.26931111111111</v>
      </c>
      <c r="L78" s="57" t="n">
        <v>222.5064</v>
      </c>
      <c r="M78" s="58" t="n">
        <v>35.7145</v>
      </c>
      <c r="N78" s="58" t="n">
        <v>45.0472</v>
      </c>
      <c r="O78" s="58" t="n">
        <v>43.0836</v>
      </c>
      <c r="P78" s="58" t="n">
        <v>8300.1</v>
      </c>
      <c r="Q78" s="58" t="n">
        <v>15.15</v>
      </c>
      <c r="R78" s="59" t="n">
        <f aca="false">P78/3600</f>
        <v>2.3055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0.3184</v>
      </c>
      <c r="E79" s="43" t="n">
        <v>43.3847</v>
      </c>
      <c r="F79" s="43" t="n">
        <v>48.4655</v>
      </c>
      <c r="G79" s="43" t="n">
        <v>48.6924</v>
      </c>
      <c r="H79" s="43" t="n">
        <v>10906.45</v>
      </c>
      <c r="I79" s="43" t="n">
        <v>23.95</v>
      </c>
      <c r="J79" s="44" t="n">
        <f aca="false">H79/3600</f>
        <v>3.02956944444444</v>
      </c>
      <c r="L79" s="42" t="n">
        <v>2629.8248</v>
      </c>
      <c r="M79" s="43" t="n">
        <v>43.3854</v>
      </c>
      <c r="N79" s="43" t="n">
        <v>48.4511</v>
      </c>
      <c r="O79" s="43" t="n">
        <v>48.6923</v>
      </c>
      <c r="P79" s="43" t="n">
        <v>10985.82</v>
      </c>
      <c r="Q79" s="43" t="n">
        <v>23.62</v>
      </c>
      <c r="R79" s="44" t="n">
        <f aca="false">P79/3600</f>
        <v>3.0516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4168</v>
      </c>
      <c r="E80" s="50" t="n">
        <v>40.9711</v>
      </c>
      <c r="F80" s="50" t="n">
        <v>46.5769</v>
      </c>
      <c r="G80" s="50" t="n">
        <v>46.7502</v>
      </c>
      <c r="H80" s="50" t="n">
        <v>9446.24</v>
      </c>
      <c r="I80" s="50" t="n">
        <v>19.47</v>
      </c>
      <c r="J80" s="51" t="n">
        <f aca="false">H80/3600</f>
        <v>2.62395555555556</v>
      </c>
      <c r="L80" s="49" t="n">
        <v>779.5416</v>
      </c>
      <c r="M80" s="50" t="n">
        <v>40.976</v>
      </c>
      <c r="N80" s="50" t="n">
        <v>46.5705</v>
      </c>
      <c r="O80" s="50" t="n">
        <v>46.7386</v>
      </c>
      <c r="P80" s="50" t="n">
        <v>9487.58</v>
      </c>
      <c r="Q80" s="50" t="n">
        <v>19.71</v>
      </c>
      <c r="R80" s="51" t="n">
        <f aca="false">P80/3600</f>
        <v>2.63543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8.4496</v>
      </c>
      <c r="E81" s="50" t="n">
        <v>38.43</v>
      </c>
      <c r="F81" s="50" t="n">
        <v>44.8848</v>
      </c>
      <c r="G81" s="50" t="n">
        <v>44.9089</v>
      </c>
      <c r="H81" s="50" t="n">
        <v>8713.99</v>
      </c>
      <c r="I81" s="50" t="n">
        <v>16.5</v>
      </c>
      <c r="J81" s="51" t="n">
        <f aca="false">H81/3600</f>
        <v>2.42055277777778</v>
      </c>
      <c r="L81" s="49" t="n">
        <v>328.6296</v>
      </c>
      <c r="M81" s="50" t="n">
        <v>38.4306</v>
      </c>
      <c r="N81" s="50" t="n">
        <v>44.9057</v>
      </c>
      <c r="O81" s="50" t="n">
        <v>44.9382</v>
      </c>
      <c r="P81" s="50" t="n">
        <v>9127.3</v>
      </c>
      <c r="Q81" s="50" t="n">
        <v>16.93</v>
      </c>
      <c r="R81" s="51" t="n">
        <f aca="false">P81/3600</f>
        <v>2.53536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528</v>
      </c>
      <c r="E82" s="58" t="n">
        <v>35.7587</v>
      </c>
      <c r="F82" s="58" t="n">
        <v>43.5504</v>
      </c>
      <c r="G82" s="58" t="n">
        <v>43.4952</v>
      </c>
      <c r="H82" s="58" t="n">
        <v>8519.77</v>
      </c>
      <c r="I82" s="58" t="n">
        <v>14.38</v>
      </c>
      <c r="J82" s="59" t="n">
        <f aca="false">H82/3600</f>
        <v>2.36660277777778</v>
      </c>
      <c r="L82" s="57" t="n">
        <v>167.9832</v>
      </c>
      <c r="M82" s="58" t="n">
        <v>35.7558</v>
      </c>
      <c r="N82" s="58" t="n">
        <v>43.5476</v>
      </c>
      <c r="O82" s="58" t="n">
        <v>43.4669</v>
      </c>
      <c r="P82" s="58" t="n">
        <v>8282.9</v>
      </c>
      <c r="Q82" s="58" t="n">
        <v>14.26</v>
      </c>
      <c r="R82" s="59" t="n">
        <f aca="false">P82/3600</f>
        <v>2.3008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8328629307933</v>
      </c>
      <c r="J89" s="70" t="n">
        <f aca="false">GEOMEAN(J3:J82)</f>
        <v>1.77521426012813</v>
      </c>
      <c r="Q89" s="70" t="n">
        <f aca="false">GEOMEAN(Q3:Q82)</f>
        <v>12.8158787686422</v>
      </c>
      <c r="R89" s="70" t="n">
        <f aca="false">GEOMEAN(R3:R82)</f>
        <v>1.7896010983284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676510281244</v>
      </c>
      <c r="R90" s="71" t="n">
        <f aca="false">R89/J89</f>
        <v>1.0081042826905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86272222222222</v>
      </c>
      <c r="J91" s="70" t="n">
        <f aca="false">SUM(J3:J82)</f>
        <v>188.2876</v>
      </c>
      <c r="Q91" s="70" t="n">
        <f aca="false">SUM(Q3:Q82)/3600</f>
        <v>0.387847222222222</v>
      </c>
      <c r="R91" s="70" t="n">
        <f aca="false">SUM(R3:R82)</f>
        <v>190.4897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11-10T04:47:38Z</dcterms:modified>
  <cp:revision>0</cp:revision>
  <dc:subject/>
  <dc:title/>
</cp:coreProperties>
</file>