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G22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28402"/>
        <c:axId val="19544099"/>
      </c:scatterChart>
      <c:valAx>
        <c:axId val="7222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099"/>
        <c:crossesAt val="0"/>
        <c:crossBetween val="midCat"/>
      </c:valAx>
      <c:valAx>
        <c:axId val="195440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43272"/>
        <c:axId val="79111422"/>
      </c:scatterChart>
      <c:valAx>
        <c:axId val="4394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422"/>
        <c:crossesAt val="0"/>
        <c:crossBetween val="midCat"/>
      </c:valAx>
      <c:valAx>
        <c:axId val="7911142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467387"/>
        <c:axId val="95454061"/>
      </c:scatterChart>
      <c:valAx>
        <c:axId val="7546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061"/>
        <c:crossesAt val="0"/>
        <c:crossBetween val="midCat"/>
      </c:valAx>
      <c:valAx>
        <c:axId val="95454061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61277"/>
        <c:axId val="37822258"/>
      </c:scatterChart>
      <c:valAx>
        <c:axId val="785612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258"/>
        <c:crossesAt val="0"/>
        <c:crossBetween val="midCat"/>
      </c:valAx>
      <c:valAx>
        <c:axId val="3782225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426529097474</v>
      </c>
      <c r="D23" s="19"/>
      <c r="E23" s="19"/>
      <c r="F23" s="19" t="n">
        <f aca="false">'RA-LC'!R90</f>
        <v>0.99356531766989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331767384686</v>
      </c>
      <c r="D24" s="20"/>
      <c r="E24" s="20"/>
      <c r="F24" s="20" t="n">
        <f aca="false">'RA-LC'!Q90</f>
        <v>0.99498910393262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745516825641</v>
      </c>
      <c r="D35" s="19"/>
      <c r="E35" s="19"/>
      <c r="F35" s="19" t="n">
        <f aca="false">'LB-LC'!R90</f>
        <v>1.0076927750732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788254758004</v>
      </c>
      <c r="D36" s="20"/>
      <c r="E36" s="20"/>
      <c r="F36" s="20" t="n">
        <f aca="false">'LB-LC'!Q90</f>
        <v>0.9962826261261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369634953278</v>
      </c>
      <c r="D47" s="19"/>
      <c r="E47" s="19"/>
      <c r="F47" s="19" t="n">
        <f aca="false">'LP-LC'!R90</f>
        <v>1.00501941205977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170699270607</v>
      </c>
      <c r="D48" s="20"/>
      <c r="E48" s="20"/>
      <c r="F48" s="20" t="n">
        <f aca="false">'LP-LC'!Q90</f>
        <v>0.99494385564243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433.56</v>
      </c>
      <c r="I19" s="43" t="n">
        <v>22.16</v>
      </c>
      <c r="J19" s="44" t="n">
        <f aca="false">H19/3600</f>
        <v>4.00932222222222</v>
      </c>
      <c r="L19" s="42" t="n">
        <v>5832.3392</v>
      </c>
      <c r="M19" s="43" t="n">
        <v>41.5222</v>
      </c>
      <c r="N19" s="43" t="n">
        <v>43.3564</v>
      </c>
      <c r="O19" s="43" t="n">
        <v>44.8485</v>
      </c>
      <c r="P19" s="43" t="n">
        <v>14633.1</v>
      </c>
      <c r="Q19" s="43" t="n">
        <v>22.61</v>
      </c>
      <c r="R19" s="44" t="n">
        <f aca="false">P19/3600</f>
        <v>4.064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2107.41</v>
      </c>
      <c r="I20" s="50" t="n">
        <v>18.82</v>
      </c>
      <c r="J20" s="51" t="n">
        <f aca="false">H20/3600</f>
        <v>3.36316944444444</v>
      </c>
      <c r="L20" s="49" t="n">
        <v>2653.0032</v>
      </c>
      <c r="M20" s="50" t="n">
        <v>39.5056</v>
      </c>
      <c r="N20" s="50" t="n">
        <v>41.8735</v>
      </c>
      <c r="O20" s="50" t="n">
        <v>43.0148</v>
      </c>
      <c r="P20" s="50" t="n">
        <v>12215.46</v>
      </c>
      <c r="Q20" s="50" t="n">
        <v>18.76</v>
      </c>
      <c r="R20" s="51" t="n">
        <f aca="false">P20/3600</f>
        <v>3.3931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307.05</v>
      </c>
      <c r="I21" s="50" t="n">
        <v>16.29</v>
      </c>
      <c r="J21" s="51" t="n">
        <f aca="false">H21/3600</f>
        <v>2.86306944444444</v>
      </c>
      <c r="L21" s="49" t="n">
        <v>1276.876</v>
      </c>
      <c r="M21" s="50" t="n">
        <v>37.0341</v>
      </c>
      <c r="N21" s="50" t="n">
        <v>40.6901</v>
      </c>
      <c r="O21" s="50" t="n">
        <v>41.7809</v>
      </c>
      <c r="P21" s="50" t="n">
        <v>10493.69</v>
      </c>
      <c r="Q21" s="50" t="n">
        <v>16.55</v>
      </c>
      <c r="R21" s="51" t="n">
        <f aca="false">P21/3600</f>
        <v>2.9149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588.56</v>
      </c>
      <c r="I22" s="58" t="n">
        <v>15.41</v>
      </c>
      <c r="J22" s="59" t="n">
        <f aca="false">H22/3600</f>
        <v>2.66348888888889</v>
      </c>
      <c r="L22" s="57" t="n">
        <v>628.252</v>
      </c>
      <c r="M22" s="58" t="n">
        <v>34.5058</v>
      </c>
      <c r="N22" s="58" t="n">
        <v>39.8712</v>
      </c>
      <c r="O22" s="58" t="n">
        <v>41.0362</v>
      </c>
      <c r="P22" s="58" t="n">
        <v>9132.72</v>
      </c>
      <c r="Q22" s="58" t="n">
        <v>14.64</v>
      </c>
      <c r="R22" s="59" t="n">
        <f aca="false">P22/3600</f>
        <v>2.5368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4038.8</v>
      </c>
      <c r="I23" s="43" t="n">
        <v>24.66</v>
      </c>
      <c r="J23" s="44" t="n">
        <f aca="false">H23/3600</f>
        <v>3.89966666666667</v>
      </c>
      <c r="L23" s="42" t="n">
        <v>8778.9232</v>
      </c>
      <c r="M23" s="43" t="n">
        <v>39.7698</v>
      </c>
      <c r="N23" s="43" t="n">
        <v>42.0072</v>
      </c>
      <c r="O23" s="43" t="n">
        <v>43.1445</v>
      </c>
      <c r="P23" s="43" t="n">
        <v>13368.81</v>
      </c>
      <c r="Q23" s="43" t="n">
        <v>24.35</v>
      </c>
      <c r="R23" s="44" t="n">
        <f aca="false">P23/3600</f>
        <v>3.7135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539.97</v>
      </c>
      <c r="I24" s="50" t="n">
        <v>18.33</v>
      </c>
      <c r="J24" s="51" t="n">
        <f aca="false">H24/3600</f>
        <v>2.92776944444444</v>
      </c>
      <c r="L24" s="49" t="n">
        <v>3429.8232</v>
      </c>
      <c r="M24" s="50" t="n">
        <v>36.942</v>
      </c>
      <c r="N24" s="50" t="n">
        <v>39.9958</v>
      </c>
      <c r="O24" s="50" t="n">
        <v>40.9867</v>
      </c>
      <c r="P24" s="50" t="n">
        <v>10675.62</v>
      </c>
      <c r="Q24" s="50" t="n">
        <v>18.59</v>
      </c>
      <c r="R24" s="51" t="n">
        <f aca="false">P24/3600</f>
        <v>2.965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955.08</v>
      </c>
      <c r="I25" s="50" t="n">
        <v>15.33</v>
      </c>
      <c r="J25" s="51" t="n">
        <f aca="false">H25/3600</f>
        <v>2.48752222222222</v>
      </c>
      <c r="L25" s="49" t="n">
        <v>1451.3208</v>
      </c>
      <c r="M25" s="50" t="n">
        <v>34.1962</v>
      </c>
      <c r="N25" s="50" t="n">
        <v>38.4083</v>
      </c>
      <c r="O25" s="50" t="n">
        <v>39.6173</v>
      </c>
      <c r="P25" s="50" t="n">
        <v>9153.23</v>
      </c>
      <c r="Q25" s="50" t="n">
        <v>15.26</v>
      </c>
      <c r="R25" s="51" t="n">
        <f aca="false">P25/3600</f>
        <v>2.5425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914.94</v>
      </c>
      <c r="I26" s="58" t="n">
        <v>13.5</v>
      </c>
      <c r="J26" s="59" t="n">
        <f aca="false">H26/3600</f>
        <v>2.19859444444444</v>
      </c>
      <c r="L26" s="57" t="n">
        <v>631.8448</v>
      </c>
      <c r="M26" s="58" t="n">
        <v>31.6262</v>
      </c>
      <c r="N26" s="58" t="n">
        <v>37.3199</v>
      </c>
      <c r="O26" s="58" t="n">
        <v>38.8633</v>
      </c>
      <c r="P26" s="58" t="n">
        <v>8019.86</v>
      </c>
      <c r="Q26" s="58" t="n">
        <v>13.44</v>
      </c>
      <c r="R26" s="59" t="n">
        <f aca="false">P26/3600</f>
        <v>2.227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6588.55</v>
      </c>
      <c r="I27" s="43" t="n">
        <v>49.96</v>
      </c>
      <c r="J27" s="44" t="n">
        <f aca="false">H27/3600</f>
        <v>7.38570833333333</v>
      </c>
      <c r="L27" s="42" t="n">
        <v>22778.9448</v>
      </c>
      <c r="M27" s="43" t="n">
        <v>38.5059</v>
      </c>
      <c r="N27" s="43" t="n">
        <v>40.1497</v>
      </c>
      <c r="O27" s="43" t="n">
        <v>43.3908</v>
      </c>
      <c r="P27" s="43" t="n">
        <v>26745.27</v>
      </c>
      <c r="Q27" s="43" t="n">
        <v>50.06</v>
      </c>
      <c r="R27" s="44" t="n">
        <f aca="false">P27/3600</f>
        <v>7.4292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908.58</v>
      </c>
      <c r="I28" s="50" t="n">
        <v>35.62</v>
      </c>
      <c r="J28" s="51" t="n">
        <f aca="false">H28/3600</f>
        <v>5.80793888888889</v>
      </c>
      <c r="L28" s="49" t="n">
        <v>6476.2984</v>
      </c>
      <c r="M28" s="50" t="n">
        <v>36.6273</v>
      </c>
      <c r="N28" s="50" t="n">
        <v>39.0289</v>
      </c>
      <c r="O28" s="50" t="n">
        <v>41.6226</v>
      </c>
      <c r="P28" s="50" t="n">
        <v>20875.9</v>
      </c>
      <c r="Q28" s="50" t="n">
        <v>35.51</v>
      </c>
      <c r="R28" s="51" t="n">
        <f aca="false">P28/3600</f>
        <v>5.7988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8027.01</v>
      </c>
      <c r="I29" s="50" t="n">
        <v>30.15</v>
      </c>
      <c r="J29" s="51" t="n">
        <f aca="false">H29/3600</f>
        <v>5.00750277777778</v>
      </c>
      <c r="L29" s="49" t="n">
        <v>2909.3016</v>
      </c>
      <c r="M29" s="50" t="n">
        <v>34.5332</v>
      </c>
      <c r="N29" s="50" t="n">
        <v>38.1512</v>
      </c>
      <c r="O29" s="50" t="n">
        <v>40.0942</v>
      </c>
      <c r="P29" s="50" t="n">
        <v>18161.45</v>
      </c>
      <c r="Q29" s="50" t="n">
        <v>30.67</v>
      </c>
      <c r="R29" s="51" t="n">
        <f aca="false">P29/3600</f>
        <v>5.0448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23.06</v>
      </c>
      <c r="I30" s="58" t="n">
        <v>26.95</v>
      </c>
      <c r="J30" s="59" t="n">
        <f aca="false">H30/3600</f>
        <v>4.45085</v>
      </c>
      <c r="L30" s="57" t="n">
        <v>1442.8568</v>
      </c>
      <c r="M30" s="58" t="n">
        <v>32.2644</v>
      </c>
      <c r="N30" s="58" t="n">
        <v>37.4439</v>
      </c>
      <c r="O30" s="58" t="n">
        <v>38.9345</v>
      </c>
      <c r="P30" s="58" t="n">
        <v>16135.17</v>
      </c>
      <c r="Q30" s="58" t="n">
        <v>27.28</v>
      </c>
      <c r="R30" s="59" t="n">
        <f aca="false">P30/3600</f>
        <v>4.4819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983.13</v>
      </c>
      <c r="I31" s="43" t="n">
        <v>53.3</v>
      </c>
      <c r="J31" s="44" t="n">
        <f aca="false">H31/3600</f>
        <v>9.43975833333333</v>
      </c>
      <c r="L31" s="42" t="n">
        <v>21995.0664</v>
      </c>
      <c r="M31" s="43" t="n">
        <v>39.2788</v>
      </c>
      <c r="N31" s="43" t="n">
        <v>43.7582</v>
      </c>
      <c r="O31" s="43" t="n">
        <v>45.0516</v>
      </c>
      <c r="P31" s="43" t="n">
        <v>36056.87</v>
      </c>
      <c r="Q31" s="43" t="n">
        <v>52.96</v>
      </c>
      <c r="R31" s="44" t="n">
        <f aca="false">P31/3600</f>
        <v>10.015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7439.63</v>
      </c>
      <c r="I32" s="50" t="n">
        <v>42.71</v>
      </c>
      <c r="J32" s="51" t="n">
        <f aca="false">H32/3600</f>
        <v>7.62211944444444</v>
      </c>
      <c r="L32" s="49" t="n">
        <v>7687.264</v>
      </c>
      <c r="M32" s="50" t="n">
        <v>37.4047</v>
      </c>
      <c r="N32" s="50" t="n">
        <v>42.4722</v>
      </c>
      <c r="O32" s="50" t="n">
        <v>43.0857</v>
      </c>
      <c r="P32" s="50" t="n">
        <v>27482.52</v>
      </c>
      <c r="Q32" s="50" t="n">
        <v>42.61</v>
      </c>
      <c r="R32" s="51" t="n">
        <f aca="false">P32/3600</f>
        <v>7.6340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947.53</v>
      </c>
      <c r="I33" s="50" t="n">
        <v>36.43</v>
      </c>
      <c r="J33" s="51" t="n">
        <f aca="false">H33/3600</f>
        <v>6.37431388888889</v>
      </c>
      <c r="L33" s="49" t="n">
        <v>3548.9136</v>
      </c>
      <c r="M33" s="50" t="n">
        <v>35.4426</v>
      </c>
      <c r="N33" s="50" t="n">
        <v>41.2335</v>
      </c>
      <c r="O33" s="50" t="n">
        <v>41.2916</v>
      </c>
      <c r="P33" s="50" t="n">
        <v>23331.43</v>
      </c>
      <c r="Q33" s="50" t="n">
        <v>36.27</v>
      </c>
      <c r="R33" s="51" t="n">
        <f aca="false">P33/3600</f>
        <v>6.480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870.57</v>
      </c>
      <c r="I34" s="58" t="n">
        <v>31.75</v>
      </c>
      <c r="J34" s="59" t="n">
        <f aca="false">H34/3600</f>
        <v>5.51960277777778</v>
      </c>
      <c r="L34" s="57" t="n">
        <v>1799.5584</v>
      </c>
      <c r="M34" s="58" t="n">
        <v>33.3456</v>
      </c>
      <c r="N34" s="58" t="n">
        <v>40.2917</v>
      </c>
      <c r="O34" s="58" t="n">
        <v>39.9363</v>
      </c>
      <c r="P34" s="58" t="n">
        <v>20234.44</v>
      </c>
      <c r="Q34" s="58" t="n">
        <v>32.14</v>
      </c>
      <c r="R34" s="59" t="n">
        <f aca="false">P34/3600</f>
        <v>5.6206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8525.61</v>
      </c>
      <c r="I35" s="43" t="n">
        <v>84.88</v>
      </c>
      <c r="J35" s="44" t="n">
        <f aca="false">H35/3600</f>
        <v>10.7015583333333</v>
      </c>
      <c r="L35" s="42" t="n">
        <v>60900.324</v>
      </c>
      <c r="M35" s="43" t="n">
        <v>37.8568</v>
      </c>
      <c r="N35" s="43" t="n">
        <v>41.9996</v>
      </c>
      <c r="O35" s="43" t="n">
        <v>44.1286</v>
      </c>
      <c r="P35" s="43" t="n">
        <v>38584.58</v>
      </c>
      <c r="Q35" s="43" t="n">
        <v>83.93</v>
      </c>
      <c r="R35" s="44" t="n">
        <f aca="false">P35/3600</f>
        <v>10.717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873.29</v>
      </c>
      <c r="I36" s="50" t="n">
        <v>44.92</v>
      </c>
      <c r="J36" s="51" t="n">
        <f aca="false">H36/3600</f>
        <v>6.90924722222222</v>
      </c>
      <c r="L36" s="49" t="n">
        <v>9635.1848</v>
      </c>
      <c r="M36" s="50" t="n">
        <v>35.0883</v>
      </c>
      <c r="N36" s="50" t="n">
        <v>40.629</v>
      </c>
      <c r="O36" s="50" t="n">
        <v>42.981</v>
      </c>
      <c r="P36" s="50" t="n">
        <v>24919.37</v>
      </c>
      <c r="Q36" s="50" t="n">
        <v>44.94</v>
      </c>
      <c r="R36" s="51" t="n">
        <f aca="false">P36/3600</f>
        <v>6.922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88.15</v>
      </c>
      <c r="I37" s="50" t="n">
        <v>33.76</v>
      </c>
      <c r="J37" s="51" t="n">
        <f aca="false">H37/3600</f>
        <v>5.60781944444445</v>
      </c>
      <c r="L37" s="49" t="n">
        <v>2456.5672</v>
      </c>
      <c r="M37" s="50" t="n">
        <v>33.4049</v>
      </c>
      <c r="N37" s="50" t="n">
        <v>39.4728</v>
      </c>
      <c r="O37" s="50" t="n">
        <v>42.0537</v>
      </c>
      <c r="P37" s="50" t="n">
        <v>20292.34</v>
      </c>
      <c r="Q37" s="50" t="n">
        <v>33.96</v>
      </c>
      <c r="R37" s="51" t="n">
        <f aca="false">P37/3600</f>
        <v>5.6367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8166.83</v>
      </c>
      <c r="I38" s="58" t="n">
        <v>29.78</v>
      </c>
      <c r="J38" s="59" t="n">
        <f aca="false">H38/3600</f>
        <v>5.04634166666667</v>
      </c>
      <c r="L38" s="57" t="n">
        <v>937.6344</v>
      </c>
      <c r="M38" s="58" t="n">
        <v>31.3209</v>
      </c>
      <c r="N38" s="58" t="n">
        <v>38.583</v>
      </c>
      <c r="O38" s="58" t="n">
        <v>41.306</v>
      </c>
      <c r="P38" s="58" t="n">
        <v>18401.8</v>
      </c>
      <c r="Q38" s="58" t="n">
        <v>29.98</v>
      </c>
      <c r="R38" s="59" t="n">
        <f aca="false">P38/3600</f>
        <v>5.1116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5459.65</v>
      </c>
      <c r="I39" s="43" t="n">
        <v>10.19</v>
      </c>
      <c r="J39" s="44" t="n">
        <f aca="false">H39/3600</f>
        <v>1.51656944444444</v>
      </c>
      <c r="L39" s="42" t="n">
        <v>4124.7576</v>
      </c>
      <c r="M39" s="43" t="n">
        <v>40.0318</v>
      </c>
      <c r="N39" s="43" t="n">
        <v>42.9318</v>
      </c>
      <c r="O39" s="43" t="n">
        <v>43.5142</v>
      </c>
      <c r="P39" s="43" t="n">
        <v>5506.26</v>
      </c>
      <c r="Q39" s="43" t="n">
        <v>10.21</v>
      </c>
      <c r="R39" s="44" t="n">
        <f aca="false">P39/3600</f>
        <v>1.529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561.12</v>
      </c>
      <c r="I40" s="50" t="n">
        <v>8.51</v>
      </c>
      <c r="J40" s="51" t="n">
        <f aca="false">H40/3600</f>
        <v>1.26697777777778</v>
      </c>
      <c r="L40" s="49" t="n">
        <v>1914.5448</v>
      </c>
      <c r="M40" s="50" t="n">
        <v>36.8095</v>
      </c>
      <c r="N40" s="50" t="n">
        <v>40.5819</v>
      </c>
      <c r="O40" s="50" t="n">
        <v>40.8987</v>
      </c>
      <c r="P40" s="50" t="n">
        <v>4660.03</v>
      </c>
      <c r="Q40" s="50" t="n">
        <v>8.64</v>
      </c>
      <c r="R40" s="51" t="n">
        <f aca="false">P40/3600</f>
        <v>1.2944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925.3</v>
      </c>
      <c r="I41" s="50" t="n">
        <v>7.06</v>
      </c>
      <c r="J41" s="51" t="n">
        <f aca="false">H41/3600</f>
        <v>1.09036111111111</v>
      </c>
      <c r="L41" s="49" t="n">
        <v>912.0712</v>
      </c>
      <c r="M41" s="50" t="n">
        <v>34.0157</v>
      </c>
      <c r="N41" s="50" t="n">
        <v>38.6187</v>
      </c>
      <c r="O41" s="50" t="n">
        <v>38.7728</v>
      </c>
      <c r="P41" s="50" t="n">
        <v>3989.96</v>
      </c>
      <c r="Q41" s="50" t="n">
        <v>7.2</v>
      </c>
      <c r="R41" s="51" t="n">
        <f aca="false">P41/3600</f>
        <v>1.1083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430.51</v>
      </c>
      <c r="I42" s="58" t="n">
        <v>5.95</v>
      </c>
      <c r="J42" s="59" t="n">
        <f aca="false">H42/3600</f>
        <v>0.952919444444445</v>
      </c>
      <c r="L42" s="57" t="n">
        <v>462.7312</v>
      </c>
      <c r="M42" s="58" t="n">
        <v>31.5854</v>
      </c>
      <c r="N42" s="58" t="n">
        <v>37.1542</v>
      </c>
      <c r="O42" s="58" t="n">
        <v>37.1035</v>
      </c>
      <c r="P42" s="58" t="n">
        <v>3491.44</v>
      </c>
      <c r="Q42" s="58" t="n">
        <v>6.02</v>
      </c>
      <c r="R42" s="59" t="n">
        <f aca="false">P42/3600</f>
        <v>0.9698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015.12</v>
      </c>
      <c r="I43" s="43" t="n">
        <v>11.37</v>
      </c>
      <c r="J43" s="44" t="n">
        <f aca="false">H43/3600</f>
        <v>1.94864444444444</v>
      </c>
      <c r="L43" s="42" t="n">
        <v>4789.1856</v>
      </c>
      <c r="M43" s="43" t="n">
        <v>39.9634</v>
      </c>
      <c r="N43" s="43" t="n">
        <v>43.2035</v>
      </c>
      <c r="O43" s="43" t="n">
        <v>44.6096</v>
      </c>
      <c r="P43" s="43" t="n">
        <v>7021.38</v>
      </c>
      <c r="Q43" s="43" t="n">
        <v>11.55</v>
      </c>
      <c r="R43" s="44" t="n">
        <f aca="false">P43/3600</f>
        <v>1.9503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820.51</v>
      </c>
      <c r="I44" s="50" t="n">
        <v>9.23</v>
      </c>
      <c r="J44" s="51" t="n">
        <f aca="false">H44/3600</f>
        <v>1.61680833333333</v>
      </c>
      <c r="L44" s="49" t="n">
        <v>2070.0624</v>
      </c>
      <c r="M44" s="50" t="n">
        <v>37.1317</v>
      </c>
      <c r="N44" s="50" t="n">
        <v>41.225</v>
      </c>
      <c r="O44" s="50" t="n">
        <v>42.3445</v>
      </c>
      <c r="P44" s="50" t="n">
        <v>5834.98</v>
      </c>
      <c r="Q44" s="50" t="n">
        <v>9.33</v>
      </c>
      <c r="R44" s="51" t="n">
        <f aca="false">P44/3600</f>
        <v>1.6208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5065.28</v>
      </c>
      <c r="I45" s="50" t="n">
        <v>7.76</v>
      </c>
      <c r="J45" s="51" t="n">
        <f aca="false">H45/3600</f>
        <v>1.40702222222222</v>
      </c>
      <c r="L45" s="49" t="n">
        <v>983.7672</v>
      </c>
      <c r="M45" s="50" t="n">
        <v>34.2605</v>
      </c>
      <c r="N45" s="50" t="n">
        <v>39.5609</v>
      </c>
      <c r="O45" s="50" t="n">
        <v>40.4967</v>
      </c>
      <c r="P45" s="50" t="n">
        <v>5067.15</v>
      </c>
      <c r="Q45" s="50" t="n">
        <v>7.71</v>
      </c>
      <c r="R45" s="51" t="n">
        <f aca="false">P45/3600</f>
        <v>1.4075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528.21</v>
      </c>
      <c r="I46" s="58" t="n">
        <v>6.69</v>
      </c>
      <c r="J46" s="59" t="n">
        <f aca="false">H46/3600</f>
        <v>1.25783611111111</v>
      </c>
      <c r="L46" s="57" t="n">
        <v>495.7976</v>
      </c>
      <c r="M46" s="58" t="n">
        <v>31.4349</v>
      </c>
      <c r="N46" s="58" t="n">
        <v>38.2991</v>
      </c>
      <c r="O46" s="58" t="n">
        <v>39.1198</v>
      </c>
      <c r="P46" s="58" t="n">
        <v>4561.36</v>
      </c>
      <c r="Q46" s="58" t="n">
        <v>6.75</v>
      </c>
      <c r="R46" s="59" t="n">
        <f aca="false">P46/3600</f>
        <v>1.2670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6342.11</v>
      </c>
      <c r="I47" s="43" t="n">
        <v>13.48</v>
      </c>
      <c r="J47" s="44" t="n">
        <f aca="false">H47/3600</f>
        <v>1.76169722222222</v>
      </c>
      <c r="L47" s="42" t="n">
        <v>9629.2408</v>
      </c>
      <c r="M47" s="43" t="n">
        <v>38.1057</v>
      </c>
      <c r="N47" s="43" t="n">
        <v>41.0796</v>
      </c>
      <c r="O47" s="43" t="n">
        <v>42.0045</v>
      </c>
      <c r="P47" s="43" t="n">
        <v>6409.68</v>
      </c>
      <c r="Q47" s="43" t="n">
        <v>13.49</v>
      </c>
      <c r="R47" s="44" t="n">
        <f aca="false">P47/3600</f>
        <v>1.7804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948.39</v>
      </c>
      <c r="I48" s="50" t="n">
        <v>10.11</v>
      </c>
      <c r="J48" s="51" t="n">
        <f aca="false">H48/3600</f>
        <v>1.37455277777778</v>
      </c>
      <c r="L48" s="49" t="n">
        <v>3825.5976</v>
      </c>
      <c r="M48" s="50" t="n">
        <v>34.3006</v>
      </c>
      <c r="N48" s="50" t="n">
        <v>38.5216</v>
      </c>
      <c r="O48" s="50" t="n">
        <v>39.3898</v>
      </c>
      <c r="P48" s="50" t="n">
        <v>4969.23</v>
      </c>
      <c r="Q48" s="50" t="n">
        <v>9.99</v>
      </c>
      <c r="R48" s="51" t="n">
        <f aca="false">P48/3600</f>
        <v>1.3803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4011.07</v>
      </c>
      <c r="I49" s="50" t="n">
        <v>7.85</v>
      </c>
      <c r="J49" s="51" t="n">
        <f aca="false">H49/3600</f>
        <v>1.11418611111111</v>
      </c>
      <c r="L49" s="49" t="n">
        <v>1619.42</v>
      </c>
      <c r="M49" s="50" t="n">
        <v>30.9956</v>
      </c>
      <c r="N49" s="50" t="n">
        <v>36.6103</v>
      </c>
      <c r="O49" s="50" t="n">
        <v>37.4332</v>
      </c>
      <c r="P49" s="50" t="n">
        <v>4097.66</v>
      </c>
      <c r="Q49" s="50" t="n">
        <v>7.89</v>
      </c>
      <c r="R49" s="51" t="n">
        <f aca="false">P49/3600</f>
        <v>1.1382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408.09</v>
      </c>
      <c r="I50" s="58" t="n">
        <v>6.25</v>
      </c>
      <c r="J50" s="59" t="n">
        <f aca="false">H50/3600</f>
        <v>0.946691666666667</v>
      </c>
      <c r="L50" s="57" t="n">
        <v>686.0856</v>
      </c>
      <c r="M50" s="58" t="n">
        <v>27.8801</v>
      </c>
      <c r="N50" s="58" t="n">
        <v>35.2069</v>
      </c>
      <c r="O50" s="58" t="n">
        <v>35.993</v>
      </c>
      <c r="P50" s="58" t="n">
        <v>3480.7</v>
      </c>
      <c r="Q50" s="58" t="n">
        <v>6.38</v>
      </c>
      <c r="R50" s="59" t="n">
        <f aca="false">P50/3600</f>
        <v>0.9668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596.09</v>
      </c>
      <c r="I51" s="43" t="n">
        <v>9.19</v>
      </c>
      <c r="J51" s="44" t="n">
        <f aca="false">H51/3600</f>
        <v>1.55446944444444</v>
      </c>
      <c r="L51" s="42" t="n">
        <v>6252.04</v>
      </c>
      <c r="M51" s="43" t="n">
        <v>39.6163</v>
      </c>
      <c r="N51" s="43" t="n">
        <v>41.4539</v>
      </c>
      <c r="O51" s="43" t="n">
        <v>42.7929</v>
      </c>
      <c r="P51" s="43" t="n">
        <v>5178.46</v>
      </c>
      <c r="Q51" s="43" t="n">
        <v>8.58</v>
      </c>
      <c r="R51" s="44" t="n">
        <f aca="false">P51/3600</f>
        <v>1.438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4204.57</v>
      </c>
      <c r="I52" s="50" t="n">
        <v>6.75</v>
      </c>
      <c r="J52" s="51" t="n">
        <f aca="false">H52/3600</f>
        <v>1.16793611111111</v>
      </c>
      <c r="L52" s="49" t="n">
        <v>2453.8904</v>
      </c>
      <c r="M52" s="50" t="n">
        <v>35.9917</v>
      </c>
      <c r="N52" s="50" t="n">
        <v>38.9152</v>
      </c>
      <c r="O52" s="50" t="n">
        <v>40.5416</v>
      </c>
      <c r="P52" s="50" t="n">
        <v>4218.53</v>
      </c>
      <c r="Q52" s="50" t="n">
        <v>6.68</v>
      </c>
      <c r="R52" s="51" t="n">
        <f aca="false">P52/3600</f>
        <v>1.1718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478.53</v>
      </c>
      <c r="I53" s="50" t="n">
        <v>5.47</v>
      </c>
      <c r="J53" s="51" t="n">
        <f aca="false">H53/3600</f>
        <v>0.966258333333333</v>
      </c>
      <c r="L53" s="49" t="n">
        <v>1073.4656</v>
      </c>
      <c r="M53" s="50" t="n">
        <v>32.9154</v>
      </c>
      <c r="N53" s="50" t="n">
        <v>37.0835</v>
      </c>
      <c r="O53" s="50" t="n">
        <v>38.8425</v>
      </c>
      <c r="P53" s="50" t="n">
        <v>3527.81</v>
      </c>
      <c r="Q53" s="50" t="n">
        <v>5.48</v>
      </c>
      <c r="R53" s="51" t="n">
        <f aca="false">P53/3600</f>
        <v>0.9799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176.94</v>
      </c>
      <c r="I54" s="58" t="n">
        <v>4.88</v>
      </c>
      <c r="J54" s="59" t="n">
        <f aca="false">H54/3600</f>
        <v>0.882483333333333</v>
      </c>
      <c r="L54" s="57" t="n">
        <v>486.0456</v>
      </c>
      <c r="M54" s="58" t="n">
        <v>30.1288</v>
      </c>
      <c r="N54" s="58" t="n">
        <v>35.805</v>
      </c>
      <c r="O54" s="58" t="n">
        <v>37.5958</v>
      </c>
      <c r="P54" s="58" t="n">
        <v>3088.34</v>
      </c>
      <c r="Q54" s="58" t="n">
        <v>4.67</v>
      </c>
      <c r="R54" s="59" t="n">
        <f aca="false">P54/3600</f>
        <v>0.8578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561.41</v>
      </c>
      <c r="I55" s="43" t="n">
        <v>2.95</v>
      </c>
      <c r="J55" s="44" t="n">
        <f aca="false">H55/3600</f>
        <v>0.433725</v>
      </c>
      <c r="L55" s="42" t="n">
        <v>1858.7368</v>
      </c>
      <c r="M55" s="43" t="n">
        <v>40.7194</v>
      </c>
      <c r="N55" s="43" t="n">
        <v>43.727</v>
      </c>
      <c r="O55" s="43" t="n">
        <v>43.1306</v>
      </c>
      <c r="P55" s="43" t="n">
        <v>1589.15</v>
      </c>
      <c r="Q55" s="43" t="n">
        <v>2.96</v>
      </c>
      <c r="R55" s="44" t="n">
        <f aca="false">P55/3600</f>
        <v>0.441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451.01</v>
      </c>
      <c r="I56" s="50" t="n">
        <v>2.69</v>
      </c>
      <c r="J56" s="51" t="n">
        <f aca="false">H56/3600</f>
        <v>0.403058333333333</v>
      </c>
      <c r="L56" s="49" t="n">
        <v>919.9896</v>
      </c>
      <c r="M56" s="50" t="n">
        <v>36.8811</v>
      </c>
      <c r="N56" s="50" t="n">
        <v>41.1296</v>
      </c>
      <c r="O56" s="50" t="n">
        <v>40.0741</v>
      </c>
      <c r="P56" s="50" t="n">
        <v>1354.4</v>
      </c>
      <c r="Q56" s="50" t="n">
        <v>2.46</v>
      </c>
      <c r="R56" s="51" t="n">
        <f aca="false">P56/3600</f>
        <v>0.3762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152.65</v>
      </c>
      <c r="I57" s="50" t="n">
        <v>2.05</v>
      </c>
      <c r="J57" s="51" t="n">
        <f aca="false">H57/3600</f>
        <v>0.320180555555556</v>
      </c>
      <c r="L57" s="49" t="n">
        <v>450.8536</v>
      </c>
      <c r="M57" s="50" t="n">
        <v>33.4735</v>
      </c>
      <c r="N57" s="50" t="n">
        <v>39.0923</v>
      </c>
      <c r="O57" s="50" t="n">
        <v>37.7911</v>
      </c>
      <c r="P57" s="50" t="n">
        <v>1157.47</v>
      </c>
      <c r="Q57" s="50" t="n">
        <v>2.07</v>
      </c>
      <c r="R57" s="51" t="n">
        <f aca="false">P57/3600</f>
        <v>0.3215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993.75</v>
      </c>
      <c r="I58" s="58" t="n">
        <v>1.75</v>
      </c>
      <c r="J58" s="59" t="n">
        <f aca="false">H58/3600</f>
        <v>0.276041666666667</v>
      </c>
      <c r="L58" s="57" t="n">
        <v>227.9312</v>
      </c>
      <c r="M58" s="58" t="n">
        <v>30.5864</v>
      </c>
      <c r="N58" s="58" t="n">
        <v>37.6998</v>
      </c>
      <c r="O58" s="58" t="n">
        <v>36.0996</v>
      </c>
      <c r="P58" s="58" t="n">
        <v>1014.27</v>
      </c>
      <c r="Q58" s="58" t="n">
        <v>1.75</v>
      </c>
      <c r="R58" s="59" t="n">
        <f aca="false">P58/3600</f>
        <v>0.2817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673.43</v>
      </c>
      <c r="I59" s="43" t="n">
        <v>3.8</v>
      </c>
      <c r="J59" s="44" t="n">
        <f aca="false">H59/3600</f>
        <v>0.464841666666667</v>
      </c>
      <c r="L59" s="42" t="n">
        <v>2792.7704</v>
      </c>
      <c r="M59" s="43" t="n">
        <v>38.054</v>
      </c>
      <c r="N59" s="43" t="n">
        <v>42.7586</v>
      </c>
      <c r="O59" s="43" t="n">
        <v>43.7551</v>
      </c>
      <c r="P59" s="43" t="n">
        <v>1699.39</v>
      </c>
      <c r="Q59" s="43" t="n">
        <v>3.82</v>
      </c>
      <c r="R59" s="44" t="n">
        <f aca="false">P59/3600</f>
        <v>0.4720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247.63</v>
      </c>
      <c r="I60" s="50" t="n">
        <v>2.72</v>
      </c>
      <c r="J60" s="51" t="n">
        <f aca="false">H60/3600</f>
        <v>0.346563888888889</v>
      </c>
      <c r="L60" s="49" t="n">
        <v>918.3864</v>
      </c>
      <c r="M60" s="50" t="n">
        <v>34.1559</v>
      </c>
      <c r="N60" s="50" t="n">
        <v>40.89</v>
      </c>
      <c r="O60" s="50" t="n">
        <v>41.7869</v>
      </c>
      <c r="P60" s="50" t="n">
        <v>1258.46</v>
      </c>
      <c r="Q60" s="50" t="n">
        <v>2.68</v>
      </c>
      <c r="R60" s="51" t="n">
        <f aca="false">P60/3600</f>
        <v>0.3495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94.59</v>
      </c>
      <c r="I61" s="50" t="n">
        <v>1.95</v>
      </c>
      <c r="J61" s="51" t="n">
        <f aca="false">H61/3600</f>
        <v>0.276275</v>
      </c>
      <c r="L61" s="49" t="n">
        <v>335.2528</v>
      </c>
      <c r="M61" s="50" t="n">
        <v>31.1411</v>
      </c>
      <c r="N61" s="50" t="n">
        <v>39.4528</v>
      </c>
      <c r="O61" s="50" t="n">
        <v>40.2984</v>
      </c>
      <c r="P61" s="50" t="n">
        <v>1049.97</v>
      </c>
      <c r="Q61" s="50" t="n">
        <v>1.99</v>
      </c>
      <c r="R61" s="51" t="n">
        <f aca="false">P61/3600</f>
        <v>0.2916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64.88</v>
      </c>
      <c r="I62" s="58" t="n">
        <v>1.6</v>
      </c>
      <c r="J62" s="59" t="n">
        <f aca="false">H62/3600</f>
        <v>0.240244444444444</v>
      </c>
      <c r="L62" s="57" t="n">
        <v>134.2488</v>
      </c>
      <c r="M62" s="58" t="n">
        <v>28.3309</v>
      </c>
      <c r="N62" s="58" t="n">
        <v>38.5459</v>
      </c>
      <c r="O62" s="58" t="n">
        <v>39.4178</v>
      </c>
      <c r="P62" s="58" t="n">
        <v>870.12</v>
      </c>
      <c r="Q62" s="58" t="n">
        <v>1.6</v>
      </c>
      <c r="R62" s="59" t="n">
        <f aca="false">P62/3600</f>
        <v>0.241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393.23</v>
      </c>
      <c r="I63" s="43" t="n">
        <v>3.19</v>
      </c>
      <c r="J63" s="44" t="n">
        <f aca="false">H63/3600</f>
        <v>0.387008333333333</v>
      </c>
      <c r="L63" s="42" t="n">
        <v>2188.8792</v>
      </c>
      <c r="M63" s="43" t="n">
        <v>37.8277</v>
      </c>
      <c r="N63" s="43" t="n">
        <v>40.7758</v>
      </c>
      <c r="O63" s="43" t="n">
        <v>41.4884</v>
      </c>
      <c r="P63" s="43" t="n">
        <v>1411.84</v>
      </c>
      <c r="Q63" s="43" t="n">
        <v>3.18</v>
      </c>
      <c r="R63" s="44" t="n">
        <f aca="false">P63/3600</f>
        <v>0.3921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064.03</v>
      </c>
      <c r="I64" s="50" t="n">
        <v>2.32</v>
      </c>
      <c r="J64" s="51" t="n">
        <f aca="false">H64/3600</f>
        <v>0.295563888888889</v>
      </c>
      <c r="L64" s="49" t="n">
        <v>883.2344</v>
      </c>
      <c r="M64" s="50" t="n">
        <v>34.167</v>
      </c>
      <c r="N64" s="50" t="n">
        <v>38.202</v>
      </c>
      <c r="O64" s="50" t="n">
        <v>38.8006</v>
      </c>
      <c r="P64" s="50" t="n">
        <v>1086.35</v>
      </c>
      <c r="Q64" s="50" t="n">
        <v>2.36</v>
      </c>
      <c r="R64" s="51" t="n">
        <f aca="false">P64/3600</f>
        <v>0.301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66.18</v>
      </c>
      <c r="I65" s="50" t="n">
        <v>1.8</v>
      </c>
      <c r="J65" s="51" t="n">
        <f aca="false">H65/3600</f>
        <v>0.240605555555556</v>
      </c>
      <c r="L65" s="49" t="n">
        <v>371.1888</v>
      </c>
      <c r="M65" s="50" t="n">
        <v>30.848</v>
      </c>
      <c r="N65" s="50" t="n">
        <v>36.2083</v>
      </c>
      <c r="O65" s="50" t="n">
        <v>36.7521</v>
      </c>
      <c r="P65" s="50" t="n">
        <v>882.89</v>
      </c>
      <c r="Q65" s="50" t="n">
        <v>1.79</v>
      </c>
      <c r="R65" s="51" t="n">
        <f aca="false">P65/3600</f>
        <v>0.2452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730.6</v>
      </c>
      <c r="I66" s="58" t="n">
        <v>1.44</v>
      </c>
      <c r="J66" s="59" t="n">
        <f aca="false">H66/3600</f>
        <v>0.202944444444444</v>
      </c>
      <c r="L66" s="57" t="n">
        <v>157.7648</v>
      </c>
      <c r="M66" s="58" t="n">
        <v>27.8713</v>
      </c>
      <c r="N66" s="58" t="n">
        <v>34.7632</v>
      </c>
      <c r="O66" s="58" t="n">
        <v>35.2586</v>
      </c>
      <c r="P66" s="58" t="n">
        <v>753.22</v>
      </c>
      <c r="Q66" s="58" t="n">
        <v>1.43</v>
      </c>
      <c r="R66" s="59" t="n">
        <f aca="false">P66/3600</f>
        <v>0.209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180.5</v>
      </c>
      <c r="I67" s="43" t="n">
        <v>2.19</v>
      </c>
      <c r="J67" s="44" t="n">
        <f aca="false">H67/3600</f>
        <v>0.327916666666667</v>
      </c>
      <c r="L67" s="42" t="n">
        <v>1434.0576</v>
      </c>
      <c r="M67" s="43" t="n">
        <v>39.6389</v>
      </c>
      <c r="N67" s="43" t="n">
        <v>41.3131</v>
      </c>
      <c r="O67" s="43" t="n">
        <v>42.3593</v>
      </c>
      <c r="P67" s="43" t="n">
        <v>1190.68</v>
      </c>
      <c r="Q67" s="43" t="n">
        <v>2.2</v>
      </c>
      <c r="R67" s="44" t="n">
        <f aca="false">P67/3600</f>
        <v>0.3307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071.56</v>
      </c>
      <c r="I68" s="50" t="n">
        <v>1.93</v>
      </c>
      <c r="J68" s="51" t="n">
        <f aca="false">H68/3600</f>
        <v>0.297655555555556</v>
      </c>
      <c r="L68" s="49" t="n">
        <v>675.1272</v>
      </c>
      <c r="M68" s="50" t="n">
        <v>35.6924</v>
      </c>
      <c r="N68" s="50" t="n">
        <v>38.5294</v>
      </c>
      <c r="O68" s="50" t="n">
        <v>39.7649</v>
      </c>
      <c r="P68" s="50" t="n">
        <v>999.89</v>
      </c>
      <c r="Q68" s="50" t="n">
        <v>1.8</v>
      </c>
      <c r="R68" s="51" t="n">
        <f aca="false">P68/3600</f>
        <v>0.277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824.32</v>
      </c>
      <c r="I69" s="50" t="n">
        <v>1.44</v>
      </c>
      <c r="J69" s="51" t="n">
        <f aca="false">H69/3600</f>
        <v>0.228977777777778</v>
      </c>
      <c r="L69" s="49" t="n">
        <v>316.6472</v>
      </c>
      <c r="M69" s="50" t="n">
        <v>32.1874</v>
      </c>
      <c r="N69" s="50" t="n">
        <v>36.5824</v>
      </c>
      <c r="O69" s="50" t="n">
        <v>37.7803</v>
      </c>
      <c r="P69" s="50" t="n">
        <v>835.58</v>
      </c>
      <c r="Q69" s="50" t="n">
        <v>1.44</v>
      </c>
      <c r="R69" s="51" t="n">
        <f aca="false">P69/3600</f>
        <v>0.2321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91.42</v>
      </c>
      <c r="I70" s="58" t="n">
        <v>1.17</v>
      </c>
      <c r="J70" s="59" t="n">
        <f aca="false">H70/3600</f>
        <v>0.192061111111111</v>
      </c>
      <c r="L70" s="57" t="n">
        <v>151.8392</v>
      </c>
      <c r="M70" s="58" t="n">
        <v>29.3674</v>
      </c>
      <c r="N70" s="58" t="n">
        <v>35.1407</v>
      </c>
      <c r="O70" s="58" t="n">
        <v>36.254</v>
      </c>
      <c r="P70" s="58" t="n">
        <v>703.33</v>
      </c>
      <c r="Q70" s="58" t="n">
        <v>1.16</v>
      </c>
      <c r="R70" s="59" t="n">
        <f aca="false">P70/3600</f>
        <v>0.1953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8342.66</v>
      </c>
      <c r="I71" s="43" t="n">
        <v>15.92</v>
      </c>
      <c r="J71" s="44" t="n">
        <f aca="false">H71/3600</f>
        <v>2.31740555555556</v>
      </c>
      <c r="L71" s="42" t="n">
        <v>2382.668</v>
      </c>
      <c r="M71" s="43" t="n">
        <v>43.1995</v>
      </c>
      <c r="N71" s="43" t="n">
        <v>46.7846</v>
      </c>
      <c r="O71" s="43" t="n">
        <v>47.7586</v>
      </c>
      <c r="P71" s="43" t="n">
        <v>8420.73</v>
      </c>
      <c r="Q71" s="43" t="n">
        <v>16.02</v>
      </c>
      <c r="R71" s="44" t="n">
        <f aca="false">P71/3600</f>
        <v>2.3390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7356.56</v>
      </c>
      <c r="I72" s="50" t="n">
        <v>13.12</v>
      </c>
      <c r="J72" s="51" t="n">
        <f aca="false">H72/3600</f>
        <v>2.04348888888889</v>
      </c>
      <c r="L72" s="49" t="n">
        <v>829.0272</v>
      </c>
      <c r="M72" s="50" t="n">
        <v>40.9955</v>
      </c>
      <c r="N72" s="50" t="n">
        <v>45.5549</v>
      </c>
      <c r="O72" s="50" t="n">
        <v>46.2763</v>
      </c>
      <c r="P72" s="50" t="n">
        <v>7348.4</v>
      </c>
      <c r="Q72" s="50" t="n">
        <v>12.85</v>
      </c>
      <c r="R72" s="51" t="n">
        <f aca="false">P72/3600</f>
        <v>2.0412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797.61</v>
      </c>
      <c r="I73" s="50" t="n">
        <v>11.75</v>
      </c>
      <c r="J73" s="51" t="n">
        <f aca="false">H73/3600</f>
        <v>1.888225</v>
      </c>
      <c r="L73" s="49" t="n">
        <v>388.4944</v>
      </c>
      <c r="M73" s="50" t="n">
        <v>38.5593</v>
      </c>
      <c r="N73" s="50" t="n">
        <v>44.3374</v>
      </c>
      <c r="O73" s="50" t="n">
        <v>44.8215</v>
      </c>
      <c r="P73" s="50" t="n">
        <v>6810.85</v>
      </c>
      <c r="Q73" s="50" t="n">
        <v>11.46</v>
      </c>
      <c r="R73" s="51" t="n">
        <f aca="false">P73/3600</f>
        <v>1.8919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363.13</v>
      </c>
      <c r="I74" s="58" t="n">
        <v>10.64</v>
      </c>
      <c r="J74" s="59" t="n">
        <f aca="false">H74/3600</f>
        <v>1.76753611111111</v>
      </c>
      <c r="L74" s="57" t="n">
        <v>212.2216</v>
      </c>
      <c r="M74" s="58" t="n">
        <v>35.9135</v>
      </c>
      <c r="N74" s="58" t="n">
        <v>43.3441</v>
      </c>
      <c r="O74" s="58" t="n">
        <v>43.5772</v>
      </c>
      <c r="P74" s="58" t="n">
        <v>6456.29</v>
      </c>
      <c r="Q74" s="58" t="n">
        <v>10.53</v>
      </c>
      <c r="R74" s="59" t="n">
        <f aca="false">P74/3600</f>
        <v>1.7934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8512.23</v>
      </c>
      <c r="I75" s="43" t="n">
        <v>16.22</v>
      </c>
      <c r="J75" s="44" t="n">
        <f aca="false">H75/3600</f>
        <v>2.36450833333333</v>
      </c>
      <c r="L75" s="42" t="n">
        <v>3385.012</v>
      </c>
      <c r="M75" s="43" t="n">
        <v>42.9311</v>
      </c>
      <c r="N75" s="43" t="n">
        <v>48.3321</v>
      </c>
      <c r="O75" s="43" t="n">
        <v>48.0274</v>
      </c>
      <c r="P75" s="43" t="n">
        <v>8609.02</v>
      </c>
      <c r="Q75" s="43" t="n">
        <v>16.02</v>
      </c>
      <c r="R75" s="44" t="n">
        <f aca="false">P75/3600</f>
        <v>2.3913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7425.05</v>
      </c>
      <c r="I76" s="50" t="n">
        <v>13.01</v>
      </c>
      <c r="J76" s="51" t="n">
        <f aca="false">H76/3600</f>
        <v>2.06251388888889</v>
      </c>
      <c r="L76" s="49" t="n">
        <v>1059.316</v>
      </c>
      <c r="M76" s="50" t="n">
        <v>40.5871</v>
      </c>
      <c r="N76" s="50" t="n">
        <v>47.056</v>
      </c>
      <c r="O76" s="50" t="n">
        <v>46.3161</v>
      </c>
      <c r="P76" s="50" t="n">
        <v>7464.06</v>
      </c>
      <c r="Q76" s="50" t="n">
        <v>12.74</v>
      </c>
      <c r="R76" s="51" t="n">
        <f aca="false">P76/3600</f>
        <v>2.0733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799.06</v>
      </c>
      <c r="I77" s="50" t="n">
        <v>11.53</v>
      </c>
      <c r="J77" s="51" t="n">
        <f aca="false">H77/3600</f>
        <v>1.88862777777778</v>
      </c>
      <c r="L77" s="49" t="n">
        <v>471.7008</v>
      </c>
      <c r="M77" s="50" t="n">
        <v>38.1245</v>
      </c>
      <c r="N77" s="50" t="n">
        <v>45.885</v>
      </c>
      <c r="O77" s="50" t="n">
        <v>44.7159</v>
      </c>
      <c r="P77" s="50" t="n">
        <v>6831.12</v>
      </c>
      <c r="Q77" s="50" t="n">
        <v>11.39</v>
      </c>
      <c r="R77" s="51" t="n">
        <f aca="false">P77/3600</f>
        <v>1.8975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6445.67</v>
      </c>
      <c r="I78" s="58" t="n">
        <v>10.57</v>
      </c>
      <c r="J78" s="59" t="n">
        <f aca="false">H78/3600</f>
        <v>1.79046388888889</v>
      </c>
      <c r="L78" s="57" t="n">
        <v>250.2152</v>
      </c>
      <c r="M78" s="58" t="n">
        <v>35.3255</v>
      </c>
      <c r="N78" s="58" t="n">
        <v>45.0481</v>
      </c>
      <c r="O78" s="58" t="n">
        <v>43.5409</v>
      </c>
      <c r="P78" s="58" t="n">
        <v>6521.73</v>
      </c>
      <c r="Q78" s="58" t="n">
        <v>10.48</v>
      </c>
      <c r="R78" s="59" t="n">
        <f aca="false">P78/3600</f>
        <v>1.8115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8692.48</v>
      </c>
      <c r="I79" s="43" t="n">
        <v>15.51</v>
      </c>
      <c r="J79" s="44" t="n">
        <f aca="false">H79/3600</f>
        <v>2.41457777777778</v>
      </c>
      <c r="L79" s="42" t="n">
        <v>2731.6992</v>
      </c>
      <c r="M79" s="43" t="n">
        <v>42.9744</v>
      </c>
      <c r="N79" s="43" t="n">
        <v>48.1505</v>
      </c>
      <c r="O79" s="43" t="n">
        <v>48.4064</v>
      </c>
      <c r="P79" s="43" t="n">
        <v>8752.28</v>
      </c>
      <c r="Q79" s="43" t="n">
        <v>15.34</v>
      </c>
      <c r="R79" s="44" t="n">
        <f aca="false">P79/3600</f>
        <v>2.4311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7492.65</v>
      </c>
      <c r="I80" s="50" t="n">
        <v>12.6</v>
      </c>
      <c r="J80" s="51" t="n">
        <f aca="false">H80/3600</f>
        <v>2.08129166666667</v>
      </c>
      <c r="L80" s="49" t="n">
        <v>831.5936</v>
      </c>
      <c r="M80" s="50" t="n">
        <v>40.6361</v>
      </c>
      <c r="N80" s="50" t="n">
        <v>46.522</v>
      </c>
      <c r="O80" s="50" t="n">
        <v>46.7763</v>
      </c>
      <c r="P80" s="50" t="n">
        <v>7500.91</v>
      </c>
      <c r="Q80" s="50" t="n">
        <v>12.43</v>
      </c>
      <c r="R80" s="51" t="n">
        <f aca="false">P80/3600</f>
        <v>2.0835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832.44</v>
      </c>
      <c r="I81" s="50" t="n">
        <v>11.33</v>
      </c>
      <c r="J81" s="51" t="n">
        <f aca="false">H81/3600</f>
        <v>1.8979</v>
      </c>
      <c r="L81" s="49" t="n">
        <v>358.0768</v>
      </c>
      <c r="M81" s="50" t="n">
        <v>38.1832</v>
      </c>
      <c r="N81" s="50" t="n">
        <v>45.0563</v>
      </c>
      <c r="O81" s="50" t="n">
        <v>45.1074</v>
      </c>
      <c r="P81" s="50" t="n">
        <v>6837.15</v>
      </c>
      <c r="Q81" s="50" t="n">
        <v>10.98</v>
      </c>
      <c r="R81" s="51" t="n">
        <f aca="false">P81/3600</f>
        <v>1.8992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6652.41</v>
      </c>
      <c r="I82" s="58" t="n">
        <v>10.19</v>
      </c>
      <c r="J82" s="59" t="n">
        <f aca="false">H82/3600</f>
        <v>1.84789166666667</v>
      </c>
      <c r="L82" s="57" t="n">
        <v>192.0464</v>
      </c>
      <c r="M82" s="58" t="n">
        <v>35.6258</v>
      </c>
      <c r="N82" s="58" t="n">
        <v>43.8673</v>
      </c>
      <c r="O82" s="58" t="n">
        <v>43.7802</v>
      </c>
      <c r="P82" s="58" t="n">
        <v>6473.71</v>
      </c>
      <c r="Q82" s="58" t="n">
        <v>10.19</v>
      </c>
      <c r="R82" s="59" t="n">
        <f aca="false">P82/3600</f>
        <v>1.7982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23097457453399</v>
      </c>
      <c r="J89" s="70" t="n">
        <f aca="false">GEOMEAN(J3:J82)</f>
        <v>1.45460514629572</v>
      </c>
      <c r="Q89" s="70" t="n">
        <f aca="false">GEOMEAN(Q3:Q82)</f>
        <v>9.18430143452417</v>
      </c>
      <c r="R89" s="70" t="n">
        <f aca="false">GEOMEAN(R3:R82)</f>
        <v>1.461906408909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943855642439</v>
      </c>
      <c r="R90" s="71" t="n">
        <f aca="false">R89/J89</f>
        <v>1.005019412059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7452777777778</v>
      </c>
      <c r="J91" s="70" t="n">
        <f aca="false">SUM(J3:J82)</f>
        <v>154.408872222222</v>
      </c>
      <c r="Q91" s="70" t="n">
        <f aca="false">SUM(Q3:Q82)/3600</f>
        <v>0.266722222222222</v>
      </c>
      <c r="R91" s="70" t="n">
        <f aca="false">SUM(R3:R82)</f>
        <v>155.5277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2995.6752</v>
      </c>
      <c r="M3" s="46" t="n">
        <v>41.9002</v>
      </c>
      <c r="N3" s="46" t="n">
        <v>41.7177</v>
      </c>
      <c r="O3" s="46" t="n">
        <v>44.4047</v>
      </c>
      <c r="P3" s="46" t="n">
        <v>16512.87</v>
      </c>
      <c r="Q3" s="46" t="n">
        <v>40.05</v>
      </c>
      <c r="R3" s="47" t="n">
        <f aca="false">P3/3600</f>
        <v>4.586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86.0768</v>
      </c>
      <c r="M4" s="53" t="n">
        <v>39.3779</v>
      </c>
      <c r="N4" s="53" t="n">
        <v>40.0212</v>
      </c>
      <c r="O4" s="53" t="n">
        <v>42.4467</v>
      </c>
      <c r="P4" s="53" t="n">
        <v>14560.84</v>
      </c>
      <c r="Q4" s="53" t="n">
        <v>34.71</v>
      </c>
      <c r="R4" s="54" t="n">
        <f aca="false">P4/3600</f>
        <v>4.0446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1.5344</v>
      </c>
      <c r="M5" s="53" t="n">
        <v>36.7989</v>
      </c>
      <c r="N5" s="53" t="n">
        <v>38.7427</v>
      </c>
      <c r="O5" s="53" t="n">
        <v>40.9173</v>
      </c>
      <c r="P5" s="53" t="n">
        <v>13444.65</v>
      </c>
      <c r="Q5" s="53" t="n">
        <v>30.87</v>
      </c>
      <c r="R5" s="54" t="n">
        <f aca="false">P5/3600</f>
        <v>3.734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7.368</v>
      </c>
      <c r="M6" s="61" t="n">
        <v>34.1211</v>
      </c>
      <c r="N6" s="61" t="n">
        <v>37.7508</v>
      </c>
      <c r="O6" s="61" t="n">
        <v>39.8109</v>
      </c>
      <c r="P6" s="61" t="n">
        <v>12760.77</v>
      </c>
      <c r="Q6" s="61" t="n">
        <v>27.33</v>
      </c>
      <c r="R6" s="62" t="n">
        <f aca="false">P6/3600</f>
        <v>3.5446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082.3184</v>
      </c>
      <c r="M7" s="46" t="n">
        <v>40.4996</v>
      </c>
      <c r="N7" s="46" t="n">
        <v>45.274</v>
      </c>
      <c r="O7" s="46" t="n">
        <v>44.8796</v>
      </c>
      <c r="P7" s="46" t="n">
        <v>24399.78</v>
      </c>
      <c r="Q7" s="46" t="n">
        <v>54.14</v>
      </c>
      <c r="R7" s="47" t="n">
        <f aca="false">P7/3600</f>
        <v>6.7777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43.7136</v>
      </c>
      <c r="M8" s="53" t="n">
        <v>37.4839</v>
      </c>
      <c r="N8" s="53" t="n">
        <v>43.3433</v>
      </c>
      <c r="O8" s="53" t="n">
        <v>43.488</v>
      </c>
      <c r="P8" s="53" t="n">
        <v>20183.81</v>
      </c>
      <c r="Q8" s="53" t="n">
        <v>46.14</v>
      </c>
      <c r="R8" s="54" t="n">
        <f aca="false">P8/3600</f>
        <v>5.6066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14.12</v>
      </c>
      <c r="M9" s="53" t="n">
        <v>34.5108</v>
      </c>
      <c r="N9" s="53" t="n">
        <v>41.7279</v>
      </c>
      <c r="O9" s="53" t="n">
        <v>42.1608</v>
      </c>
      <c r="P9" s="53" t="n">
        <v>18184.13</v>
      </c>
      <c r="Q9" s="53" t="n">
        <v>40.63</v>
      </c>
      <c r="R9" s="54" t="n">
        <f aca="false">P9/3600</f>
        <v>5.051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2.6128</v>
      </c>
      <c r="M10" s="61" t="n">
        <v>31.7392</v>
      </c>
      <c r="N10" s="61" t="n">
        <v>40.4771</v>
      </c>
      <c r="O10" s="61" t="n">
        <v>41.1095</v>
      </c>
      <c r="P10" s="61" t="n">
        <v>16936.02</v>
      </c>
      <c r="Q10" s="61" t="n">
        <v>37.39</v>
      </c>
      <c r="R10" s="62" t="n">
        <f aca="false">P10/3600</f>
        <v>4.70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50.2832</v>
      </c>
      <c r="M11" s="46" t="n">
        <v>39.6942</v>
      </c>
      <c r="N11" s="46" t="n">
        <v>39.8158</v>
      </c>
      <c r="O11" s="46" t="n">
        <v>38.1508</v>
      </c>
      <c r="P11" s="46" t="n">
        <v>64225.63</v>
      </c>
      <c r="Q11" s="46" t="n">
        <v>121.33</v>
      </c>
      <c r="R11" s="47" t="n">
        <f aca="false">P11/3600</f>
        <v>17.8404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4.7264</v>
      </c>
      <c r="M12" s="53" t="n">
        <v>33.755</v>
      </c>
      <c r="N12" s="53" t="n">
        <v>38.4283</v>
      </c>
      <c r="O12" s="53" t="n">
        <v>36.7575</v>
      </c>
      <c r="P12" s="53" t="n">
        <v>53666.57</v>
      </c>
      <c r="Q12" s="53" t="n">
        <v>111.8</v>
      </c>
      <c r="R12" s="54" t="n">
        <f aca="false">P12/3600</f>
        <v>14.9073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19.432</v>
      </c>
      <c r="M13" s="53" t="n">
        <v>29.7071</v>
      </c>
      <c r="N13" s="53" t="n">
        <v>37.486</v>
      </c>
      <c r="O13" s="53" t="n">
        <v>35.7449</v>
      </c>
      <c r="P13" s="53" t="n">
        <v>39011.84</v>
      </c>
      <c r="Q13" s="53" t="n">
        <v>86.39</v>
      </c>
      <c r="R13" s="54" t="n">
        <f aca="false">P13/3600</f>
        <v>10.8366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0.7088</v>
      </c>
      <c r="M14" s="61" t="n">
        <v>28.0858</v>
      </c>
      <c r="N14" s="61" t="n">
        <v>36.6949</v>
      </c>
      <c r="O14" s="61" t="n">
        <v>34.8998</v>
      </c>
      <c r="P14" s="61" t="n">
        <v>31375.68</v>
      </c>
      <c r="Q14" s="61" t="n">
        <v>65.16</v>
      </c>
      <c r="R14" s="62" t="n">
        <f aca="false">P14/3600</f>
        <v>8.7154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12.4048</v>
      </c>
      <c r="M15" s="46" t="n">
        <v>41.6693</v>
      </c>
      <c r="N15" s="46" t="n">
        <v>46.9141</v>
      </c>
      <c r="O15" s="46" t="n">
        <v>46.5318</v>
      </c>
      <c r="P15" s="46" t="n">
        <v>41219.14</v>
      </c>
      <c r="Q15" s="46" t="n">
        <v>78.83</v>
      </c>
      <c r="R15" s="47" t="n">
        <f aca="false">P15/3600</f>
        <v>11.4497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4.4528</v>
      </c>
      <c r="M16" s="53" t="n">
        <v>40.2453</v>
      </c>
      <c r="N16" s="53" t="n">
        <v>46.1157</v>
      </c>
      <c r="O16" s="53" t="n">
        <v>45.9211</v>
      </c>
      <c r="P16" s="53" t="n">
        <v>34043.56</v>
      </c>
      <c r="Q16" s="53" t="n">
        <v>64.36</v>
      </c>
      <c r="R16" s="54" t="n">
        <f aca="false">P16/3600</f>
        <v>9.4565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6.0784</v>
      </c>
      <c r="M17" s="53" t="n">
        <v>38.9452</v>
      </c>
      <c r="N17" s="53" t="n">
        <v>45.4684</v>
      </c>
      <c r="O17" s="53" t="n">
        <v>45.4102</v>
      </c>
      <c r="P17" s="53" t="n">
        <v>32109.54</v>
      </c>
      <c r="Q17" s="53" t="n">
        <v>56.53</v>
      </c>
      <c r="R17" s="54" t="n">
        <f aca="false">P17/3600</f>
        <v>8.9193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5.5824</v>
      </c>
      <c r="M18" s="61" t="n">
        <v>37.2194</v>
      </c>
      <c r="N18" s="61" t="n">
        <v>44.9874</v>
      </c>
      <c r="O18" s="61" t="n">
        <v>45.083</v>
      </c>
      <c r="P18" s="61" t="n">
        <v>28783.01</v>
      </c>
      <c r="Q18" s="61" t="n">
        <v>49.15</v>
      </c>
      <c r="R18" s="62" t="n">
        <f aca="false">P18/3600</f>
        <v>7.9952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0.2648</v>
      </c>
      <c r="M19" s="43" t="n">
        <v>41.8696</v>
      </c>
      <c r="N19" s="43" t="n">
        <v>43.7784</v>
      </c>
      <c r="O19" s="43" t="n">
        <v>45.5792</v>
      </c>
      <c r="P19" s="43" t="n">
        <v>14933.4</v>
      </c>
      <c r="Q19" s="43" t="n">
        <v>32.33</v>
      </c>
      <c r="R19" s="44" t="n">
        <f aca="false">P19/3600</f>
        <v>4.148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1.9456</v>
      </c>
      <c r="M20" s="50" t="n">
        <v>39.9816</v>
      </c>
      <c r="N20" s="50" t="n">
        <v>42.438</v>
      </c>
      <c r="O20" s="50" t="n">
        <v>43.6321</v>
      </c>
      <c r="P20" s="50" t="n">
        <v>13251.97</v>
      </c>
      <c r="Q20" s="50" t="n">
        <v>28.38</v>
      </c>
      <c r="R20" s="51" t="n">
        <f aca="false">P20/3600</f>
        <v>3.681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1208</v>
      </c>
      <c r="M21" s="50" t="n">
        <v>37.631</v>
      </c>
      <c r="N21" s="50" t="n">
        <v>41.2841</v>
      </c>
      <c r="O21" s="50" t="n">
        <v>42.2482</v>
      </c>
      <c r="P21" s="50" t="n">
        <v>12082.94</v>
      </c>
      <c r="Q21" s="50" t="n">
        <v>24.51</v>
      </c>
      <c r="R21" s="51" t="n">
        <f aca="false">P21/3600</f>
        <v>3.3563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6</v>
      </c>
      <c r="M22" s="58" t="n">
        <v>35.1966</v>
      </c>
      <c r="N22" s="58" t="n">
        <v>40.4398</v>
      </c>
      <c r="O22" s="58" t="n">
        <v>41.3758</v>
      </c>
      <c r="P22" s="58" t="n">
        <v>11245.45</v>
      </c>
      <c r="Q22" s="58" t="n">
        <v>21.07</v>
      </c>
      <c r="R22" s="59" t="n">
        <f aca="false">P22/3600</f>
        <v>3.1237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1.776</v>
      </c>
      <c r="M23" s="43" t="n">
        <v>40.245</v>
      </c>
      <c r="N23" s="43" t="n">
        <v>42.6714</v>
      </c>
      <c r="O23" s="43" t="n">
        <v>44.0444</v>
      </c>
      <c r="P23" s="43" t="n">
        <v>14170.91</v>
      </c>
      <c r="Q23" s="43" t="n">
        <v>33.87</v>
      </c>
      <c r="R23" s="44" t="n">
        <f aca="false">P23/3600</f>
        <v>3.936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49.9544</v>
      </c>
      <c r="M24" s="50" t="n">
        <v>37.711</v>
      </c>
      <c r="N24" s="50" t="n">
        <v>40.8796</v>
      </c>
      <c r="O24" s="50" t="n">
        <v>41.6401</v>
      </c>
      <c r="P24" s="50" t="n">
        <v>12303.74</v>
      </c>
      <c r="Q24" s="50" t="n">
        <v>29.87</v>
      </c>
      <c r="R24" s="51" t="n">
        <f aca="false">P24/3600</f>
        <v>3.417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5.4936</v>
      </c>
      <c r="M25" s="50" t="n">
        <v>35.0746</v>
      </c>
      <c r="N25" s="50" t="n">
        <v>39.3805</v>
      </c>
      <c r="O25" s="50" t="n">
        <v>40.0222</v>
      </c>
      <c r="P25" s="50" t="n">
        <v>11244.09</v>
      </c>
      <c r="Q25" s="50" t="n">
        <v>24.92</v>
      </c>
      <c r="R25" s="51" t="n">
        <f aca="false">P25/3600</f>
        <v>3.1233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0.872</v>
      </c>
      <c r="M26" s="58" t="n">
        <v>32.5367</v>
      </c>
      <c r="N26" s="58" t="n">
        <v>38.2352</v>
      </c>
      <c r="O26" s="58" t="n">
        <v>39.127</v>
      </c>
      <c r="P26" s="58" t="n">
        <v>10599.36</v>
      </c>
      <c r="Q26" s="58" t="n">
        <v>21.77</v>
      </c>
      <c r="R26" s="59" t="n">
        <f aca="false">P26/3600</f>
        <v>2.9442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7.7176</v>
      </c>
      <c r="M27" s="43" t="n">
        <v>38.6316</v>
      </c>
      <c r="N27" s="43" t="n">
        <v>40.2059</v>
      </c>
      <c r="O27" s="43" t="n">
        <v>43.7653</v>
      </c>
      <c r="P27" s="43" t="n">
        <v>31963.67</v>
      </c>
      <c r="Q27" s="43" t="n">
        <v>70.35</v>
      </c>
      <c r="R27" s="44" t="n">
        <f aca="false">P27/3600</f>
        <v>8.8787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88.0256</v>
      </c>
      <c r="M28" s="50" t="n">
        <v>37.0053</v>
      </c>
      <c r="N28" s="50" t="n">
        <v>39.2362</v>
      </c>
      <c r="O28" s="50" t="n">
        <v>42.0831</v>
      </c>
      <c r="P28" s="50" t="n">
        <v>25900.08</v>
      </c>
      <c r="Q28" s="50" t="n">
        <v>57.24</v>
      </c>
      <c r="R28" s="51" t="n">
        <f aca="false">P28/3600</f>
        <v>7.1944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2.8744</v>
      </c>
      <c r="M29" s="50" t="n">
        <v>35.0906</v>
      </c>
      <c r="N29" s="50" t="n">
        <v>38.4159</v>
      </c>
      <c r="O29" s="50" t="n">
        <v>40.5653</v>
      </c>
      <c r="P29" s="50" t="n">
        <v>23388.33</v>
      </c>
      <c r="Q29" s="50" t="n">
        <v>48.89</v>
      </c>
      <c r="R29" s="51" t="n">
        <f aca="false">P29/3600</f>
        <v>6.496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4.1768</v>
      </c>
      <c r="M30" s="58" t="n">
        <v>32.9066</v>
      </c>
      <c r="N30" s="58" t="n">
        <v>37.714</v>
      </c>
      <c r="O30" s="58" t="n">
        <v>39.4178</v>
      </c>
      <c r="P30" s="58" t="n">
        <v>22035.02</v>
      </c>
      <c r="Q30" s="58" t="n">
        <v>43.42</v>
      </c>
      <c r="R30" s="59" t="n">
        <f aca="false">P30/3600</f>
        <v>6.120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74.6592</v>
      </c>
      <c r="M31" s="43" t="n">
        <v>39.3284</v>
      </c>
      <c r="N31" s="43" t="n">
        <v>44.059</v>
      </c>
      <c r="O31" s="43" t="n">
        <v>45.4341</v>
      </c>
      <c r="P31" s="43" t="n">
        <v>37161.63</v>
      </c>
      <c r="Q31" s="43" t="n">
        <v>76.51</v>
      </c>
      <c r="R31" s="44" t="n">
        <f aca="false">P31/3600</f>
        <v>10.322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76.9216</v>
      </c>
      <c r="M32" s="50" t="n">
        <v>37.6468</v>
      </c>
      <c r="N32" s="50" t="n">
        <v>42.807</v>
      </c>
      <c r="O32" s="50" t="n">
        <v>43.4632</v>
      </c>
      <c r="P32" s="50" t="n">
        <v>32745.03</v>
      </c>
      <c r="Q32" s="50" t="n">
        <v>66.59</v>
      </c>
      <c r="R32" s="51" t="n">
        <f aca="false">P32/3600</f>
        <v>9.0958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7.6088</v>
      </c>
      <c r="M33" s="50" t="n">
        <v>35.8066</v>
      </c>
      <c r="N33" s="50" t="n">
        <v>41.5738</v>
      </c>
      <c r="O33" s="50" t="n">
        <v>41.6278</v>
      </c>
      <c r="P33" s="50" t="n">
        <v>28341.35</v>
      </c>
      <c r="Q33" s="50" t="n">
        <v>56.53</v>
      </c>
      <c r="R33" s="51" t="n">
        <f aca="false">P33/3600</f>
        <v>7.8725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0.8312</v>
      </c>
      <c r="M34" s="58" t="n">
        <v>33.8281</v>
      </c>
      <c r="N34" s="58" t="n">
        <v>40.5836</v>
      </c>
      <c r="O34" s="58" t="n">
        <v>40.2718</v>
      </c>
      <c r="P34" s="58" t="n">
        <v>26480.97</v>
      </c>
      <c r="Q34" s="58" t="n">
        <v>52.17</v>
      </c>
      <c r="R34" s="59" t="n">
        <f aca="false">P34/3600</f>
        <v>7.3558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36.012</v>
      </c>
      <c r="M35" s="43" t="n">
        <v>37.5935</v>
      </c>
      <c r="N35" s="43" t="n">
        <v>42.3821</v>
      </c>
      <c r="O35" s="43" t="n">
        <v>44.4599</v>
      </c>
      <c r="P35" s="43" t="n">
        <v>43943.92</v>
      </c>
      <c r="Q35" s="43" t="n">
        <v>105.48</v>
      </c>
      <c r="R35" s="44" t="n">
        <f aca="false">P35/3600</f>
        <v>12.206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89.5872</v>
      </c>
      <c r="M36" s="50" t="n">
        <v>35.4255</v>
      </c>
      <c r="N36" s="50" t="n">
        <v>41.0963</v>
      </c>
      <c r="O36" s="50" t="n">
        <v>43.2727</v>
      </c>
      <c r="P36" s="50" t="n">
        <v>32146.1</v>
      </c>
      <c r="Q36" s="50" t="n">
        <v>71.18</v>
      </c>
      <c r="R36" s="51" t="n">
        <f aca="false">P36/3600</f>
        <v>8.9294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2.0032</v>
      </c>
      <c r="M37" s="50" t="n">
        <v>33.9927</v>
      </c>
      <c r="N37" s="50" t="n">
        <v>39.8373</v>
      </c>
      <c r="O37" s="50" t="n">
        <v>42.2442</v>
      </c>
      <c r="P37" s="50" t="n">
        <v>28376.46</v>
      </c>
      <c r="Q37" s="50" t="n">
        <v>59.53</v>
      </c>
      <c r="R37" s="51" t="n">
        <f aca="false">P37/3600</f>
        <v>7.882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79.7976</v>
      </c>
      <c r="M38" s="58" t="n">
        <v>32.1962</v>
      </c>
      <c r="N38" s="58" t="n">
        <v>38.8424</v>
      </c>
      <c r="O38" s="58" t="n">
        <v>41.4268</v>
      </c>
      <c r="P38" s="58" t="n">
        <v>26832.4</v>
      </c>
      <c r="Q38" s="58" t="n">
        <v>53.45</v>
      </c>
      <c r="R38" s="59" t="n">
        <f aca="false">P38/3600</f>
        <v>7.4534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3.9056</v>
      </c>
      <c r="M39" s="43" t="n">
        <v>40.6476</v>
      </c>
      <c r="N39" s="43" t="n">
        <v>43.3653</v>
      </c>
      <c r="O39" s="43" t="n">
        <v>44.0297</v>
      </c>
      <c r="P39" s="43" t="n">
        <v>6613.89</v>
      </c>
      <c r="Q39" s="43" t="n">
        <v>13.9</v>
      </c>
      <c r="R39" s="44" t="n">
        <f aca="false">P39/3600</f>
        <v>1.837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3.4464</v>
      </c>
      <c r="M40" s="50" t="n">
        <v>37.4894</v>
      </c>
      <c r="N40" s="50" t="n">
        <v>40.9887</v>
      </c>
      <c r="O40" s="50" t="n">
        <v>41.3086</v>
      </c>
      <c r="P40" s="50" t="n">
        <v>6207.32</v>
      </c>
      <c r="Q40" s="50" t="n">
        <v>12.12</v>
      </c>
      <c r="R40" s="51" t="n">
        <f aca="false">P40/3600</f>
        <v>1.7242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2.9336</v>
      </c>
      <c r="M41" s="50" t="n">
        <v>34.5572</v>
      </c>
      <c r="N41" s="50" t="n">
        <v>39.0481</v>
      </c>
      <c r="O41" s="50" t="n">
        <v>39.1405</v>
      </c>
      <c r="P41" s="50" t="n">
        <v>5588.5</v>
      </c>
      <c r="Q41" s="50" t="n">
        <v>10.21</v>
      </c>
      <c r="R41" s="51" t="n">
        <f aca="false">P41/3600</f>
        <v>1.552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7152</v>
      </c>
      <c r="M42" s="58" t="n">
        <v>32.0622</v>
      </c>
      <c r="N42" s="58" t="n">
        <v>37.6274</v>
      </c>
      <c r="O42" s="58" t="n">
        <v>37.5193</v>
      </c>
      <c r="P42" s="58" t="n">
        <v>5090.64</v>
      </c>
      <c r="Q42" s="58" t="n">
        <v>8.92</v>
      </c>
      <c r="R42" s="59" t="n">
        <f aca="false">P42/3600</f>
        <v>1.4140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49.0848</v>
      </c>
      <c r="M43" s="43" t="n">
        <v>40.43</v>
      </c>
      <c r="N43" s="43" t="n">
        <v>43.8353</v>
      </c>
      <c r="O43" s="43" t="n">
        <v>45.4053</v>
      </c>
      <c r="P43" s="43" t="n">
        <v>7527.97</v>
      </c>
      <c r="Q43" s="43" t="n">
        <v>15.72</v>
      </c>
      <c r="R43" s="44" t="n">
        <f aca="false">P43/3600</f>
        <v>2.0911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6.6024</v>
      </c>
      <c r="M44" s="50" t="n">
        <v>37.8948</v>
      </c>
      <c r="N44" s="50" t="n">
        <v>41.8777</v>
      </c>
      <c r="O44" s="50" t="n">
        <v>43.0682</v>
      </c>
      <c r="P44" s="50" t="n">
        <v>6592.66</v>
      </c>
      <c r="Q44" s="50" t="n">
        <v>13.05</v>
      </c>
      <c r="R44" s="51" t="n">
        <f aca="false">P44/3600</f>
        <v>1.8312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4.3144</v>
      </c>
      <c r="M45" s="50" t="n">
        <v>35.1148</v>
      </c>
      <c r="N45" s="50" t="n">
        <v>40.1752</v>
      </c>
      <c r="O45" s="50" t="n">
        <v>41.1568</v>
      </c>
      <c r="P45" s="50" t="n">
        <v>6006.13</v>
      </c>
      <c r="Q45" s="50" t="n">
        <v>11.02</v>
      </c>
      <c r="R45" s="51" t="n">
        <f aca="false">P45/3600</f>
        <v>1.6683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6.6936</v>
      </c>
      <c r="M46" s="58" t="n">
        <v>32.3387</v>
      </c>
      <c r="N46" s="58" t="n">
        <v>38.864</v>
      </c>
      <c r="O46" s="58" t="n">
        <v>39.7301</v>
      </c>
      <c r="P46" s="58" t="n">
        <v>5631.02</v>
      </c>
      <c r="Q46" s="58" t="n">
        <v>9.52</v>
      </c>
      <c r="R46" s="59" t="n">
        <f aca="false">P46/3600</f>
        <v>1.564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6.8744</v>
      </c>
      <c r="M47" s="43" t="n">
        <v>38.5275</v>
      </c>
      <c r="N47" s="43" t="n">
        <v>41.6919</v>
      </c>
      <c r="O47" s="43" t="n">
        <v>42.7524</v>
      </c>
      <c r="P47" s="43" t="n">
        <v>7242.55</v>
      </c>
      <c r="Q47" s="43" t="n">
        <v>16.33</v>
      </c>
      <c r="R47" s="44" t="n">
        <f aca="false">P47/3600</f>
        <v>2.0118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5.7304</v>
      </c>
      <c r="M48" s="50" t="n">
        <v>34.9822</v>
      </c>
      <c r="N48" s="50" t="n">
        <v>39.0796</v>
      </c>
      <c r="O48" s="50" t="n">
        <v>40.0046</v>
      </c>
      <c r="P48" s="50" t="n">
        <v>6087.33</v>
      </c>
      <c r="Q48" s="50" t="n">
        <v>13.28</v>
      </c>
      <c r="R48" s="51" t="n">
        <f aca="false">P48/3600</f>
        <v>1.6909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236</v>
      </c>
      <c r="M49" s="50" t="n">
        <v>31.7689</v>
      </c>
      <c r="N49" s="50" t="n">
        <v>37.1904</v>
      </c>
      <c r="O49" s="50" t="n">
        <v>38.0266</v>
      </c>
      <c r="P49" s="50" t="n">
        <v>5765.77</v>
      </c>
      <c r="Q49" s="50" t="n">
        <v>11.71</v>
      </c>
      <c r="R49" s="51" t="n">
        <f aca="false">P49/3600</f>
        <v>1.601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8.7552</v>
      </c>
      <c r="M50" s="58" t="n">
        <v>28.7823</v>
      </c>
      <c r="N50" s="58" t="n">
        <v>35.888</v>
      </c>
      <c r="O50" s="58" t="n">
        <v>36.6247</v>
      </c>
      <c r="P50" s="58" t="n">
        <v>4865.89</v>
      </c>
      <c r="Q50" s="58" t="n">
        <v>9.32</v>
      </c>
      <c r="R50" s="59" t="n">
        <f aca="false">P50/3600</f>
        <v>1.3516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5.9232</v>
      </c>
      <c r="M51" s="43" t="n">
        <v>39.2319</v>
      </c>
      <c r="N51" s="43" t="n">
        <v>41.6703</v>
      </c>
      <c r="O51" s="43" t="n">
        <v>43.1331</v>
      </c>
      <c r="P51" s="43" t="n">
        <v>5250.21</v>
      </c>
      <c r="Q51" s="43" t="n">
        <v>11.19</v>
      </c>
      <c r="R51" s="44" t="n">
        <f aca="false">P51/3600</f>
        <v>1.458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0.1248</v>
      </c>
      <c r="M52" s="50" t="n">
        <v>35.9822</v>
      </c>
      <c r="N52" s="50" t="n">
        <v>39.3813</v>
      </c>
      <c r="O52" s="50" t="n">
        <v>40.9597</v>
      </c>
      <c r="P52" s="50" t="n">
        <v>4413.01</v>
      </c>
      <c r="Q52" s="50" t="n">
        <v>9.06</v>
      </c>
      <c r="R52" s="51" t="n">
        <f aca="false">P52/3600</f>
        <v>1.2258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0.528</v>
      </c>
      <c r="M53" s="50" t="n">
        <v>33.1042</v>
      </c>
      <c r="N53" s="50" t="n">
        <v>37.518</v>
      </c>
      <c r="O53" s="50" t="n">
        <v>39.2309</v>
      </c>
      <c r="P53" s="50" t="n">
        <v>3807.32</v>
      </c>
      <c r="Q53" s="50" t="n">
        <v>7.22</v>
      </c>
      <c r="R53" s="51" t="n">
        <f aca="false">P53/3600</f>
        <v>1.0575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052</v>
      </c>
      <c r="M54" s="58" t="n">
        <v>30.4392</v>
      </c>
      <c r="N54" s="58" t="n">
        <v>36.1961</v>
      </c>
      <c r="O54" s="58" t="n">
        <v>37.9301</v>
      </c>
      <c r="P54" s="58" t="n">
        <v>3416.21</v>
      </c>
      <c r="Q54" s="58" t="n">
        <v>6.03</v>
      </c>
      <c r="R54" s="59" t="n">
        <f aca="false">P54/3600</f>
        <v>0.9489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1.4368</v>
      </c>
      <c r="M55" s="43" t="n">
        <v>40.9119</v>
      </c>
      <c r="N55" s="43" t="n">
        <v>44.3103</v>
      </c>
      <c r="O55" s="43" t="n">
        <v>43.4437</v>
      </c>
      <c r="P55" s="43" t="n">
        <v>1803.27</v>
      </c>
      <c r="Q55" s="43" t="n">
        <v>3.89</v>
      </c>
      <c r="R55" s="44" t="n">
        <f aca="false">P55/3600</f>
        <v>0.5009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1.8328</v>
      </c>
      <c r="M56" s="50" t="n">
        <v>37.0804</v>
      </c>
      <c r="N56" s="50" t="n">
        <v>41.5943</v>
      </c>
      <c r="O56" s="50" t="n">
        <v>40.3883</v>
      </c>
      <c r="P56" s="50" t="n">
        <v>1583.83</v>
      </c>
      <c r="Q56" s="50" t="n">
        <v>3.13</v>
      </c>
      <c r="R56" s="51" t="n">
        <f aca="false">P56/3600</f>
        <v>0.4399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04</v>
      </c>
      <c r="M57" s="50" t="n">
        <v>33.6644</v>
      </c>
      <c r="N57" s="50" t="n">
        <v>39.519</v>
      </c>
      <c r="O57" s="50" t="n">
        <v>38.0638</v>
      </c>
      <c r="P57" s="50" t="n">
        <v>1402.47</v>
      </c>
      <c r="Q57" s="50" t="n">
        <v>2.51</v>
      </c>
      <c r="R57" s="51" t="n">
        <f aca="false">P57/3600</f>
        <v>0.3895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5376</v>
      </c>
      <c r="M58" s="58" t="n">
        <v>30.8542</v>
      </c>
      <c r="N58" s="58" t="n">
        <v>38.0971</v>
      </c>
      <c r="O58" s="58" t="n">
        <v>36.4078</v>
      </c>
      <c r="P58" s="58" t="n">
        <v>1282.44</v>
      </c>
      <c r="Q58" s="58" t="n">
        <v>2.15</v>
      </c>
      <c r="R58" s="59" t="n">
        <f aca="false">P58/3600</f>
        <v>0.3562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3856</v>
      </c>
      <c r="M59" s="43" t="n">
        <v>38.3127</v>
      </c>
      <c r="N59" s="43" t="n">
        <v>43.3872</v>
      </c>
      <c r="O59" s="43" t="n">
        <v>44.5283</v>
      </c>
      <c r="P59" s="43" t="n">
        <v>1959.79</v>
      </c>
      <c r="Q59" s="43" t="n">
        <v>4.41</v>
      </c>
      <c r="R59" s="44" t="n">
        <f aca="false">P59/3600</f>
        <v>0.5443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2.7448</v>
      </c>
      <c r="M60" s="50" t="n">
        <v>35.0167</v>
      </c>
      <c r="N60" s="50" t="n">
        <v>41.111</v>
      </c>
      <c r="O60" s="50" t="n">
        <v>42.1499</v>
      </c>
      <c r="P60" s="50" t="n">
        <v>1615.17</v>
      </c>
      <c r="Q60" s="50" t="n">
        <v>3.4</v>
      </c>
      <c r="R60" s="51" t="n">
        <f aca="false">P60/3600</f>
        <v>0.4486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5.9704</v>
      </c>
      <c r="M61" s="50" t="n">
        <v>32.1449</v>
      </c>
      <c r="N61" s="50" t="n">
        <v>39.5509</v>
      </c>
      <c r="O61" s="50" t="n">
        <v>40.4952</v>
      </c>
      <c r="P61" s="50" t="n">
        <v>1438.18</v>
      </c>
      <c r="Q61" s="50" t="n">
        <v>2.93</v>
      </c>
      <c r="R61" s="51" t="n">
        <f aca="false">P61/3600</f>
        <v>0.3994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0104</v>
      </c>
      <c r="M62" s="58" t="n">
        <v>29.3901</v>
      </c>
      <c r="N62" s="58" t="n">
        <v>38.4566</v>
      </c>
      <c r="O62" s="58" t="n">
        <v>39.3443</v>
      </c>
      <c r="P62" s="58" t="n">
        <v>1328.63</v>
      </c>
      <c r="Q62" s="58" t="n">
        <v>2.41</v>
      </c>
      <c r="R62" s="59" t="n">
        <f aca="false">P62/3600</f>
        <v>0.369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6.9432</v>
      </c>
      <c r="M63" s="43" t="n">
        <v>38.4393</v>
      </c>
      <c r="N63" s="43" t="n">
        <v>41.5157</v>
      </c>
      <c r="O63" s="43" t="n">
        <v>42.4851</v>
      </c>
      <c r="P63" s="43" t="n">
        <v>1633.54</v>
      </c>
      <c r="Q63" s="43" t="n">
        <v>3.75</v>
      </c>
      <c r="R63" s="44" t="n">
        <f aca="false">P63/3600</f>
        <v>0.4537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0.492</v>
      </c>
      <c r="M64" s="50" t="n">
        <v>35.0229</v>
      </c>
      <c r="N64" s="50" t="n">
        <v>38.8847</v>
      </c>
      <c r="O64" s="50" t="n">
        <v>39.6085</v>
      </c>
      <c r="P64" s="50" t="n">
        <v>1380.44</v>
      </c>
      <c r="Q64" s="50" t="n">
        <v>3</v>
      </c>
      <c r="R64" s="51" t="n">
        <f aca="false">P64/3600</f>
        <v>0.3834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5152</v>
      </c>
      <c r="M65" s="50" t="n">
        <v>31.7605</v>
      </c>
      <c r="N65" s="50" t="n">
        <v>36.8701</v>
      </c>
      <c r="O65" s="50" t="n">
        <v>37.5131</v>
      </c>
      <c r="P65" s="50" t="n">
        <v>1220.55</v>
      </c>
      <c r="Q65" s="50" t="n">
        <v>2.34</v>
      </c>
      <c r="R65" s="51" t="n">
        <f aca="false">P65/3600</f>
        <v>0.3390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82</v>
      </c>
      <c r="M66" s="58" t="n">
        <v>28.7989</v>
      </c>
      <c r="N66" s="58" t="n">
        <v>35.4893</v>
      </c>
      <c r="O66" s="58" t="n">
        <v>36.054</v>
      </c>
      <c r="P66" s="58" t="n">
        <v>1119.05</v>
      </c>
      <c r="Q66" s="58" t="n">
        <v>1.93</v>
      </c>
      <c r="R66" s="59" t="n">
        <f aca="false">P66/3600</f>
        <v>0.3108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568</v>
      </c>
      <c r="M67" s="43" t="n">
        <v>39.6832</v>
      </c>
      <c r="N67" s="43" t="n">
        <v>41.8067</v>
      </c>
      <c r="O67" s="43" t="n">
        <v>42.8789</v>
      </c>
      <c r="P67" s="43" t="n">
        <v>1224.05</v>
      </c>
      <c r="Q67" s="43" t="n">
        <v>2.72</v>
      </c>
      <c r="R67" s="44" t="n">
        <f aca="false">P67/3600</f>
        <v>0.340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064</v>
      </c>
      <c r="M68" s="50" t="n">
        <v>35.8717</v>
      </c>
      <c r="N68" s="50" t="n">
        <v>39.0887</v>
      </c>
      <c r="O68" s="50" t="n">
        <v>40.2985</v>
      </c>
      <c r="P68" s="50" t="n">
        <v>1047.26</v>
      </c>
      <c r="Q68" s="50" t="n">
        <v>2.18</v>
      </c>
      <c r="R68" s="51" t="n">
        <f aca="false">P68/3600</f>
        <v>0.2909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89.7288</v>
      </c>
      <c r="M69" s="50" t="n">
        <v>32.4247</v>
      </c>
      <c r="N69" s="50" t="n">
        <v>37.1292</v>
      </c>
      <c r="O69" s="50" t="n">
        <v>38.3002</v>
      </c>
      <c r="P69" s="50" t="n">
        <v>909.84</v>
      </c>
      <c r="Q69" s="50" t="n">
        <v>1.71</v>
      </c>
      <c r="R69" s="51" t="n">
        <f aca="false">P69/3600</f>
        <v>0.2527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2.8776</v>
      </c>
      <c r="M70" s="58" t="n">
        <v>29.6117</v>
      </c>
      <c r="N70" s="58" t="n">
        <v>35.6796</v>
      </c>
      <c r="O70" s="58" t="n">
        <v>36.7791</v>
      </c>
      <c r="P70" s="58" t="n">
        <v>813.71</v>
      </c>
      <c r="Q70" s="58" t="n">
        <v>1.4</v>
      </c>
      <c r="R70" s="59" t="n">
        <f aca="false">P70/3600</f>
        <v>0.2260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866288762812</v>
      </c>
      <c r="R89" s="70" t="n">
        <f aca="false">GEOMEAN(R3:R82)</f>
        <v>2.323472290095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331767384686</v>
      </c>
      <c r="R90" s="71" t="n">
        <f aca="false">R89/J89</f>
        <v>0.9984265290974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5925</v>
      </c>
      <c r="R91" s="70" t="n">
        <f aca="false">SUM(R3:R82)</f>
        <v>286.7870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4.6672</v>
      </c>
      <c r="M3" s="46" t="n">
        <v>41.6221</v>
      </c>
      <c r="N3" s="46" t="n">
        <v>41.5946</v>
      </c>
      <c r="O3" s="46" t="n">
        <v>44.2737</v>
      </c>
      <c r="P3" s="46" t="n">
        <v>13912.73</v>
      </c>
      <c r="Q3" s="46" t="n">
        <v>27.06</v>
      </c>
      <c r="R3" s="47" t="n">
        <f aca="false">P3/3600</f>
        <v>3.8646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84.8384</v>
      </c>
      <c r="M4" s="53" t="n">
        <v>39.1507</v>
      </c>
      <c r="N4" s="53" t="n">
        <v>39.9631</v>
      </c>
      <c r="O4" s="53" t="n">
        <v>42.4217</v>
      </c>
      <c r="P4" s="53" t="n">
        <v>11975.69</v>
      </c>
      <c r="Q4" s="53" t="n">
        <v>21.73</v>
      </c>
      <c r="R4" s="54" t="n">
        <f aca="false">P4/3600</f>
        <v>3.3265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4.6512</v>
      </c>
      <c r="M5" s="53" t="n">
        <v>36.613</v>
      </c>
      <c r="N5" s="53" t="n">
        <v>38.7517</v>
      </c>
      <c r="O5" s="53" t="n">
        <v>41.0058</v>
      </c>
      <c r="P5" s="53" t="n">
        <v>11031.02</v>
      </c>
      <c r="Q5" s="53" t="n">
        <v>19.34</v>
      </c>
      <c r="R5" s="54" t="n">
        <f aca="false">P5/3600</f>
        <v>3.0641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0.0976</v>
      </c>
      <c r="M6" s="61" t="n">
        <v>33.9495</v>
      </c>
      <c r="N6" s="61" t="n">
        <v>37.8293</v>
      </c>
      <c r="O6" s="61" t="n">
        <v>39.9843</v>
      </c>
      <c r="P6" s="61" t="n">
        <v>10355.43</v>
      </c>
      <c r="Q6" s="61" t="n">
        <v>17.91</v>
      </c>
      <c r="R6" s="62" t="n">
        <f aca="false">P6/3600</f>
        <v>2.8765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68.4544</v>
      </c>
      <c r="M7" s="46" t="n">
        <v>40.1478</v>
      </c>
      <c r="N7" s="46" t="n">
        <v>45.1996</v>
      </c>
      <c r="O7" s="46" t="n">
        <v>44.7961</v>
      </c>
      <c r="P7" s="46" t="n">
        <v>20323.65</v>
      </c>
      <c r="Q7" s="46" t="n">
        <v>41.31</v>
      </c>
      <c r="R7" s="47" t="n">
        <f aca="false">P7/3600</f>
        <v>5.6454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699.9888</v>
      </c>
      <c r="M8" s="53" t="n">
        <v>37.1964</v>
      </c>
      <c r="N8" s="53" t="n">
        <v>43.4373</v>
      </c>
      <c r="O8" s="53" t="n">
        <v>43.539</v>
      </c>
      <c r="P8" s="53" t="n">
        <v>17505.79</v>
      </c>
      <c r="Q8" s="53" t="n">
        <v>34.21</v>
      </c>
      <c r="R8" s="54" t="n">
        <f aca="false">P8/3600</f>
        <v>4.862719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12.4496</v>
      </c>
      <c r="M9" s="53" t="n">
        <v>34.2414</v>
      </c>
      <c r="N9" s="53" t="n">
        <v>41.9916</v>
      </c>
      <c r="O9" s="53" t="n">
        <v>42.4017</v>
      </c>
      <c r="P9" s="53" t="n">
        <v>15706.62</v>
      </c>
      <c r="Q9" s="53" t="n">
        <v>29.45</v>
      </c>
      <c r="R9" s="54" t="n">
        <f aca="false">P9/3600</f>
        <v>4.3629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68.9856</v>
      </c>
      <c r="M10" s="61" t="n">
        <v>31.4991</v>
      </c>
      <c r="N10" s="61" t="n">
        <v>40.8582</v>
      </c>
      <c r="O10" s="61" t="n">
        <v>41.5073</v>
      </c>
      <c r="P10" s="61" t="n">
        <v>15259.49</v>
      </c>
      <c r="Q10" s="61" t="n">
        <v>28.02</v>
      </c>
      <c r="R10" s="62" t="n">
        <f aca="false">P10/3600</f>
        <v>4.2387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66.6736</v>
      </c>
      <c r="M11" s="46" t="n">
        <v>38.9123</v>
      </c>
      <c r="N11" s="46" t="n">
        <v>39.6669</v>
      </c>
      <c r="O11" s="46" t="n">
        <v>37.9642</v>
      </c>
      <c r="P11" s="46" t="n">
        <v>55857.91</v>
      </c>
      <c r="Q11" s="46" t="n">
        <v>83.19</v>
      </c>
      <c r="R11" s="47" t="n">
        <f aca="false">P11/3600</f>
        <v>15.5160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048.1808</v>
      </c>
      <c r="M12" s="53" t="n">
        <v>33.2598</v>
      </c>
      <c r="N12" s="53" t="n">
        <v>38.2652</v>
      </c>
      <c r="O12" s="53" t="n">
        <v>36.5951</v>
      </c>
      <c r="P12" s="53" t="n">
        <v>46812.66</v>
      </c>
      <c r="Q12" s="53" t="n">
        <v>82.55</v>
      </c>
      <c r="R12" s="54" t="n">
        <f aca="false">P12/3600</f>
        <v>13.0035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09.648</v>
      </c>
      <c r="M13" s="53" t="n">
        <v>29.3327</v>
      </c>
      <c r="N13" s="53" t="n">
        <v>37.2317</v>
      </c>
      <c r="O13" s="53" t="n">
        <v>35.5533</v>
      </c>
      <c r="P13" s="53" t="n">
        <v>34390.01</v>
      </c>
      <c r="Q13" s="53" t="n">
        <v>57.63</v>
      </c>
      <c r="R13" s="54" t="n">
        <f aca="false">P13/3600</f>
        <v>9.5527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3.0352</v>
      </c>
      <c r="M14" s="61" t="n">
        <v>27.939</v>
      </c>
      <c r="N14" s="61" t="n">
        <v>36.5056</v>
      </c>
      <c r="O14" s="61" t="n">
        <v>34.7948</v>
      </c>
      <c r="P14" s="61" t="n">
        <v>26058.72</v>
      </c>
      <c r="Q14" s="61" t="n">
        <v>41.42</v>
      </c>
      <c r="R14" s="62" t="n">
        <f aca="false">P14/3600</f>
        <v>7.2385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15.1936</v>
      </c>
      <c r="M15" s="46" t="n">
        <v>41.286</v>
      </c>
      <c r="N15" s="46" t="n">
        <v>46.3973</v>
      </c>
      <c r="O15" s="46" t="n">
        <v>45.99</v>
      </c>
      <c r="P15" s="46" t="n">
        <v>35715.57</v>
      </c>
      <c r="Q15" s="46" t="n">
        <v>55.42</v>
      </c>
      <c r="R15" s="47" t="n">
        <f aca="false">P15/3600</f>
        <v>9.9209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50.856</v>
      </c>
      <c r="M16" s="53" t="n">
        <v>39.9901</v>
      </c>
      <c r="N16" s="53" t="n">
        <v>45.7974</v>
      </c>
      <c r="O16" s="53" t="n">
        <v>45.5179</v>
      </c>
      <c r="P16" s="53" t="n">
        <v>28855.08</v>
      </c>
      <c r="Q16" s="53" t="n">
        <v>44.65</v>
      </c>
      <c r="R16" s="54" t="n">
        <f aca="false">P16/3600</f>
        <v>8.015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9.1216</v>
      </c>
      <c r="M17" s="53" t="n">
        <v>38.7157</v>
      </c>
      <c r="N17" s="53" t="n">
        <v>45.2733</v>
      </c>
      <c r="O17" s="53" t="n">
        <v>45.1136</v>
      </c>
      <c r="P17" s="53" t="n">
        <v>25978.76</v>
      </c>
      <c r="Q17" s="53" t="n">
        <v>40.3</v>
      </c>
      <c r="R17" s="54" t="n">
        <f aca="false">P17/3600</f>
        <v>7.2163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2.2976</v>
      </c>
      <c r="M18" s="61" t="n">
        <v>37.0386</v>
      </c>
      <c r="N18" s="61" t="n">
        <v>44.881</v>
      </c>
      <c r="O18" s="61" t="n">
        <v>44.8291</v>
      </c>
      <c r="P18" s="61" t="n">
        <v>24039.07</v>
      </c>
      <c r="Q18" s="61" t="n">
        <v>37.42</v>
      </c>
      <c r="R18" s="62" t="n">
        <f aca="false">P18/3600</f>
        <v>6.6775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7.32</v>
      </c>
      <c r="M19" s="43" t="n">
        <v>41.5696</v>
      </c>
      <c r="N19" s="43" t="n">
        <v>43.5751</v>
      </c>
      <c r="O19" s="43" t="n">
        <v>45.3103</v>
      </c>
      <c r="P19" s="43" t="n">
        <v>12789.06</v>
      </c>
      <c r="Q19" s="43" t="n">
        <v>23.37</v>
      </c>
      <c r="R19" s="44" t="n">
        <f aca="false">P19/3600</f>
        <v>3.5525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7.2424</v>
      </c>
      <c r="M20" s="50" t="n">
        <v>39.7047</v>
      </c>
      <c r="N20" s="50" t="n">
        <v>42.337</v>
      </c>
      <c r="O20" s="50" t="n">
        <v>43.5402</v>
      </c>
      <c r="P20" s="50" t="n">
        <v>11200.71</v>
      </c>
      <c r="Q20" s="50" t="n">
        <v>19.87</v>
      </c>
      <c r="R20" s="51" t="n">
        <f aca="false">P20/3600</f>
        <v>3.1113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7.4088</v>
      </c>
      <c r="M21" s="50" t="n">
        <v>37.413</v>
      </c>
      <c r="N21" s="50" t="n">
        <v>41.2833</v>
      </c>
      <c r="O21" s="50" t="n">
        <v>42.2651</v>
      </c>
      <c r="P21" s="50" t="n">
        <v>10152.17</v>
      </c>
      <c r="Q21" s="50" t="n">
        <v>17.55</v>
      </c>
      <c r="R21" s="51" t="n">
        <f aca="false">P21/3600</f>
        <v>2.8200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1432</v>
      </c>
      <c r="M22" s="58" t="n">
        <v>35.0531</v>
      </c>
      <c r="N22" s="58" t="n">
        <v>40.4992</v>
      </c>
      <c r="O22" s="58" t="n">
        <v>41.4761</v>
      </c>
      <c r="P22" s="58" t="n">
        <v>10013.71</v>
      </c>
      <c r="Q22" s="58" t="n">
        <v>17.1</v>
      </c>
      <c r="R22" s="59" t="n">
        <f aca="false">P22/3600</f>
        <v>2.7815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0.2616</v>
      </c>
      <c r="M23" s="43" t="n">
        <v>40.0663</v>
      </c>
      <c r="N23" s="43" t="n">
        <v>42.5501</v>
      </c>
      <c r="O23" s="43" t="n">
        <v>43.8929</v>
      </c>
      <c r="P23" s="43" t="n">
        <v>12517.14</v>
      </c>
      <c r="Q23" s="43" t="n">
        <v>24.07</v>
      </c>
      <c r="R23" s="44" t="n">
        <f aca="false">P23/3600</f>
        <v>3.4769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6.0096</v>
      </c>
      <c r="M24" s="50" t="n">
        <v>37.5727</v>
      </c>
      <c r="N24" s="50" t="n">
        <v>40.8261</v>
      </c>
      <c r="O24" s="50" t="n">
        <v>41.6678</v>
      </c>
      <c r="P24" s="50" t="n">
        <v>10251.99</v>
      </c>
      <c r="Q24" s="50" t="n">
        <v>19.81</v>
      </c>
      <c r="R24" s="51" t="n">
        <f aca="false">P24/3600</f>
        <v>2.8477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8.8576</v>
      </c>
      <c r="M25" s="50" t="n">
        <v>34.9784</v>
      </c>
      <c r="N25" s="50" t="n">
        <v>39.3835</v>
      </c>
      <c r="O25" s="50" t="n">
        <v>40.1589</v>
      </c>
      <c r="P25" s="50" t="n">
        <v>9347.69</v>
      </c>
      <c r="Q25" s="50" t="n">
        <v>17.22</v>
      </c>
      <c r="R25" s="51" t="n">
        <f aca="false">P25/3600</f>
        <v>2.596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1.4648</v>
      </c>
      <c r="M26" s="58" t="n">
        <v>32.4462</v>
      </c>
      <c r="N26" s="58" t="n">
        <v>38.2919</v>
      </c>
      <c r="O26" s="58" t="n">
        <v>39.3111</v>
      </c>
      <c r="P26" s="58" t="n">
        <v>8705.5</v>
      </c>
      <c r="Q26" s="58" t="n">
        <v>15.68</v>
      </c>
      <c r="R26" s="59" t="n">
        <f aca="false">P26/3600</f>
        <v>2.418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49.1152</v>
      </c>
      <c r="M27" s="43" t="n">
        <v>38.4468</v>
      </c>
      <c r="N27" s="43" t="n">
        <v>40.1564</v>
      </c>
      <c r="O27" s="43" t="n">
        <v>43.6881</v>
      </c>
      <c r="P27" s="43" t="n">
        <v>26950.36</v>
      </c>
      <c r="Q27" s="43" t="n">
        <v>50.48</v>
      </c>
      <c r="R27" s="44" t="n">
        <f aca="false">P27/3600</f>
        <v>7.4862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1.0544</v>
      </c>
      <c r="M28" s="50" t="n">
        <v>36.8574</v>
      </c>
      <c r="N28" s="50" t="n">
        <v>39.2381</v>
      </c>
      <c r="O28" s="50" t="n">
        <v>42.0901</v>
      </c>
      <c r="P28" s="50" t="n">
        <v>22081.53</v>
      </c>
      <c r="Q28" s="50" t="n">
        <v>38.74</v>
      </c>
      <c r="R28" s="51" t="n">
        <f aca="false">P28/3600</f>
        <v>6.133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2.8128</v>
      </c>
      <c r="M29" s="50" t="n">
        <v>34.9577</v>
      </c>
      <c r="N29" s="50" t="n">
        <v>38.4856</v>
      </c>
      <c r="O29" s="50" t="n">
        <v>40.6664</v>
      </c>
      <c r="P29" s="50" t="n">
        <v>19846.23</v>
      </c>
      <c r="Q29" s="50" t="n">
        <v>34.06</v>
      </c>
      <c r="R29" s="51" t="n">
        <f aca="false">P29/3600</f>
        <v>5.5128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29.3576</v>
      </c>
      <c r="M30" s="58" t="n">
        <v>32.7948</v>
      </c>
      <c r="N30" s="58" t="n">
        <v>37.8323</v>
      </c>
      <c r="O30" s="58" t="n">
        <v>39.5626</v>
      </c>
      <c r="P30" s="58" t="n">
        <v>18548.89</v>
      </c>
      <c r="Q30" s="58" t="n">
        <v>31.52</v>
      </c>
      <c r="R30" s="59" t="n">
        <f aca="false">P30/3600</f>
        <v>5.1524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17.0584</v>
      </c>
      <c r="M31" s="43" t="n">
        <v>39.1358</v>
      </c>
      <c r="N31" s="43" t="n">
        <v>43.9181</v>
      </c>
      <c r="O31" s="43" t="n">
        <v>45.239</v>
      </c>
      <c r="P31" s="43" t="n">
        <v>31460.36</v>
      </c>
      <c r="Q31" s="43" t="n">
        <v>53.74</v>
      </c>
      <c r="R31" s="44" t="n">
        <f aca="false">P31/3600</f>
        <v>8.7389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09.0712</v>
      </c>
      <c r="M32" s="50" t="n">
        <v>37.4804</v>
      </c>
      <c r="N32" s="50" t="n">
        <v>42.7486</v>
      </c>
      <c r="O32" s="50" t="n">
        <v>43.3963</v>
      </c>
      <c r="P32" s="50" t="n">
        <v>26806.01</v>
      </c>
      <c r="Q32" s="50" t="n">
        <v>43.87</v>
      </c>
      <c r="R32" s="51" t="n">
        <f aca="false">P32/3600</f>
        <v>7.4461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0.452</v>
      </c>
      <c r="M33" s="50" t="n">
        <v>35.6335</v>
      </c>
      <c r="N33" s="50" t="n">
        <v>41.6249</v>
      </c>
      <c r="O33" s="50" t="n">
        <v>41.6814</v>
      </c>
      <c r="P33" s="50" t="n">
        <v>23987.93</v>
      </c>
      <c r="Q33" s="50" t="n">
        <v>38.42</v>
      </c>
      <c r="R33" s="51" t="n">
        <f aca="false">P33/3600</f>
        <v>6.6633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4.2464</v>
      </c>
      <c r="M34" s="58" t="n">
        <v>33.6733</v>
      </c>
      <c r="N34" s="58" t="n">
        <v>40.7461</v>
      </c>
      <c r="O34" s="58" t="n">
        <v>40.4047</v>
      </c>
      <c r="P34" s="58" t="n">
        <v>22212.53</v>
      </c>
      <c r="Q34" s="58" t="n">
        <v>36.15</v>
      </c>
      <c r="R34" s="59" t="n">
        <f aca="false">P34/3600</f>
        <v>6.1701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1.2072</v>
      </c>
      <c r="M35" s="43" t="n">
        <v>37.2924</v>
      </c>
      <c r="N35" s="43" t="n">
        <v>42.2418</v>
      </c>
      <c r="O35" s="43" t="n">
        <v>44.3671</v>
      </c>
      <c r="P35" s="43" t="n">
        <v>36096.55</v>
      </c>
      <c r="Q35" s="43" t="n">
        <v>73.75</v>
      </c>
      <c r="R35" s="44" t="n">
        <f aca="false">P35/3600</f>
        <v>10.0268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1.5136</v>
      </c>
      <c r="M36" s="50" t="n">
        <v>35.2778</v>
      </c>
      <c r="N36" s="50" t="n">
        <v>40.9998</v>
      </c>
      <c r="O36" s="50" t="n">
        <v>43.2649</v>
      </c>
      <c r="P36" s="50" t="n">
        <v>26227.99</v>
      </c>
      <c r="Q36" s="50" t="n">
        <v>45.78</v>
      </c>
      <c r="R36" s="51" t="n">
        <f aca="false">P36/3600</f>
        <v>7.2855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5.2408</v>
      </c>
      <c r="M37" s="50" t="n">
        <v>33.852</v>
      </c>
      <c r="N37" s="50" t="n">
        <v>39.8857</v>
      </c>
      <c r="O37" s="50" t="n">
        <v>42.3226</v>
      </c>
      <c r="P37" s="50" t="n">
        <v>23281.81</v>
      </c>
      <c r="Q37" s="50" t="n">
        <v>39.14</v>
      </c>
      <c r="R37" s="51" t="n">
        <f aca="false">P37/3600</f>
        <v>6.46716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7.0608</v>
      </c>
      <c r="M38" s="58" t="n">
        <v>32.0293</v>
      </c>
      <c r="N38" s="58" t="n">
        <v>39.0169</v>
      </c>
      <c r="O38" s="58" t="n">
        <v>41.5938</v>
      </c>
      <c r="P38" s="58" t="n">
        <v>22082.13</v>
      </c>
      <c r="Q38" s="58" t="n">
        <v>36.53</v>
      </c>
      <c r="R38" s="59" t="n">
        <f aca="false">P38/3600</f>
        <v>6.1339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1.3632</v>
      </c>
      <c r="M39" s="43" t="n">
        <v>40.3295</v>
      </c>
      <c r="N39" s="43" t="n">
        <v>43.2639</v>
      </c>
      <c r="O39" s="43" t="n">
        <v>43.8855</v>
      </c>
      <c r="P39" s="43" t="n">
        <v>5659.77</v>
      </c>
      <c r="Q39" s="43" t="n">
        <v>10.33</v>
      </c>
      <c r="R39" s="44" t="n">
        <f aca="false">P39/3600</f>
        <v>1.5721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5.4888</v>
      </c>
      <c r="M40" s="50" t="n">
        <v>37.2305</v>
      </c>
      <c r="N40" s="50" t="n">
        <v>41.0735</v>
      </c>
      <c r="O40" s="50" t="n">
        <v>41.3603</v>
      </c>
      <c r="P40" s="50" t="n">
        <v>5141.72</v>
      </c>
      <c r="Q40" s="50" t="n">
        <v>9.12</v>
      </c>
      <c r="R40" s="51" t="n">
        <f aca="false">P40/3600</f>
        <v>1.4282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5.944</v>
      </c>
      <c r="M41" s="50" t="n">
        <v>34.3585</v>
      </c>
      <c r="N41" s="50" t="n">
        <v>39.2226</v>
      </c>
      <c r="O41" s="50" t="n">
        <v>39.2684</v>
      </c>
      <c r="P41" s="50" t="n">
        <v>4391.88</v>
      </c>
      <c r="Q41" s="50" t="n">
        <v>7.49</v>
      </c>
      <c r="R41" s="51" t="n">
        <f aca="false">P41/3600</f>
        <v>1.2199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1488</v>
      </c>
      <c r="M42" s="58" t="n">
        <v>31.9256</v>
      </c>
      <c r="N42" s="58" t="n">
        <v>37.8095</v>
      </c>
      <c r="O42" s="58" t="n">
        <v>37.6733</v>
      </c>
      <c r="P42" s="58" t="n">
        <v>3994.31</v>
      </c>
      <c r="Q42" s="58" t="n">
        <v>6.58</v>
      </c>
      <c r="R42" s="59" t="n">
        <f aca="false">P42/3600</f>
        <v>1.1095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4.7672</v>
      </c>
      <c r="M43" s="43" t="n">
        <v>40.2068</v>
      </c>
      <c r="N43" s="43" t="n">
        <v>43.7178</v>
      </c>
      <c r="O43" s="43" t="n">
        <v>45.2577</v>
      </c>
      <c r="P43" s="43" t="n">
        <v>6361.69</v>
      </c>
      <c r="Q43" s="43" t="n">
        <v>11.24</v>
      </c>
      <c r="R43" s="44" t="n">
        <f aca="false">P43/3600</f>
        <v>1.767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798.1032</v>
      </c>
      <c r="M44" s="50" t="n">
        <v>37.7152</v>
      </c>
      <c r="N44" s="50" t="n">
        <v>41.9052</v>
      </c>
      <c r="O44" s="50" t="n">
        <v>43.0967</v>
      </c>
      <c r="P44" s="50" t="n">
        <v>5561.3</v>
      </c>
      <c r="Q44" s="50" t="n">
        <v>9.36</v>
      </c>
      <c r="R44" s="51" t="n">
        <f aca="false">P44/3600</f>
        <v>1.544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6312</v>
      </c>
      <c r="M45" s="50" t="n">
        <v>34.9875</v>
      </c>
      <c r="N45" s="50" t="n">
        <v>40.333</v>
      </c>
      <c r="O45" s="50" t="n">
        <v>41.3111</v>
      </c>
      <c r="P45" s="50" t="n">
        <v>5054.54</v>
      </c>
      <c r="Q45" s="50" t="n">
        <v>8.16</v>
      </c>
      <c r="R45" s="51" t="n">
        <f aca="false">P45/3600</f>
        <v>1.4040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6632</v>
      </c>
      <c r="M46" s="58" t="n">
        <v>32.2423</v>
      </c>
      <c r="N46" s="58" t="n">
        <v>39.1219</v>
      </c>
      <c r="O46" s="58" t="n">
        <v>39.9879</v>
      </c>
      <c r="P46" s="58" t="n">
        <v>4709.55</v>
      </c>
      <c r="Q46" s="58" t="n">
        <v>7.39</v>
      </c>
      <c r="R46" s="59" t="n">
        <f aca="false">P46/3600</f>
        <v>1.3082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1.7096</v>
      </c>
      <c r="M47" s="43" t="n">
        <v>38.2167</v>
      </c>
      <c r="N47" s="43" t="n">
        <v>41.5547</v>
      </c>
      <c r="O47" s="43" t="n">
        <v>42.5859</v>
      </c>
      <c r="P47" s="43" t="n">
        <v>6089.53</v>
      </c>
      <c r="Q47" s="43" t="n">
        <v>12.04</v>
      </c>
      <c r="R47" s="44" t="n">
        <f aca="false">P47/3600</f>
        <v>1.6915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1.7368</v>
      </c>
      <c r="M48" s="50" t="n">
        <v>34.7312</v>
      </c>
      <c r="N48" s="50" t="n">
        <v>39.1063</v>
      </c>
      <c r="O48" s="50" t="n">
        <v>40.0521</v>
      </c>
      <c r="P48" s="50" t="n">
        <v>5104.69</v>
      </c>
      <c r="Q48" s="50" t="n">
        <v>9.51</v>
      </c>
      <c r="R48" s="51" t="n">
        <f aca="false">P48/3600</f>
        <v>1.4179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112</v>
      </c>
      <c r="M49" s="50" t="n">
        <v>31.5907</v>
      </c>
      <c r="N49" s="50" t="n">
        <v>37.3129</v>
      </c>
      <c r="O49" s="50" t="n">
        <v>38.1636</v>
      </c>
      <c r="P49" s="50" t="n">
        <v>4436.72</v>
      </c>
      <c r="Q49" s="50" t="n">
        <v>7.85</v>
      </c>
      <c r="R49" s="51" t="n">
        <f aca="false">P49/3600</f>
        <v>1.2324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508</v>
      </c>
      <c r="M50" s="58" t="n">
        <v>28.6585</v>
      </c>
      <c r="N50" s="58" t="n">
        <v>36.0457</v>
      </c>
      <c r="O50" s="58" t="n">
        <v>36.8239</v>
      </c>
      <c r="P50" s="58" t="n">
        <v>4005.93</v>
      </c>
      <c r="Q50" s="58" t="n">
        <v>6.63</v>
      </c>
      <c r="R50" s="59" t="n">
        <f aca="false">P50/3600</f>
        <v>1.1127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4.996</v>
      </c>
      <c r="M51" s="43" t="n">
        <v>38.9676</v>
      </c>
      <c r="N51" s="43" t="n">
        <v>41.5273</v>
      </c>
      <c r="O51" s="43" t="n">
        <v>42.9566</v>
      </c>
      <c r="P51" s="43" t="n">
        <v>4607.05</v>
      </c>
      <c r="Q51" s="43" t="n">
        <v>8.33</v>
      </c>
      <c r="R51" s="44" t="n">
        <f aca="false">P51/3600</f>
        <v>1.279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3144</v>
      </c>
      <c r="M52" s="50" t="n">
        <v>35.8444</v>
      </c>
      <c r="N52" s="50" t="n">
        <v>39.2899</v>
      </c>
      <c r="O52" s="50" t="n">
        <v>40.8784</v>
      </c>
      <c r="P52" s="50" t="n">
        <v>4059.02</v>
      </c>
      <c r="Q52" s="50" t="n">
        <v>6.96</v>
      </c>
      <c r="R52" s="51" t="n">
        <f aca="false">P52/3600</f>
        <v>1.1275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34</v>
      </c>
      <c r="M53" s="50" t="n">
        <v>32.9993</v>
      </c>
      <c r="N53" s="50" t="n">
        <v>37.5154</v>
      </c>
      <c r="O53" s="50" t="n">
        <v>39.2559</v>
      </c>
      <c r="P53" s="50" t="n">
        <v>3354.5</v>
      </c>
      <c r="Q53" s="50" t="n">
        <v>5.52</v>
      </c>
      <c r="R53" s="51" t="n">
        <f aca="false">P53/3600</f>
        <v>0.9318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0872</v>
      </c>
      <c r="M54" s="58" t="n">
        <v>30.3563</v>
      </c>
      <c r="N54" s="58" t="n">
        <v>36.2476</v>
      </c>
      <c r="O54" s="58" t="n">
        <v>38.0411</v>
      </c>
      <c r="P54" s="58" t="n">
        <v>2987.79</v>
      </c>
      <c r="Q54" s="58" t="n">
        <v>4.76</v>
      </c>
      <c r="R54" s="59" t="n">
        <f aca="false">P54/3600</f>
        <v>0.8299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7.1128</v>
      </c>
      <c r="M55" s="43" t="n">
        <v>40.6703</v>
      </c>
      <c r="N55" s="43" t="n">
        <v>44.1606</v>
      </c>
      <c r="O55" s="43" t="n">
        <v>43.3186</v>
      </c>
      <c r="P55" s="43" t="n">
        <v>1546.35</v>
      </c>
      <c r="Q55" s="43" t="n">
        <v>2.95</v>
      </c>
      <c r="R55" s="44" t="n">
        <f aca="false">P55/3600</f>
        <v>0.4295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0.9976</v>
      </c>
      <c r="M56" s="50" t="n">
        <v>36.9391</v>
      </c>
      <c r="N56" s="50" t="n">
        <v>41.6747</v>
      </c>
      <c r="O56" s="50" t="n">
        <v>40.4464</v>
      </c>
      <c r="P56" s="50" t="n">
        <v>1354.3</v>
      </c>
      <c r="Q56" s="50" t="n">
        <v>2.49</v>
      </c>
      <c r="R56" s="51" t="n">
        <f aca="false">P56/3600</f>
        <v>0.3761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3168</v>
      </c>
      <c r="M57" s="50" t="n">
        <v>33.5899</v>
      </c>
      <c r="N57" s="50" t="n">
        <v>39.7175</v>
      </c>
      <c r="O57" s="50" t="n">
        <v>38.2026</v>
      </c>
      <c r="P57" s="50" t="n">
        <v>1194.33</v>
      </c>
      <c r="Q57" s="50" t="n">
        <v>2.09</v>
      </c>
      <c r="R57" s="51" t="n">
        <f aca="false">P57/3600</f>
        <v>0.3317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4904</v>
      </c>
      <c r="M58" s="58" t="n">
        <v>30.7995</v>
      </c>
      <c r="N58" s="58" t="n">
        <v>38.31</v>
      </c>
      <c r="O58" s="58" t="n">
        <v>36.5612</v>
      </c>
      <c r="P58" s="58" t="n">
        <v>1087.35</v>
      </c>
      <c r="Q58" s="58" t="n">
        <v>1.81</v>
      </c>
      <c r="R58" s="59" t="n">
        <f aca="false">P58/3600</f>
        <v>0.3020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1888</v>
      </c>
      <c r="M59" s="43" t="n">
        <v>37.9526</v>
      </c>
      <c r="N59" s="43" t="n">
        <v>43.2429</v>
      </c>
      <c r="O59" s="43" t="n">
        <v>44.2585</v>
      </c>
      <c r="P59" s="43" t="n">
        <v>1606.7</v>
      </c>
      <c r="Q59" s="43" t="n">
        <v>3.29</v>
      </c>
      <c r="R59" s="44" t="n">
        <f aca="false">P59/3600</f>
        <v>0.4463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0448</v>
      </c>
      <c r="M60" s="50" t="n">
        <v>34.6474</v>
      </c>
      <c r="N60" s="50" t="n">
        <v>41.2301</v>
      </c>
      <c r="O60" s="50" t="n">
        <v>42.2005</v>
      </c>
      <c r="P60" s="50" t="n">
        <v>1300.5</v>
      </c>
      <c r="Q60" s="50" t="n">
        <v>2.44</v>
      </c>
      <c r="R60" s="51" t="n">
        <f aca="false">P60/3600</f>
        <v>0.36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4696</v>
      </c>
      <c r="M61" s="50" t="n">
        <v>31.8732</v>
      </c>
      <c r="N61" s="50" t="n">
        <v>39.722</v>
      </c>
      <c r="O61" s="50" t="n">
        <v>40.6967</v>
      </c>
      <c r="P61" s="50" t="n">
        <v>1140.97</v>
      </c>
      <c r="Q61" s="50" t="n">
        <v>2.03</v>
      </c>
      <c r="R61" s="51" t="n">
        <f aca="false">P61/3600</f>
        <v>0.3169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22</v>
      </c>
      <c r="M62" s="58" t="n">
        <v>29.2012</v>
      </c>
      <c r="N62" s="58" t="n">
        <v>38.763</v>
      </c>
      <c r="O62" s="58" t="n">
        <v>39.6946</v>
      </c>
      <c r="P62" s="58" t="n">
        <v>1056.08</v>
      </c>
      <c r="Q62" s="58" t="n">
        <v>1.81</v>
      </c>
      <c r="R62" s="59" t="n">
        <f aca="false">P62/3600</f>
        <v>0.2933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08.444</v>
      </c>
      <c r="M63" s="43" t="n">
        <v>38.1773</v>
      </c>
      <c r="N63" s="43" t="n">
        <v>41.4033</v>
      </c>
      <c r="O63" s="43" t="n">
        <v>42.3507</v>
      </c>
      <c r="P63" s="43" t="n">
        <v>1402.47</v>
      </c>
      <c r="Q63" s="43" t="n">
        <v>2.95</v>
      </c>
      <c r="R63" s="44" t="n">
        <f aca="false">P63/3600</f>
        <v>0.3895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4.5064</v>
      </c>
      <c r="M64" s="50" t="n">
        <v>34.8383</v>
      </c>
      <c r="N64" s="50" t="n">
        <v>38.9071</v>
      </c>
      <c r="O64" s="50" t="n">
        <v>39.6933</v>
      </c>
      <c r="P64" s="50" t="n">
        <v>1138.27</v>
      </c>
      <c r="Q64" s="50" t="n">
        <v>2.28</v>
      </c>
      <c r="R64" s="51" t="n">
        <f aca="false">P64/3600</f>
        <v>0.316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7.8664</v>
      </c>
      <c r="M65" s="50" t="n">
        <v>31.6552</v>
      </c>
      <c r="N65" s="50" t="n">
        <v>37.0047</v>
      </c>
      <c r="O65" s="50" t="n">
        <v>37.6795</v>
      </c>
      <c r="P65" s="50" t="n">
        <v>991.94</v>
      </c>
      <c r="Q65" s="50" t="n">
        <v>1.89</v>
      </c>
      <c r="R65" s="51" t="n">
        <f aca="false">P65/3600</f>
        <v>0.2755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2.9568</v>
      </c>
      <c r="M66" s="58" t="n">
        <v>28.7387</v>
      </c>
      <c r="N66" s="58" t="n">
        <v>35.6469</v>
      </c>
      <c r="O66" s="58" t="n">
        <v>36.2849</v>
      </c>
      <c r="P66" s="58" t="n">
        <v>933.48</v>
      </c>
      <c r="Q66" s="58" t="n">
        <v>1.74</v>
      </c>
      <c r="R66" s="59" t="n">
        <f aca="false">P66/3600</f>
        <v>0.259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0.5416</v>
      </c>
      <c r="M67" s="43" t="n">
        <v>39.4891</v>
      </c>
      <c r="N67" s="43" t="n">
        <v>41.6881</v>
      </c>
      <c r="O67" s="43" t="n">
        <v>42.7624</v>
      </c>
      <c r="P67" s="43" t="n">
        <v>1065.34</v>
      </c>
      <c r="Q67" s="43" t="n">
        <v>2.16</v>
      </c>
      <c r="R67" s="44" t="n">
        <f aca="false">P67/3600</f>
        <v>0.2959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5432</v>
      </c>
      <c r="M68" s="50" t="n">
        <v>35.7753</v>
      </c>
      <c r="N68" s="50" t="n">
        <v>39.0828</v>
      </c>
      <c r="O68" s="50" t="n">
        <v>40.3029</v>
      </c>
      <c r="P68" s="50" t="n">
        <v>909.63</v>
      </c>
      <c r="Q68" s="50" t="n">
        <v>1.78</v>
      </c>
      <c r="R68" s="51" t="n">
        <f aca="false">P68/3600</f>
        <v>0.2526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708</v>
      </c>
      <c r="M69" s="50" t="n">
        <v>32.3645</v>
      </c>
      <c r="N69" s="50" t="n">
        <v>37.1657</v>
      </c>
      <c r="O69" s="50" t="n">
        <v>38.4058</v>
      </c>
      <c r="P69" s="50" t="n">
        <v>786.05</v>
      </c>
      <c r="Q69" s="50" t="n">
        <v>1.43</v>
      </c>
      <c r="R69" s="51" t="n">
        <f aca="false">P69/3600</f>
        <v>0.2183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49.7176</v>
      </c>
      <c r="M70" s="58" t="n">
        <v>29.5688</v>
      </c>
      <c r="N70" s="58" t="n">
        <v>35.7708</v>
      </c>
      <c r="O70" s="58" t="n">
        <v>36.8913</v>
      </c>
      <c r="P70" s="58" t="n">
        <v>689.88</v>
      </c>
      <c r="Q70" s="58" t="n">
        <v>1.17</v>
      </c>
      <c r="R70" s="59" t="n">
        <f aca="false">P70/3600</f>
        <v>0.1916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329328065849</v>
      </c>
      <c r="R89" s="70" t="n">
        <f aca="false">GEOMEAN(R3:R82)</f>
        <v>1.954940746747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989103932629</v>
      </c>
      <c r="R90" s="71" t="n">
        <f aca="false">R89/J89</f>
        <v>0.99356531766989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7788888888889</v>
      </c>
      <c r="R91" s="70" t="n">
        <f aca="false">SUM(R3:R82)</f>
        <v>242.2394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197.2248</v>
      </c>
      <c r="M19" s="43" t="n">
        <v>41.933</v>
      </c>
      <c r="N19" s="43" t="n">
        <v>43.5627</v>
      </c>
      <c r="O19" s="43" t="n">
        <v>45.0074</v>
      </c>
      <c r="P19" s="43" t="n">
        <v>22219.95</v>
      </c>
      <c r="Q19" s="43" t="n">
        <v>33.67</v>
      </c>
      <c r="R19" s="44" t="n">
        <f aca="false">P19/3600</f>
        <v>6.1722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2.412</v>
      </c>
      <c r="M20" s="50" t="n">
        <v>39.9008</v>
      </c>
      <c r="N20" s="50" t="n">
        <v>41.9066</v>
      </c>
      <c r="O20" s="50" t="n">
        <v>42.9681</v>
      </c>
      <c r="P20" s="50" t="n">
        <v>19729.05</v>
      </c>
      <c r="Q20" s="50" t="n">
        <v>29.57</v>
      </c>
      <c r="R20" s="51" t="n">
        <f aca="false">P20/3600</f>
        <v>5.4802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3.8456</v>
      </c>
      <c r="M21" s="50" t="n">
        <v>37.3238</v>
      </c>
      <c r="N21" s="50" t="n">
        <v>40.6503</v>
      </c>
      <c r="O21" s="50" t="n">
        <v>41.66</v>
      </c>
      <c r="P21" s="50" t="n">
        <v>17697.85</v>
      </c>
      <c r="Q21" s="50" t="n">
        <v>25.92</v>
      </c>
      <c r="R21" s="51" t="n">
        <f aca="false">P21/3600</f>
        <v>4.9160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5.984</v>
      </c>
      <c r="M22" s="58" t="n">
        <v>34.6999</v>
      </c>
      <c r="N22" s="58" t="n">
        <v>39.7657</v>
      </c>
      <c r="O22" s="58" t="n">
        <v>40.8559</v>
      </c>
      <c r="P22" s="58" t="n">
        <v>16104.73</v>
      </c>
      <c r="Q22" s="58" t="n">
        <v>23.39</v>
      </c>
      <c r="R22" s="59" t="n">
        <f aca="false">P22/3600</f>
        <v>4.4735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893.0128</v>
      </c>
      <c r="M23" s="43" t="n">
        <v>40.0433</v>
      </c>
      <c r="N23" s="43" t="n">
        <v>42.1345</v>
      </c>
      <c r="O23" s="43" t="n">
        <v>43.249</v>
      </c>
      <c r="P23" s="43" t="n">
        <v>21480.19</v>
      </c>
      <c r="Q23" s="43" t="n">
        <v>36.86</v>
      </c>
      <c r="R23" s="44" t="n">
        <f aca="false">P23/3600</f>
        <v>5.9667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65.7904</v>
      </c>
      <c r="M24" s="50" t="n">
        <v>37.1034</v>
      </c>
      <c r="N24" s="50" t="n">
        <v>39.983</v>
      </c>
      <c r="O24" s="50" t="n">
        <v>40.9039</v>
      </c>
      <c r="P24" s="50" t="n">
        <v>18334.12</v>
      </c>
      <c r="Q24" s="50" t="n">
        <v>30.45</v>
      </c>
      <c r="R24" s="51" t="n">
        <f aca="false">P24/3600</f>
        <v>5.0928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0.1632</v>
      </c>
      <c r="M25" s="50" t="n">
        <v>34.2809</v>
      </c>
      <c r="N25" s="50" t="n">
        <v>38.3767</v>
      </c>
      <c r="O25" s="50" t="n">
        <v>39.4937</v>
      </c>
      <c r="P25" s="50" t="n">
        <v>16340.94</v>
      </c>
      <c r="Q25" s="50" t="n">
        <v>26.41</v>
      </c>
      <c r="R25" s="51" t="n">
        <f aca="false">P25/3600</f>
        <v>4.539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77.992</v>
      </c>
      <c r="M26" s="58" t="n">
        <v>31.6883</v>
      </c>
      <c r="N26" s="58" t="n">
        <v>37.2656</v>
      </c>
      <c r="O26" s="58" t="n">
        <v>38.7189</v>
      </c>
      <c r="P26" s="58" t="n">
        <v>14985.86</v>
      </c>
      <c r="Q26" s="58" t="n">
        <v>21.87</v>
      </c>
      <c r="R26" s="59" t="n">
        <f aca="false">P26/3600</f>
        <v>4.162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19.9688</v>
      </c>
      <c r="M27" s="43" t="n">
        <v>38.7917</v>
      </c>
      <c r="N27" s="43" t="n">
        <v>40.1981</v>
      </c>
      <c r="O27" s="43" t="n">
        <v>43.4395</v>
      </c>
      <c r="P27" s="43" t="n">
        <v>43472.62</v>
      </c>
      <c r="Q27" s="43" t="n">
        <v>75.99</v>
      </c>
      <c r="R27" s="44" t="n">
        <f aca="false">P27/3600</f>
        <v>12.0757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50.1344</v>
      </c>
      <c r="M28" s="50" t="n">
        <v>36.8372</v>
      </c>
      <c r="N28" s="50" t="n">
        <v>38.9703</v>
      </c>
      <c r="O28" s="50" t="n">
        <v>41.4811</v>
      </c>
      <c r="P28" s="50" t="n">
        <v>35543.94</v>
      </c>
      <c r="Q28" s="50" t="n">
        <v>57.88</v>
      </c>
      <c r="R28" s="51" t="n">
        <f aca="false">P28/3600</f>
        <v>9.8733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05.248</v>
      </c>
      <c r="M29" s="50" t="n">
        <v>34.6846</v>
      </c>
      <c r="N29" s="50" t="n">
        <v>38.0262</v>
      </c>
      <c r="O29" s="50" t="n">
        <v>39.8962</v>
      </c>
      <c r="P29" s="50" t="n">
        <v>32067.43</v>
      </c>
      <c r="Q29" s="50" t="n">
        <v>50.77</v>
      </c>
      <c r="R29" s="51" t="n">
        <f aca="false">P29/3600</f>
        <v>8.9076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1.3496</v>
      </c>
      <c r="M30" s="58" t="n">
        <v>32.3784</v>
      </c>
      <c r="N30" s="58" t="n">
        <v>37.2917</v>
      </c>
      <c r="O30" s="58" t="n">
        <v>38.6781</v>
      </c>
      <c r="P30" s="58" t="n">
        <v>29750.96</v>
      </c>
      <c r="Q30" s="58" t="n">
        <v>44.23</v>
      </c>
      <c r="R30" s="59" t="n">
        <f aca="false">P30/3600</f>
        <v>8.264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20.304</v>
      </c>
      <c r="M31" s="43" t="n">
        <v>39.5499</v>
      </c>
      <c r="N31" s="43" t="n">
        <v>43.9183</v>
      </c>
      <c r="O31" s="43" t="n">
        <v>45.286</v>
      </c>
      <c r="P31" s="43" t="n">
        <v>51919.79</v>
      </c>
      <c r="Q31" s="43" t="n">
        <v>80.95</v>
      </c>
      <c r="R31" s="44" t="n">
        <f aca="false">P31/3600</f>
        <v>14.4221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52.8192</v>
      </c>
      <c r="M32" s="50" t="n">
        <v>37.6569</v>
      </c>
      <c r="N32" s="50" t="n">
        <v>42.5288</v>
      </c>
      <c r="O32" s="50" t="n">
        <v>43.1466</v>
      </c>
      <c r="P32" s="50" t="n">
        <v>43734.27</v>
      </c>
      <c r="Q32" s="50" t="n">
        <v>66.83</v>
      </c>
      <c r="R32" s="51" t="n">
        <f aca="false">P32/3600</f>
        <v>12.1484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0.9072</v>
      </c>
      <c r="M33" s="50" t="n">
        <v>35.7056</v>
      </c>
      <c r="N33" s="50" t="n">
        <v>41.2548</v>
      </c>
      <c r="O33" s="50" t="n">
        <v>41.2819</v>
      </c>
      <c r="P33" s="50" t="n">
        <v>38644.13</v>
      </c>
      <c r="Q33" s="50" t="n">
        <v>59.18</v>
      </c>
      <c r="R33" s="51" t="n">
        <f aca="false">P33/3600</f>
        <v>10.7344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597.34</v>
      </c>
      <c r="M34" s="58" t="n">
        <v>33.612</v>
      </c>
      <c r="N34" s="58" t="n">
        <v>40.1727</v>
      </c>
      <c r="O34" s="58" t="n">
        <v>39.789</v>
      </c>
      <c r="P34" s="58" t="n">
        <v>35322.37</v>
      </c>
      <c r="Q34" s="58" t="n">
        <v>55.26</v>
      </c>
      <c r="R34" s="59" t="n">
        <f aca="false">P34/3600</f>
        <v>9.81176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49.1344</v>
      </c>
      <c r="M35" s="43" t="n">
        <v>38.3316</v>
      </c>
      <c r="N35" s="43" t="n">
        <v>42.1624</v>
      </c>
      <c r="O35" s="43" t="n">
        <v>44.2485</v>
      </c>
      <c r="P35" s="43" t="n">
        <v>63525.64</v>
      </c>
      <c r="Q35" s="43" t="n">
        <v>126.36</v>
      </c>
      <c r="R35" s="44" t="n">
        <f aca="false">P35/3600</f>
        <v>17.6460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06.5768</v>
      </c>
      <c r="M36" s="50" t="n">
        <v>35.4861</v>
      </c>
      <c r="N36" s="50" t="n">
        <v>40.7319</v>
      </c>
      <c r="O36" s="50" t="n">
        <v>43.0664</v>
      </c>
      <c r="P36" s="50" t="n">
        <v>44351.92</v>
      </c>
      <c r="Q36" s="50" t="n">
        <v>74.3</v>
      </c>
      <c r="R36" s="51" t="n">
        <f aca="false">P36/3600</f>
        <v>12.3199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2.6136</v>
      </c>
      <c r="M37" s="50" t="n">
        <v>33.7045</v>
      </c>
      <c r="N37" s="50" t="n">
        <v>39.4863</v>
      </c>
      <c r="O37" s="50" t="n">
        <v>42.0052</v>
      </c>
      <c r="P37" s="50" t="n">
        <v>38585.3</v>
      </c>
      <c r="Q37" s="50" t="n">
        <v>59.23</v>
      </c>
      <c r="R37" s="51" t="n">
        <f aca="false">P37/3600</f>
        <v>10.718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2.1592</v>
      </c>
      <c r="M38" s="58" t="n">
        <v>31.6001</v>
      </c>
      <c r="N38" s="58" t="n">
        <v>38.5144</v>
      </c>
      <c r="O38" s="58" t="n">
        <v>41.2121</v>
      </c>
      <c r="P38" s="58" t="n">
        <v>37755.74</v>
      </c>
      <c r="Q38" s="58" t="n">
        <v>52.14</v>
      </c>
      <c r="R38" s="59" t="n">
        <f aca="false">P38/3600</f>
        <v>10.4877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2.3056</v>
      </c>
      <c r="M39" s="43" t="n">
        <v>40.3825</v>
      </c>
      <c r="N39" s="43" t="n">
        <v>43.0448</v>
      </c>
      <c r="O39" s="43" t="n">
        <v>43.6707</v>
      </c>
      <c r="P39" s="43" t="n">
        <v>9556.67</v>
      </c>
      <c r="Q39" s="43" t="n">
        <v>15.32</v>
      </c>
      <c r="R39" s="44" t="n">
        <f aca="false">P39/3600</f>
        <v>2.6546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1.9</v>
      </c>
      <c r="M40" s="50" t="n">
        <v>37.1519</v>
      </c>
      <c r="N40" s="50" t="n">
        <v>40.4554</v>
      </c>
      <c r="O40" s="50" t="n">
        <v>40.8198</v>
      </c>
      <c r="P40" s="50" t="n">
        <v>8386.67</v>
      </c>
      <c r="Q40" s="50" t="n">
        <v>13.77</v>
      </c>
      <c r="R40" s="51" t="n">
        <f aca="false">P40/3600</f>
        <v>2.3296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1.1864</v>
      </c>
      <c r="M41" s="50" t="n">
        <v>34.3187</v>
      </c>
      <c r="N41" s="50" t="n">
        <v>38.3623</v>
      </c>
      <c r="O41" s="50" t="n">
        <v>38.5244</v>
      </c>
      <c r="P41" s="50" t="n">
        <v>6953.9</v>
      </c>
      <c r="Q41" s="50" t="n">
        <v>10.63</v>
      </c>
      <c r="R41" s="51" t="n">
        <f aca="false">P41/3600</f>
        <v>1.931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7.6744</v>
      </c>
      <c r="M42" s="58" t="n">
        <v>31.8761</v>
      </c>
      <c r="N42" s="58" t="n">
        <v>36.8025</v>
      </c>
      <c r="O42" s="58" t="n">
        <v>36.8874</v>
      </c>
      <c r="P42" s="58" t="n">
        <v>6288.51</v>
      </c>
      <c r="Q42" s="58" t="n">
        <v>9.13</v>
      </c>
      <c r="R42" s="59" t="n">
        <f aca="false">P42/3600</f>
        <v>1.7468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0.4328</v>
      </c>
      <c r="M43" s="43" t="n">
        <v>40.3059</v>
      </c>
      <c r="N43" s="43" t="n">
        <v>43.3343</v>
      </c>
      <c r="O43" s="43" t="n">
        <v>44.7579</v>
      </c>
      <c r="P43" s="43" t="n">
        <v>11125.67</v>
      </c>
      <c r="Q43" s="43" t="n">
        <v>17.45</v>
      </c>
      <c r="R43" s="44" t="n">
        <f aca="false">P43/3600</f>
        <v>3.090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58.6032</v>
      </c>
      <c r="M44" s="50" t="n">
        <v>37.434</v>
      </c>
      <c r="N44" s="50" t="n">
        <v>41.1975</v>
      </c>
      <c r="O44" s="50" t="n">
        <v>42.3272</v>
      </c>
      <c r="P44" s="50" t="n">
        <v>9689.79</v>
      </c>
      <c r="Q44" s="50" t="n">
        <v>14.49</v>
      </c>
      <c r="R44" s="51" t="n">
        <f aca="false">P44/3600</f>
        <v>2.691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3.636</v>
      </c>
      <c r="M45" s="50" t="n">
        <v>34.4713</v>
      </c>
      <c r="N45" s="50" t="n">
        <v>39.4239</v>
      </c>
      <c r="O45" s="50" t="n">
        <v>40.3967</v>
      </c>
      <c r="P45" s="50" t="n">
        <v>8720.65</v>
      </c>
      <c r="Q45" s="50" t="n">
        <v>12.29</v>
      </c>
      <c r="R45" s="51" t="n">
        <f aca="false">P45/3600</f>
        <v>2.4224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0.7936</v>
      </c>
      <c r="M46" s="58" t="n">
        <v>31.5805</v>
      </c>
      <c r="N46" s="58" t="n">
        <v>38.0643</v>
      </c>
      <c r="O46" s="58" t="n">
        <v>38.9552</v>
      </c>
      <c r="P46" s="58" t="n">
        <v>7989.35</v>
      </c>
      <c r="Q46" s="58" t="n">
        <v>10.36</v>
      </c>
      <c r="R46" s="59" t="n">
        <f aca="false">P46/3600</f>
        <v>2.2192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64.2592</v>
      </c>
      <c r="M47" s="43" t="n">
        <v>38.4948</v>
      </c>
      <c r="N47" s="43" t="n">
        <v>41.194</v>
      </c>
      <c r="O47" s="43" t="n">
        <v>42.1208</v>
      </c>
      <c r="P47" s="43" t="n">
        <v>10138.68</v>
      </c>
      <c r="Q47" s="43" t="n">
        <v>18.93</v>
      </c>
      <c r="R47" s="44" t="n">
        <f aca="false">P47/3600</f>
        <v>2.816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02.8488</v>
      </c>
      <c r="M48" s="50" t="n">
        <v>34.6322</v>
      </c>
      <c r="N48" s="50" t="n">
        <v>38.4304</v>
      </c>
      <c r="O48" s="50" t="n">
        <v>39.2488</v>
      </c>
      <c r="P48" s="50" t="n">
        <v>8469.1</v>
      </c>
      <c r="Q48" s="50" t="n">
        <v>14.95</v>
      </c>
      <c r="R48" s="51" t="n">
        <f aca="false">P48/3600</f>
        <v>2.352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84.6824</v>
      </c>
      <c r="M49" s="50" t="n">
        <v>31.1243</v>
      </c>
      <c r="N49" s="50" t="n">
        <v>36.4629</v>
      </c>
      <c r="O49" s="50" t="n">
        <v>37.2292</v>
      </c>
      <c r="P49" s="50" t="n">
        <v>7303.93</v>
      </c>
      <c r="Q49" s="50" t="n">
        <v>12.13</v>
      </c>
      <c r="R49" s="51" t="n">
        <f aca="false">P49/3600</f>
        <v>2.0288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5.1176</v>
      </c>
      <c r="M50" s="58" t="n">
        <v>27.9086</v>
      </c>
      <c r="N50" s="58" t="n">
        <v>35.1009</v>
      </c>
      <c r="O50" s="58" t="n">
        <v>35.8709</v>
      </c>
      <c r="P50" s="58" t="n">
        <v>6491.37</v>
      </c>
      <c r="Q50" s="58" t="n">
        <v>9.53</v>
      </c>
      <c r="R50" s="59" t="n">
        <f aca="false">P50/3600</f>
        <v>1.803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797.5624</v>
      </c>
      <c r="M51" s="43" t="n">
        <v>40.0831</v>
      </c>
      <c r="N51" s="43" t="n">
        <v>41.6516</v>
      </c>
      <c r="O51" s="43" t="n">
        <v>42.9648</v>
      </c>
      <c r="P51" s="43" t="n">
        <v>7369.95</v>
      </c>
      <c r="Q51" s="43" t="n">
        <v>12.09</v>
      </c>
      <c r="R51" s="44" t="n">
        <f aca="false">P51/3600</f>
        <v>2.047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88.5328</v>
      </c>
      <c r="M52" s="50" t="n">
        <v>36.3385</v>
      </c>
      <c r="N52" s="50" t="n">
        <v>38.9751</v>
      </c>
      <c r="O52" s="50" t="n">
        <v>40.5435</v>
      </c>
      <c r="P52" s="50" t="n">
        <v>6245.21</v>
      </c>
      <c r="Q52" s="50" t="n">
        <v>9.83</v>
      </c>
      <c r="R52" s="51" t="n">
        <f aca="false">P52/3600</f>
        <v>1.7347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5.2744</v>
      </c>
      <c r="M53" s="50" t="n">
        <v>33.1383</v>
      </c>
      <c r="N53" s="50" t="n">
        <v>37.0666</v>
      </c>
      <c r="O53" s="50" t="n">
        <v>38.764</v>
      </c>
      <c r="P53" s="50" t="n">
        <v>5387.97</v>
      </c>
      <c r="Q53" s="50" t="n">
        <v>8.32</v>
      </c>
      <c r="R53" s="51" t="n">
        <f aca="false">P53/3600</f>
        <v>1.4966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1.3472</v>
      </c>
      <c r="M54" s="58" t="n">
        <v>30.2524</v>
      </c>
      <c r="N54" s="58" t="n">
        <v>35.7643</v>
      </c>
      <c r="O54" s="58" t="n">
        <v>37.4842</v>
      </c>
      <c r="P54" s="58" t="n">
        <v>4725.12</v>
      </c>
      <c r="Q54" s="58" t="n">
        <v>6.7</v>
      </c>
      <c r="R54" s="59" t="n">
        <f aca="false">P54/3600</f>
        <v>1.3125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1.1536</v>
      </c>
      <c r="M55" s="43" t="n">
        <v>41.1119</v>
      </c>
      <c r="N55" s="43" t="n">
        <v>43.8141</v>
      </c>
      <c r="O55" s="43" t="n">
        <v>43.2321</v>
      </c>
      <c r="P55" s="43" t="n">
        <v>2448.84</v>
      </c>
      <c r="Q55" s="43" t="n">
        <v>4.2</v>
      </c>
      <c r="R55" s="44" t="n">
        <f aca="false">P55/3600</f>
        <v>0.6802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69.2496</v>
      </c>
      <c r="M56" s="50" t="n">
        <v>37.1269</v>
      </c>
      <c r="N56" s="50" t="n">
        <v>40.9686</v>
      </c>
      <c r="O56" s="50" t="n">
        <v>39.9768</v>
      </c>
      <c r="P56" s="50" t="n">
        <v>2158.04</v>
      </c>
      <c r="Q56" s="50" t="n">
        <v>3.52</v>
      </c>
      <c r="R56" s="51" t="n">
        <f aca="false">P56/3600</f>
        <v>0.599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3.3376</v>
      </c>
      <c r="M57" s="50" t="n">
        <v>33.6051</v>
      </c>
      <c r="N57" s="50" t="n">
        <v>38.8413</v>
      </c>
      <c r="O57" s="50" t="n">
        <v>37.5714</v>
      </c>
      <c r="P57" s="50" t="n">
        <v>1922.29</v>
      </c>
      <c r="Q57" s="50" t="n">
        <v>2.92</v>
      </c>
      <c r="R57" s="51" t="n">
        <f aca="false">P57/3600</f>
        <v>0.5339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8536</v>
      </c>
      <c r="M58" s="58" t="n">
        <v>30.6538</v>
      </c>
      <c r="N58" s="58" t="n">
        <v>37.3656</v>
      </c>
      <c r="O58" s="58" t="n">
        <v>35.9063</v>
      </c>
      <c r="P58" s="58" t="n">
        <v>1734.21</v>
      </c>
      <c r="Q58" s="58" t="n">
        <v>2.39</v>
      </c>
      <c r="R58" s="59" t="n">
        <f aca="false">P58/3600</f>
        <v>0.4817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2.332</v>
      </c>
      <c r="M59" s="43" t="n">
        <v>38.4228</v>
      </c>
      <c r="N59" s="43" t="n">
        <v>42.8482</v>
      </c>
      <c r="O59" s="43" t="n">
        <v>43.9663</v>
      </c>
      <c r="P59" s="43" t="n">
        <v>2749.03</v>
      </c>
      <c r="Q59" s="43" t="n">
        <v>5.29</v>
      </c>
      <c r="R59" s="44" t="n">
        <f aca="false">P59/3600</f>
        <v>0.7636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3.2576</v>
      </c>
      <c r="M60" s="50" t="n">
        <v>34.6106</v>
      </c>
      <c r="N60" s="50" t="n">
        <v>40.7713</v>
      </c>
      <c r="O60" s="50" t="n">
        <v>41.7512</v>
      </c>
      <c r="P60" s="50" t="n">
        <v>2263.91</v>
      </c>
      <c r="Q60" s="50" t="n">
        <v>3.96</v>
      </c>
      <c r="R60" s="51" t="n">
        <f aca="false">P60/3600</f>
        <v>0.6288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7.156</v>
      </c>
      <c r="M61" s="50" t="n">
        <v>31.4078</v>
      </c>
      <c r="N61" s="50" t="n">
        <v>39.3048</v>
      </c>
      <c r="O61" s="50" t="n">
        <v>40.1293</v>
      </c>
      <c r="P61" s="50" t="n">
        <v>1984.06</v>
      </c>
      <c r="Q61" s="50" t="n">
        <v>3.21</v>
      </c>
      <c r="R61" s="51" t="n">
        <f aca="false">P61/3600</f>
        <v>0.5511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0536</v>
      </c>
      <c r="M62" s="58" t="n">
        <v>28.4003</v>
      </c>
      <c r="N62" s="58" t="n">
        <v>38.3147</v>
      </c>
      <c r="O62" s="58" t="n">
        <v>39.0994</v>
      </c>
      <c r="P62" s="58" t="n">
        <v>1777.08</v>
      </c>
      <c r="Q62" s="58" t="n">
        <v>2.48</v>
      </c>
      <c r="R62" s="59" t="n">
        <f aca="false">P62/3600</f>
        <v>0.4936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07.8256</v>
      </c>
      <c r="M63" s="43" t="n">
        <v>38.1686</v>
      </c>
      <c r="N63" s="43" t="n">
        <v>40.8446</v>
      </c>
      <c r="O63" s="43" t="n">
        <v>41.5694</v>
      </c>
      <c r="P63" s="43" t="n">
        <v>2302.14</v>
      </c>
      <c r="Q63" s="43" t="n">
        <v>4.44</v>
      </c>
      <c r="R63" s="44" t="n">
        <f aca="false">P63/3600</f>
        <v>0.6394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3.2848</v>
      </c>
      <c r="M64" s="50" t="n">
        <v>34.3906</v>
      </c>
      <c r="N64" s="50" t="n">
        <v>38.1001</v>
      </c>
      <c r="O64" s="50" t="n">
        <v>38.6777</v>
      </c>
      <c r="P64" s="50" t="n">
        <v>1920.28</v>
      </c>
      <c r="Q64" s="50" t="n">
        <v>3.4</v>
      </c>
      <c r="R64" s="51" t="n">
        <f aca="false">P64/3600</f>
        <v>0.5334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49.1744</v>
      </c>
      <c r="M65" s="50" t="n">
        <v>30.9125</v>
      </c>
      <c r="N65" s="50" t="n">
        <v>36.0771</v>
      </c>
      <c r="O65" s="50" t="n">
        <v>36.5698</v>
      </c>
      <c r="P65" s="50" t="n">
        <v>1654.79</v>
      </c>
      <c r="Q65" s="50" t="n">
        <v>2.57</v>
      </c>
      <c r="R65" s="51" t="n">
        <f aca="false">P65/3600</f>
        <v>0.4596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1736</v>
      </c>
      <c r="M66" s="58" t="n">
        <v>27.8733</v>
      </c>
      <c r="N66" s="58" t="n">
        <v>34.6307</v>
      </c>
      <c r="O66" s="58" t="n">
        <v>35.1705</v>
      </c>
      <c r="P66" s="58" t="n">
        <v>1473.67</v>
      </c>
      <c r="Q66" s="58" t="n">
        <v>2.06</v>
      </c>
      <c r="R66" s="59" t="n">
        <f aca="false">P66/3600</f>
        <v>0.4093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6.5248</v>
      </c>
      <c r="M67" s="43" t="n">
        <v>40.0723</v>
      </c>
      <c r="N67" s="43" t="n">
        <v>41.4198</v>
      </c>
      <c r="O67" s="43" t="n">
        <v>42.4578</v>
      </c>
      <c r="P67" s="43" t="n">
        <v>1743.25</v>
      </c>
      <c r="Q67" s="43" t="n">
        <v>3.06</v>
      </c>
      <c r="R67" s="44" t="n">
        <f aca="false">P67/3600</f>
        <v>0.484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3.9368</v>
      </c>
      <c r="M68" s="50" t="n">
        <v>35.9309</v>
      </c>
      <c r="N68" s="50" t="n">
        <v>38.5193</v>
      </c>
      <c r="O68" s="50" t="n">
        <v>39.6822</v>
      </c>
      <c r="P68" s="50" t="n">
        <v>1505.81</v>
      </c>
      <c r="Q68" s="50" t="n">
        <v>2.49</v>
      </c>
      <c r="R68" s="51" t="n">
        <f aca="false">P68/3600</f>
        <v>0.4182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2.2256</v>
      </c>
      <c r="M69" s="50" t="n">
        <v>32.2725</v>
      </c>
      <c r="N69" s="50" t="n">
        <v>36.4851</v>
      </c>
      <c r="O69" s="50" t="n">
        <v>37.5901</v>
      </c>
      <c r="P69" s="50" t="n">
        <v>1307.69</v>
      </c>
      <c r="Q69" s="50" t="n">
        <v>1.96</v>
      </c>
      <c r="R69" s="51" t="n">
        <f aca="false">P69/3600</f>
        <v>0.363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5.416</v>
      </c>
      <c r="M70" s="58" t="n">
        <v>29.4033</v>
      </c>
      <c r="N70" s="58" t="n">
        <v>35.0271</v>
      </c>
      <c r="O70" s="58" t="n">
        <v>36.0762</v>
      </c>
      <c r="P70" s="58" t="n">
        <v>1216.49</v>
      </c>
      <c r="Q70" s="58" t="n">
        <v>1.65</v>
      </c>
      <c r="R70" s="59" t="n">
        <f aca="false">P70/3600</f>
        <v>0.3379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27.5976</v>
      </c>
      <c r="M71" s="43" t="n">
        <v>43.6983</v>
      </c>
      <c r="N71" s="43" t="n">
        <v>47.0962</v>
      </c>
      <c r="O71" s="43" t="n">
        <v>48.0674</v>
      </c>
      <c r="P71" s="43" t="n">
        <v>16194.85</v>
      </c>
      <c r="Q71" s="43" t="n">
        <v>27.36</v>
      </c>
      <c r="R71" s="44" t="n">
        <f aca="false">P71/3600</f>
        <v>4.49856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3.668</v>
      </c>
      <c r="M72" s="50" t="n">
        <v>41.4082</v>
      </c>
      <c r="N72" s="50" t="n">
        <v>45.7121</v>
      </c>
      <c r="O72" s="50" t="n">
        <v>46.3528</v>
      </c>
      <c r="P72" s="50" t="n">
        <v>14756.74</v>
      </c>
      <c r="Q72" s="50" t="n">
        <v>22.49</v>
      </c>
      <c r="R72" s="51" t="n">
        <f aca="false">P72/3600</f>
        <v>4.0990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3.3872</v>
      </c>
      <c r="M73" s="50" t="n">
        <v>38.8854</v>
      </c>
      <c r="N73" s="50" t="n">
        <v>44.3746</v>
      </c>
      <c r="O73" s="50" t="n">
        <v>44.7563</v>
      </c>
      <c r="P73" s="50" t="n">
        <v>14017.14</v>
      </c>
      <c r="Q73" s="50" t="n">
        <v>20.11</v>
      </c>
      <c r="R73" s="51" t="n">
        <f aca="false">P73/3600</f>
        <v>3.8936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4952</v>
      </c>
      <c r="M74" s="58" t="n">
        <v>36.1304</v>
      </c>
      <c r="N74" s="58" t="n">
        <v>43.2478</v>
      </c>
      <c r="O74" s="58" t="n">
        <v>43.5461</v>
      </c>
      <c r="P74" s="58" t="n">
        <v>13580.97</v>
      </c>
      <c r="Q74" s="58" t="n">
        <v>18.08</v>
      </c>
      <c r="R74" s="59" t="n">
        <f aca="false">P74/3600</f>
        <v>3.7724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05.388</v>
      </c>
      <c r="M75" s="43" t="n">
        <v>43.558</v>
      </c>
      <c r="N75" s="43" t="n">
        <v>48.6624</v>
      </c>
      <c r="O75" s="43" t="n">
        <v>48.3335</v>
      </c>
      <c r="P75" s="43" t="n">
        <v>16517.72</v>
      </c>
      <c r="Q75" s="43" t="n">
        <v>28.2</v>
      </c>
      <c r="R75" s="44" t="n">
        <f aca="false">P75/3600</f>
        <v>4.5882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2.696</v>
      </c>
      <c r="M76" s="50" t="n">
        <v>41.2465</v>
      </c>
      <c r="N76" s="50" t="n">
        <v>47.1746</v>
      </c>
      <c r="O76" s="50" t="n">
        <v>46.3987</v>
      </c>
      <c r="P76" s="50" t="n">
        <v>14974.46</v>
      </c>
      <c r="Q76" s="50" t="n">
        <v>23.66</v>
      </c>
      <c r="R76" s="51" t="n">
        <f aca="false">P76/3600</f>
        <v>4.1595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4.5888</v>
      </c>
      <c r="M77" s="50" t="n">
        <v>38.6751</v>
      </c>
      <c r="N77" s="50" t="n">
        <v>45.8885</v>
      </c>
      <c r="O77" s="50" t="n">
        <v>44.3776</v>
      </c>
      <c r="P77" s="50" t="n">
        <v>14157.79</v>
      </c>
      <c r="Q77" s="50" t="n">
        <v>20.89</v>
      </c>
      <c r="R77" s="51" t="n">
        <f aca="false">P77/3600</f>
        <v>3.93271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1.3648</v>
      </c>
      <c r="M78" s="58" t="n">
        <v>35.6954</v>
      </c>
      <c r="N78" s="58" t="n">
        <v>45.0732</v>
      </c>
      <c r="O78" s="58" t="n">
        <v>42.9894</v>
      </c>
      <c r="P78" s="58" t="n">
        <v>13672.39</v>
      </c>
      <c r="Q78" s="58" t="n">
        <v>19.19</v>
      </c>
      <c r="R78" s="59" t="n">
        <f aca="false">P78/3600</f>
        <v>3.7978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22.4224</v>
      </c>
      <c r="M79" s="43" t="n">
        <v>43.4471</v>
      </c>
      <c r="N79" s="43" t="n">
        <v>48.4759</v>
      </c>
      <c r="O79" s="43" t="n">
        <v>48.7038</v>
      </c>
      <c r="P79" s="43" t="n">
        <v>17293.39</v>
      </c>
      <c r="Q79" s="43" t="n">
        <v>28.77</v>
      </c>
      <c r="R79" s="44" t="n">
        <f aca="false">P79/3600</f>
        <v>4.8037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3.8008</v>
      </c>
      <c r="M80" s="50" t="n">
        <v>41.0394</v>
      </c>
      <c r="N80" s="50" t="n">
        <v>46.555</v>
      </c>
      <c r="O80" s="50" t="n">
        <v>46.722</v>
      </c>
      <c r="P80" s="50" t="n">
        <v>14951.14</v>
      </c>
      <c r="Q80" s="50" t="n">
        <v>23.46</v>
      </c>
      <c r="R80" s="51" t="n">
        <f aca="false">P80/3600</f>
        <v>4.1530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1.7064</v>
      </c>
      <c r="M81" s="50" t="n">
        <v>38.4565</v>
      </c>
      <c r="N81" s="50" t="n">
        <v>44.9034</v>
      </c>
      <c r="O81" s="50" t="n">
        <v>44.927</v>
      </c>
      <c r="P81" s="50" t="n">
        <v>14164.23</v>
      </c>
      <c r="Q81" s="50" t="n">
        <v>20.58</v>
      </c>
      <c r="R81" s="51" t="n">
        <f aca="false">P81/3600</f>
        <v>3.9345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2896</v>
      </c>
      <c r="M82" s="58" t="n">
        <v>35.7557</v>
      </c>
      <c r="N82" s="58" t="n">
        <v>43.554</v>
      </c>
      <c r="O82" s="58" t="n">
        <v>43.5175</v>
      </c>
      <c r="P82" s="58" t="n">
        <v>13618.96</v>
      </c>
      <c r="Q82" s="58" t="n">
        <v>18.34</v>
      </c>
      <c r="R82" s="59" t="n">
        <f aca="false">P82/3600</f>
        <v>3.7830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4155608134672</v>
      </c>
      <c r="R89" s="70" t="n">
        <f aca="false">GEOMEAN(R3:R82)</f>
        <v>2.559899734569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88254758004</v>
      </c>
      <c r="R90" s="71" t="n">
        <f aca="false">R89/J89</f>
        <v>1.0074551682564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9975</v>
      </c>
      <c r="R91" s="70" t="n">
        <f aca="false">SUM(R3:R82)</f>
        <v>270.686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89.7288</v>
      </c>
      <c r="M19" s="43" t="n">
        <v>41.6347</v>
      </c>
      <c r="N19" s="43" t="n">
        <v>43.3549</v>
      </c>
      <c r="O19" s="43" t="n">
        <v>44.8434</v>
      </c>
      <c r="P19" s="43" t="n">
        <v>19746.8</v>
      </c>
      <c r="Q19" s="43" t="n">
        <v>25.38</v>
      </c>
      <c r="R19" s="44" t="n">
        <f aca="false">P19/3600</f>
        <v>5.485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4.556</v>
      </c>
      <c r="M20" s="50" t="n">
        <v>39.605</v>
      </c>
      <c r="N20" s="50" t="n">
        <v>41.8563</v>
      </c>
      <c r="O20" s="50" t="n">
        <v>43.0033</v>
      </c>
      <c r="P20" s="50" t="n">
        <v>17455.57</v>
      </c>
      <c r="Q20" s="50" t="n">
        <v>21.68</v>
      </c>
      <c r="R20" s="51" t="n">
        <f aca="false">P20/3600</f>
        <v>4.8487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49.1792</v>
      </c>
      <c r="M21" s="50" t="n">
        <v>37.111</v>
      </c>
      <c r="N21" s="50" t="n">
        <v>40.6724</v>
      </c>
      <c r="O21" s="50" t="n">
        <v>41.7641</v>
      </c>
      <c r="P21" s="50" t="n">
        <v>15659.08</v>
      </c>
      <c r="Q21" s="50" t="n">
        <v>19.05</v>
      </c>
      <c r="R21" s="51" t="n">
        <f aca="false">P21/3600</f>
        <v>4.349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4.7728</v>
      </c>
      <c r="M22" s="58" t="n">
        <v>34.5565</v>
      </c>
      <c r="N22" s="58" t="n">
        <v>39.8576</v>
      </c>
      <c r="O22" s="58" t="n">
        <v>41.0383</v>
      </c>
      <c r="P22" s="58" t="n">
        <v>14176.32</v>
      </c>
      <c r="Q22" s="58" t="n">
        <v>17</v>
      </c>
      <c r="R22" s="59" t="n">
        <f aca="false">P22/3600</f>
        <v>3.9378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08.3872</v>
      </c>
      <c r="M23" s="43" t="n">
        <v>39.8651</v>
      </c>
      <c r="N23" s="43" t="n">
        <v>42.0339</v>
      </c>
      <c r="O23" s="43" t="n">
        <v>43.1654</v>
      </c>
      <c r="P23" s="43" t="n">
        <v>18857.82</v>
      </c>
      <c r="Q23" s="43" t="n">
        <v>27.57</v>
      </c>
      <c r="R23" s="44" t="n">
        <f aca="false">P23/3600</f>
        <v>5.2382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0.8328</v>
      </c>
      <c r="M24" s="50" t="n">
        <v>36.9971</v>
      </c>
      <c r="N24" s="50" t="n">
        <v>39.9929</v>
      </c>
      <c r="O24" s="50" t="n">
        <v>40.9896</v>
      </c>
      <c r="P24" s="50" t="n">
        <v>16132.31</v>
      </c>
      <c r="Q24" s="50" t="n">
        <v>21.37</v>
      </c>
      <c r="R24" s="51" t="n">
        <f aca="false">P24/3600</f>
        <v>4.481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29.0544</v>
      </c>
      <c r="M25" s="50" t="n">
        <v>34.2245</v>
      </c>
      <c r="N25" s="50" t="n">
        <v>38.3979</v>
      </c>
      <c r="O25" s="50" t="n">
        <v>39.6149</v>
      </c>
      <c r="P25" s="50" t="n">
        <v>14338.2</v>
      </c>
      <c r="Q25" s="50" t="n">
        <v>17.9</v>
      </c>
      <c r="R25" s="51" t="n">
        <f aca="false">P25/3600</f>
        <v>3.982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3.8672</v>
      </c>
      <c r="M26" s="58" t="n">
        <v>31.6262</v>
      </c>
      <c r="N26" s="58" t="n">
        <v>37.3045</v>
      </c>
      <c r="O26" s="58" t="n">
        <v>38.8525</v>
      </c>
      <c r="P26" s="58" t="n">
        <v>13163.98</v>
      </c>
      <c r="Q26" s="58" t="n">
        <v>15.64</v>
      </c>
      <c r="R26" s="59" t="n">
        <f aca="false">P26/3600</f>
        <v>3.6566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26.4048</v>
      </c>
      <c r="M27" s="43" t="n">
        <v>38.625</v>
      </c>
      <c r="N27" s="43" t="n">
        <v>40.1848</v>
      </c>
      <c r="O27" s="43" t="n">
        <v>43.4242</v>
      </c>
      <c r="P27" s="43" t="n">
        <v>39444.06</v>
      </c>
      <c r="Q27" s="43" t="n">
        <v>55.34</v>
      </c>
      <c r="R27" s="44" t="n">
        <f aca="false">P27/3600</f>
        <v>10.9566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69.1752</v>
      </c>
      <c r="M28" s="50" t="n">
        <v>36.7178</v>
      </c>
      <c r="N28" s="50" t="n">
        <v>39.0272</v>
      </c>
      <c r="O28" s="50" t="n">
        <v>41.6033</v>
      </c>
      <c r="P28" s="50" t="n">
        <v>31532.28</v>
      </c>
      <c r="Q28" s="50" t="n">
        <v>43.08</v>
      </c>
      <c r="R28" s="51" t="n">
        <f aca="false">P28/3600</f>
        <v>8.758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38.9296</v>
      </c>
      <c r="M29" s="50" t="n">
        <v>34.5954</v>
      </c>
      <c r="N29" s="50" t="n">
        <v>38.1473</v>
      </c>
      <c r="O29" s="50" t="n">
        <v>40.0932</v>
      </c>
      <c r="P29" s="50" t="n">
        <v>28550.41</v>
      </c>
      <c r="Q29" s="50" t="n">
        <v>37.7</v>
      </c>
      <c r="R29" s="51" t="n">
        <f aca="false">P29/3600</f>
        <v>7.93066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17.5096</v>
      </c>
      <c r="M30" s="58" t="n">
        <v>32.3103</v>
      </c>
      <c r="N30" s="58" t="n">
        <v>37.4432</v>
      </c>
      <c r="O30" s="58" t="n">
        <v>38.9496</v>
      </c>
      <c r="P30" s="58" t="n">
        <v>26294.21</v>
      </c>
      <c r="Q30" s="58" t="n">
        <v>33.96</v>
      </c>
      <c r="R30" s="59" t="n">
        <f aca="false">P30/3600</f>
        <v>7.3039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49.2512</v>
      </c>
      <c r="M31" s="43" t="n">
        <v>39.3491</v>
      </c>
      <c r="N31" s="43" t="n">
        <v>43.7994</v>
      </c>
      <c r="O31" s="43" t="n">
        <v>45.1004</v>
      </c>
      <c r="P31" s="43" t="n">
        <v>45439.89</v>
      </c>
      <c r="Q31" s="43" t="n">
        <v>59.53</v>
      </c>
      <c r="R31" s="44" t="n">
        <f aca="false">P31/3600</f>
        <v>12.6221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29.8296</v>
      </c>
      <c r="M32" s="50" t="n">
        <v>37.4947</v>
      </c>
      <c r="N32" s="50" t="n">
        <v>42.5041</v>
      </c>
      <c r="O32" s="50" t="n">
        <v>43.1257</v>
      </c>
      <c r="P32" s="50" t="n">
        <v>38489.44</v>
      </c>
      <c r="Q32" s="50" t="n">
        <v>47.88</v>
      </c>
      <c r="R32" s="51" t="n">
        <f aca="false">P32/3600</f>
        <v>10.6915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0.6336</v>
      </c>
      <c r="M33" s="50" t="n">
        <v>35.5405</v>
      </c>
      <c r="N33" s="50" t="n">
        <v>41.2646</v>
      </c>
      <c r="O33" s="50" t="n">
        <v>41.3338</v>
      </c>
      <c r="P33" s="50" t="n">
        <v>34176.23</v>
      </c>
      <c r="Q33" s="50" t="n">
        <v>41.52</v>
      </c>
      <c r="R33" s="51" t="n">
        <f aca="false">P33/3600</f>
        <v>9.4933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49.856</v>
      </c>
      <c r="M34" s="58" t="n">
        <v>33.4478</v>
      </c>
      <c r="N34" s="58" t="n">
        <v>40.3308</v>
      </c>
      <c r="O34" s="58" t="n">
        <v>39.9957</v>
      </c>
      <c r="P34" s="58" t="n">
        <v>32525.12</v>
      </c>
      <c r="Q34" s="58" t="n">
        <v>37.13</v>
      </c>
      <c r="R34" s="59" t="n">
        <f aca="false">P34/3600</f>
        <v>9.034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52.1344</v>
      </c>
      <c r="M35" s="43" t="n">
        <v>37.8566</v>
      </c>
      <c r="N35" s="43" t="n">
        <v>42.124</v>
      </c>
      <c r="O35" s="43" t="n">
        <v>44.2387</v>
      </c>
      <c r="P35" s="43" t="n">
        <v>52087.96</v>
      </c>
      <c r="Q35" s="43" t="n">
        <v>85.26</v>
      </c>
      <c r="R35" s="44" t="n">
        <f aca="false">P35/3600</f>
        <v>14.4688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53.172</v>
      </c>
      <c r="M36" s="50" t="n">
        <v>35.3498</v>
      </c>
      <c r="N36" s="50" t="n">
        <v>40.6703</v>
      </c>
      <c r="O36" s="50" t="n">
        <v>43.0162</v>
      </c>
      <c r="P36" s="50" t="n">
        <v>37778.04</v>
      </c>
      <c r="Q36" s="50" t="n">
        <v>49.32</v>
      </c>
      <c r="R36" s="51" t="n">
        <f aca="false">P36/3600</f>
        <v>10.493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5.4784</v>
      </c>
      <c r="M37" s="50" t="n">
        <v>33.576</v>
      </c>
      <c r="N37" s="50" t="n">
        <v>39.4618</v>
      </c>
      <c r="O37" s="50" t="n">
        <v>42.059</v>
      </c>
      <c r="P37" s="50" t="n">
        <v>33006.23</v>
      </c>
      <c r="Q37" s="50" t="n">
        <v>39.71</v>
      </c>
      <c r="R37" s="51" t="n">
        <f aca="false">P37/3600</f>
        <v>9.1683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4.8448</v>
      </c>
      <c r="M38" s="58" t="n">
        <v>31.4402</v>
      </c>
      <c r="N38" s="58" t="n">
        <v>38.5832</v>
      </c>
      <c r="O38" s="58" t="n">
        <v>41.2951</v>
      </c>
      <c r="P38" s="58" t="n">
        <v>31120.74</v>
      </c>
      <c r="Q38" s="58" t="n">
        <v>36.02</v>
      </c>
      <c r="R38" s="59" t="n">
        <f aca="false">P38/3600</f>
        <v>8.644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88.1296</v>
      </c>
      <c r="M39" s="43" t="n">
        <v>40.1206</v>
      </c>
      <c r="N39" s="43" t="n">
        <v>42.8963</v>
      </c>
      <c r="O39" s="43" t="n">
        <v>43.5359</v>
      </c>
      <c r="P39" s="43" t="n">
        <v>7788.75</v>
      </c>
      <c r="Q39" s="43" t="n">
        <v>11.47</v>
      </c>
      <c r="R39" s="44" t="n">
        <f aca="false">P39/3600</f>
        <v>2.1635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37.5208</v>
      </c>
      <c r="M40" s="50" t="n">
        <v>36.8769</v>
      </c>
      <c r="N40" s="50" t="n">
        <v>40.5417</v>
      </c>
      <c r="O40" s="50" t="n">
        <v>40.9412</v>
      </c>
      <c r="P40" s="50" t="n">
        <v>6858.71</v>
      </c>
      <c r="Q40" s="50" t="n">
        <v>9.91</v>
      </c>
      <c r="R40" s="51" t="n">
        <f aca="false">P40/3600</f>
        <v>1.9051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1.908</v>
      </c>
      <c r="M41" s="50" t="n">
        <v>34.0524</v>
      </c>
      <c r="N41" s="50" t="n">
        <v>38.6225</v>
      </c>
      <c r="O41" s="50" t="n">
        <v>38.8393</v>
      </c>
      <c r="P41" s="50" t="n">
        <v>6129.27</v>
      </c>
      <c r="Q41" s="50" t="n">
        <v>8.3</v>
      </c>
      <c r="R41" s="51" t="n">
        <f aca="false">P41/3600</f>
        <v>1.7025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49.9592</v>
      </c>
      <c r="M42" s="58" t="n">
        <v>31.6588</v>
      </c>
      <c r="N42" s="58" t="n">
        <v>37.1667</v>
      </c>
      <c r="O42" s="58" t="n">
        <v>37.2353</v>
      </c>
      <c r="P42" s="58" t="n">
        <v>5576.44</v>
      </c>
      <c r="Q42" s="58" t="n">
        <v>7.3</v>
      </c>
      <c r="R42" s="59" t="n">
        <f aca="false">P42/3600</f>
        <v>1.5490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74.1792</v>
      </c>
      <c r="M43" s="43" t="n">
        <v>40.078</v>
      </c>
      <c r="N43" s="43" t="n">
        <v>43.2251</v>
      </c>
      <c r="O43" s="43" t="n">
        <v>44.615</v>
      </c>
      <c r="P43" s="43" t="n">
        <v>9739.19</v>
      </c>
      <c r="Q43" s="43" t="n">
        <v>13.04</v>
      </c>
      <c r="R43" s="44" t="n">
        <f aca="false">P43/3600</f>
        <v>2.7053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0.9688</v>
      </c>
      <c r="M44" s="50" t="n">
        <v>37.2517</v>
      </c>
      <c r="N44" s="50" t="n">
        <v>41.2242</v>
      </c>
      <c r="O44" s="50" t="n">
        <v>42.3325</v>
      </c>
      <c r="P44" s="50" t="n">
        <v>8448.85</v>
      </c>
      <c r="Q44" s="50" t="n">
        <v>10.6</v>
      </c>
      <c r="R44" s="51" t="n">
        <f aca="false">P44/3600</f>
        <v>2.3469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3.3064</v>
      </c>
      <c r="M45" s="50" t="n">
        <v>34.3353</v>
      </c>
      <c r="N45" s="50" t="n">
        <v>39.5657</v>
      </c>
      <c r="O45" s="50" t="n">
        <v>40.4909</v>
      </c>
      <c r="P45" s="50" t="n">
        <v>7943.73</v>
      </c>
      <c r="Q45" s="50" t="n">
        <v>9.14</v>
      </c>
      <c r="R45" s="51" t="n">
        <f aca="false">P45/3600</f>
        <v>2.2065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6.8608</v>
      </c>
      <c r="M46" s="58" t="n">
        <v>31.4871</v>
      </c>
      <c r="N46" s="58" t="n">
        <v>38.2772</v>
      </c>
      <c r="O46" s="58" t="n">
        <v>39.1113</v>
      </c>
      <c r="P46" s="58" t="n">
        <v>7026.81</v>
      </c>
      <c r="Q46" s="58" t="n">
        <v>8.07</v>
      </c>
      <c r="R46" s="59" t="n">
        <f aca="false">P46/3600</f>
        <v>1.9518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392.6752</v>
      </c>
      <c r="M47" s="43" t="n">
        <v>38.2724</v>
      </c>
      <c r="N47" s="43" t="n">
        <v>41.1178</v>
      </c>
      <c r="O47" s="43" t="n">
        <v>42.0407</v>
      </c>
      <c r="P47" s="43" t="n">
        <v>8771.69</v>
      </c>
      <c r="Q47" s="43" t="n">
        <v>14.55</v>
      </c>
      <c r="R47" s="44" t="n">
        <f aca="false">P47/3600</f>
        <v>2.4365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83.0616</v>
      </c>
      <c r="M48" s="50" t="n">
        <v>34.464</v>
      </c>
      <c r="N48" s="50" t="n">
        <v>38.5194</v>
      </c>
      <c r="O48" s="50" t="n">
        <v>39.3857</v>
      </c>
      <c r="P48" s="50" t="n">
        <v>7354.38</v>
      </c>
      <c r="Q48" s="50" t="n">
        <v>11.05</v>
      </c>
      <c r="R48" s="51" t="n">
        <f aca="false">P48/3600</f>
        <v>2.0428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69.6352</v>
      </c>
      <c r="M49" s="50" t="n">
        <v>31.0497</v>
      </c>
      <c r="N49" s="50" t="n">
        <v>36.6079</v>
      </c>
      <c r="O49" s="50" t="n">
        <v>37.4247</v>
      </c>
      <c r="P49" s="50" t="n">
        <v>6344.89</v>
      </c>
      <c r="Q49" s="50" t="n">
        <v>8.92</v>
      </c>
      <c r="R49" s="51" t="n">
        <f aca="false">P49/3600</f>
        <v>1.7624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7.168</v>
      </c>
      <c r="M50" s="58" t="n">
        <v>27.8862</v>
      </c>
      <c r="N50" s="58" t="n">
        <v>35.2222</v>
      </c>
      <c r="O50" s="58" t="n">
        <v>35.9988</v>
      </c>
      <c r="P50" s="58" t="n">
        <v>5628.1</v>
      </c>
      <c r="Q50" s="58" t="n">
        <v>7.44</v>
      </c>
      <c r="R50" s="59" t="n">
        <f aca="false">P50/3600</f>
        <v>1.563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0.1296</v>
      </c>
      <c r="M51" s="43" t="n">
        <v>39.6755</v>
      </c>
      <c r="N51" s="43" t="n">
        <v>41.5349</v>
      </c>
      <c r="O51" s="43" t="n">
        <v>42.8585</v>
      </c>
      <c r="P51" s="43" t="n">
        <v>6527.38</v>
      </c>
      <c r="Q51" s="43" t="n">
        <v>9.18</v>
      </c>
      <c r="R51" s="44" t="n">
        <f aca="false">P51/3600</f>
        <v>1.8131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3.1856</v>
      </c>
      <c r="M52" s="50" t="n">
        <v>36.1218</v>
      </c>
      <c r="N52" s="50" t="n">
        <v>38.976</v>
      </c>
      <c r="O52" s="50" t="n">
        <v>40.5764</v>
      </c>
      <c r="P52" s="50" t="n">
        <v>5608.99</v>
      </c>
      <c r="Q52" s="50" t="n">
        <v>7.37</v>
      </c>
      <c r="R52" s="51" t="n">
        <f aca="false">P52/3600</f>
        <v>1.5580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5.6544</v>
      </c>
      <c r="M53" s="50" t="n">
        <v>33.0201</v>
      </c>
      <c r="N53" s="50" t="n">
        <v>37.1072</v>
      </c>
      <c r="O53" s="50" t="n">
        <v>38.8565</v>
      </c>
      <c r="P53" s="50" t="n">
        <v>4870.92</v>
      </c>
      <c r="Q53" s="50" t="n">
        <v>6.04</v>
      </c>
      <c r="R53" s="51" t="n">
        <f aca="false">P53/3600</f>
        <v>1.3530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3.9408</v>
      </c>
      <c r="M54" s="58" t="n">
        <v>30.1721</v>
      </c>
      <c r="N54" s="58" t="n">
        <v>35.8208</v>
      </c>
      <c r="O54" s="58" t="n">
        <v>37.6008</v>
      </c>
      <c r="P54" s="58" t="n">
        <v>4275.04</v>
      </c>
      <c r="Q54" s="58" t="n">
        <v>5.07</v>
      </c>
      <c r="R54" s="59" t="n">
        <f aca="false">P54/3600</f>
        <v>1.1875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7.6696</v>
      </c>
      <c r="M55" s="43" t="n">
        <v>40.7966</v>
      </c>
      <c r="N55" s="43" t="n">
        <v>43.7293</v>
      </c>
      <c r="O55" s="43" t="n">
        <v>43.1395</v>
      </c>
      <c r="P55" s="43" t="n">
        <v>2144.14</v>
      </c>
      <c r="Q55" s="43" t="n">
        <v>3.28</v>
      </c>
      <c r="R55" s="44" t="n">
        <f aca="false">P55/3600</f>
        <v>0.5955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3.9136</v>
      </c>
      <c r="M56" s="50" t="n">
        <v>36.9477</v>
      </c>
      <c r="N56" s="50" t="n">
        <v>41.1162</v>
      </c>
      <c r="O56" s="50" t="n">
        <v>40.0736</v>
      </c>
      <c r="P56" s="50" t="n">
        <v>1898.59</v>
      </c>
      <c r="Q56" s="50" t="n">
        <v>2.83</v>
      </c>
      <c r="R56" s="51" t="n">
        <f aca="false">P56/3600</f>
        <v>0.5273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3.0936</v>
      </c>
      <c r="M57" s="50" t="n">
        <v>33.5165</v>
      </c>
      <c r="N57" s="50" t="n">
        <v>39.1094</v>
      </c>
      <c r="O57" s="50" t="n">
        <v>37.7904</v>
      </c>
      <c r="P57" s="50" t="n">
        <v>1694.09</v>
      </c>
      <c r="Q57" s="50" t="n">
        <v>2.39</v>
      </c>
      <c r="R57" s="51" t="n">
        <f aca="false">P57/3600</f>
        <v>0.470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2096</v>
      </c>
      <c r="M58" s="58" t="n">
        <v>30.6277</v>
      </c>
      <c r="N58" s="58" t="n">
        <v>37.7197</v>
      </c>
      <c r="O58" s="58" t="n">
        <v>36.0986</v>
      </c>
      <c r="P58" s="58" t="n">
        <v>1521.24</v>
      </c>
      <c r="Q58" s="58" t="n">
        <v>2.04</v>
      </c>
      <c r="R58" s="59" t="n">
        <f aca="false">P58/3600</f>
        <v>0.422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3.8048</v>
      </c>
      <c r="M59" s="43" t="n">
        <v>38.1684</v>
      </c>
      <c r="N59" s="43" t="n">
        <v>42.834</v>
      </c>
      <c r="O59" s="43" t="n">
        <v>43.8086</v>
      </c>
      <c r="P59" s="43" t="n">
        <v>2362.41</v>
      </c>
      <c r="Q59" s="43" t="n">
        <v>4.2</v>
      </c>
      <c r="R59" s="44" t="n">
        <f aca="false">P59/3600</f>
        <v>0.6562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87.3104</v>
      </c>
      <c r="M60" s="50" t="n">
        <v>34.406</v>
      </c>
      <c r="N60" s="50" t="n">
        <v>40.8841</v>
      </c>
      <c r="O60" s="50" t="n">
        <v>41.7733</v>
      </c>
      <c r="P60" s="50" t="n">
        <v>1928.48</v>
      </c>
      <c r="Q60" s="50" t="n">
        <v>3.03</v>
      </c>
      <c r="R60" s="51" t="n">
        <f aca="false">P60/3600</f>
        <v>0.5356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2.8632</v>
      </c>
      <c r="M61" s="50" t="n">
        <v>31.2674</v>
      </c>
      <c r="N61" s="50" t="n">
        <v>39.4887</v>
      </c>
      <c r="O61" s="50" t="n">
        <v>40.3456</v>
      </c>
      <c r="P61" s="50" t="n">
        <v>1703.9</v>
      </c>
      <c r="Q61" s="50" t="n">
        <v>2.33</v>
      </c>
      <c r="R61" s="51" t="n">
        <f aca="false">P61/3600</f>
        <v>0.473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468</v>
      </c>
      <c r="M62" s="58" t="n">
        <v>28.322</v>
      </c>
      <c r="N62" s="58" t="n">
        <v>38.5273</v>
      </c>
      <c r="O62" s="58" t="n">
        <v>39.3929</v>
      </c>
      <c r="P62" s="58" t="n">
        <v>1538.84</v>
      </c>
      <c r="Q62" s="58" t="n">
        <v>2.05</v>
      </c>
      <c r="R62" s="59" t="n">
        <f aca="false">P62/3600</f>
        <v>0.4274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1.3848</v>
      </c>
      <c r="M63" s="43" t="n">
        <v>37.9647</v>
      </c>
      <c r="N63" s="43" t="n">
        <v>40.7966</v>
      </c>
      <c r="O63" s="43" t="n">
        <v>41.4962</v>
      </c>
      <c r="P63" s="43" t="n">
        <v>1987.57</v>
      </c>
      <c r="Q63" s="43" t="n">
        <v>3.53</v>
      </c>
      <c r="R63" s="44" t="n">
        <f aca="false">P63/3600</f>
        <v>0.552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6.8368</v>
      </c>
      <c r="M64" s="50" t="n">
        <v>34.2639</v>
      </c>
      <c r="N64" s="50" t="n">
        <v>38.1999</v>
      </c>
      <c r="O64" s="50" t="n">
        <v>38.7855</v>
      </c>
      <c r="P64" s="50" t="n">
        <v>1653.41</v>
      </c>
      <c r="Q64" s="50" t="n">
        <v>2.67</v>
      </c>
      <c r="R64" s="51" t="n">
        <f aca="false">P64/3600</f>
        <v>0.4592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0232</v>
      </c>
      <c r="M65" s="50" t="n">
        <v>30.8659</v>
      </c>
      <c r="N65" s="50" t="n">
        <v>36.2146</v>
      </c>
      <c r="O65" s="50" t="n">
        <v>36.7635</v>
      </c>
      <c r="P65" s="50" t="n">
        <v>1417.04</v>
      </c>
      <c r="Q65" s="50" t="n">
        <v>2.08</v>
      </c>
      <c r="R65" s="51" t="n">
        <f aca="false">P65/3600</f>
        <v>0.393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6.7304</v>
      </c>
      <c r="M66" s="58" t="n">
        <v>27.8498</v>
      </c>
      <c r="N66" s="58" t="n">
        <v>34.7713</v>
      </c>
      <c r="O66" s="58" t="n">
        <v>35.3135</v>
      </c>
      <c r="P66" s="58" t="n">
        <v>1262.9</v>
      </c>
      <c r="Q66" s="58" t="n">
        <v>1.71</v>
      </c>
      <c r="R66" s="59" t="n">
        <f aca="false">P66/3600</f>
        <v>0.3508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7.9536</v>
      </c>
      <c r="M67" s="43" t="n">
        <v>39.7751</v>
      </c>
      <c r="N67" s="43" t="n">
        <v>41.3702</v>
      </c>
      <c r="O67" s="43" t="n">
        <v>42.3944</v>
      </c>
      <c r="P67" s="43" t="n">
        <v>1538.81</v>
      </c>
      <c r="Q67" s="43" t="n">
        <v>2.41</v>
      </c>
      <c r="R67" s="44" t="n">
        <f aca="false">P67/3600</f>
        <v>0.4274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6.6928</v>
      </c>
      <c r="M68" s="50" t="n">
        <v>35.7699</v>
      </c>
      <c r="N68" s="50" t="n">
        <v>38.5575</v>
      </c>
      <c r="O68" s="50" t="n">
        <v>39.7789</v>
      </c>
      <c r="P68" s="50" t="n">
        <v>1348.85</v>
      </c>
      <c r="Q68" s="50" t="n">
        <v>1.99</v>
      </c>
      <c r="R68" s="51" t="n">
        <f aca="false">P68/3600</f>
        <v>0.3746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5.5208</v>
      </c>
      <c r="M69" s="50" t="n">
        <v>32.2207</v>
      </c>
      <c r="N69" s="50" t="n">
        <v>36.5896</v>
      </c>
      <c r="O69" s="50" t="n">
        <v>37.7989</v>
      </c>
      <c r="P69" s="50" t="n">
        <v>1172.47</v>
      </c>
      <c r="Q69" s="50" t="n">
        <v>1.6</v>
      </c>
      <c r="R69" s="51" t="n">
        <f aca="false">P69/3600</f>
        <v>0.3256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0136</v>
      </c>
      <c r="M70" s="58" t="n">
        <v>29.3666</v>
      </c>
      <c r="N70" s="58" t="n">
        <v>35.1442</v>
      </c>
      <c r="O70" s="58" t="n">
        <v>36.2716</v>
      </c>
      <c r="P70" s="58" t="n">
        <v>1024.1</v>
      </c>
      <c r="Q70" s="58" t="n">
        <v>1.33</v>
      </c>
      <c r="R70" s="59" t="n">
        <f aca="false">P70/3600</f>
        <v>0.284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36.84</v>
      </c>
      <c r="M71" s="43" t="n">
        <v>43.3531</v>
      </c>
      <c r="N71" s="43" t="n">
        <v>46.7882</v>
      </c>
      <c r="O71" s="43" t="n">
        <v>47.7781</v>
      </c>
      <c r="P71" s="43" t="n">
        <v>14076.29</v>
      </c>
      <c r="Q71" s="43" t="n">
        <v>20.24</v>
      </c>
      <c r="R71" s="44" t="n">
        <f aca="false">P71/3600</f>
        <v>3.9100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6.7264</v>
      </c>
      <c r="M72" s="50" t="n">
        <v>41.1192</v>
      </c>
      <c r="N72" s="50" t="n">
        <v>45.5504</v>
      </c>
      <c r="O72" s="50" t="n">
        <v>46.2741</v>
      </c>
      <c r="P72" s="50" t="n">
        <v>12879.91</v>
      </c>
      <c r="Q72" s="50" t="n">
        <v>17.05</v>
      </c>
      <c r="R72" s="51" t="n">
        <f aca="false">P72/3600</f>
        <v>3.5777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2.2176</v>
      </c>
      <c r="M73" s="50" t="n">
        <v>38.6282</v>
      </c>
      <c r="N73" s="50" t="n">
        <v>44.3193</v>
      </c>
      <c r="O73" s="50" t="n">
        <v>44.8411</v>
      </c>
      <c r="P73" s="50" t="n">
        <v>12652.86</v>
      </c>
      <c r="Q73" s="50" t="n">
        <v>15.26</v>
      </c>
      <c r="R73" s="51" t="n">
        <f aca="false">P73/3600</f>
        <v>3.5146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0.9464</v>
      </c>
      <c r="M74" s="58" t="n">
        <v>35.9071</v>
      </c>
      <c r="N74" s="58" t="n">
        <v>43.3559</v>
      </c>
      <c r="O74" s="58" t="n">
        <v>43.5622</v>
      </c>
      <c r="P74" s="58" t="n">
        <v>11830.69</v>
      </c>
      <c r="Q74" s="58" t="n">
        <v>14.43</v>
      </c>
      <c r="R74" s="59" t="n">
        <f aca="false">P74/3600</f>
        <v>3.2863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44.3304</v>
      </c>
      <c r="M75" s="43" t="n">
        <v>43.1262</v>
      </c>
      <c r="N75" s="43" t="n">
        <v>48.3498</v>
      </c>
      <c r="O75" s="43" t="n">
        <v>47.9851</v>
      </c>
      <c r="P75" s="43" t="n">
        <v>14324.37</v>
      </c>
      <c r="Q75" s="43" t="n">
        <v>20.02</v>
      </c>
      <c r="R75" s="44" t="n">
        <f aca="false">P75/3600</f>
        <v>3.9789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49.8232</v>
      </c>
      <c r="M76" s="50" t="n">
        <v>40.8304</v>
      </c>
      <c r="N76" s="50" t="n">
        <v>47.0288</v>
      </c>
      <c r="O76" s="50" t="n">
        <v>46.2787</v>
      </c>
      <c r="P76" s="50" t="n">
        <v>13028.47</v>
      </c>
      <c r="Q76" s="50" t="n">
        <v>16.82</v>
      </c>
      <c r="R76" s="51" t="n">
        <f aca="false">P76/3600</f>
        <v>3.6190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1.3112</v>
      </c>
      <c r="M77" s="50" t="n">
        <v>38.3159</v>
      </c>
      <c r="N77" s="50" t="n">
        <v>45.8821</v>
      </c>
      <c r="O77" s="50" t="n">
        <v>44.6813</v>
      </c>
      <c r="P77" s="50" t="n">
        <v>12291.6</v>
      </c>
      <c r="Q77" s="50" t="n">
        <v>15.12</v>
      </c>
      <c r="R77" s="51" t="n">
        <f aca="false">P77/3600</f>
        <v>3.414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3672</v>
      </c>
      <c r="M78" s="58" t="n">
        <v>35.4729</v>
      </c>
      <c r="N78" s="58" t="n">
        <v>45.0741</v>
      </c>
      <c r="O78" s="58" t="n">
        <v>43.5199</v>
      </c>
      <c r="P78" s="58" t="n">
        <v>11775.26</v>
      </c>
      <c r="Q78" s="58" t="n">
        <v>14.13</v>
      </c>
      <c r="R78" s="59" t="n">
        <f aca="false">P78/3600</f>
        <v>3.2709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18.4128</v>
      </c>
      <c r="M79" s="43" t="n">
        <v>43.1089</v>
      </c>
      <c r="N79" s="43" t="n">
        <v>48.1669</v>
      </c>
      <c r="O79" s="43" t="n">
        <v>48.4055</v>
      </c>
      <c r="P79" s="43" t="n">
        <v>14376.06</v>
      </c>
      <c r="Q79" s="43" t="n">
        <v>20.15</v>
      </c>
      <c r="R79" s="44" t="n">
        <f aca="false">P79/3600</f>
        <v>3.9933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2.9968</v>
      </c>
      <c r="M80" s="50" t="n">
        <v>40.7607</v>
      </c>
      <c r="N80" s="50" t="n">
        <v>46.527</v>
      </c>
      <c r="O80" s="50" t="n">
        <v>46.8043</v>
      </c>
      <c r="P80" s="50" t="n">
        <v>12976.04</v>
      </c>
      <c r="Q80" s="50" t="n">
        <v>16.7</v>
      </c>
      <c r="R80" s="51" t="n">
        <f aca="false">P80/3600</f>
        <v>3.6044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0.9936</v>
      </c>
      <c r="M81" s="50" t="n">
        <v>38.2639</v>
      </c>
      <c r="N81" s="50" t="n">
        <v>45.0643</v>
      </c>
      <c r="O81" s="50" t="n">
        <v>45.1025</v>
      </c>
      <c r="P81" s="50" t="n">
        <v>12241.61</v>
      </c>
      <c r="Q81" s="50" t="n">
        <v>15.11</v>
      </c>
      <c r="R81" s="51" t="n">
        <f aca="false">P81/3600</f>
        <v>3.4004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89.6856</v>
      </c>
      <c r="M82" s="58" t="n">
        <v>35.6488</v>
      </c>
      <c r="N82" s="58" t="n">
        <v>43.8494</v>
      </c>
      <c r="O82" s="58" t="n">
        <v>43.832</v>
      </c>
      <c r="P82" s="58" t="n">
        <v>11719.04</v>
      </c>
      <c r="Q82" s="58" t="n">
        <v>14.19</v>
      </c>
      <c r="R82" s="59" t="n">
        <f aca="false">P82/3600</f>
        <v>3.2552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7986123054105</v>
      </c>
      <c r="R89" s="70" t="n">
        <f aca="false">GEOMEAN(R3:R82)</f>
        <v>2.233003923544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28262612614</v>
      </c>
      <c r="R90" s="71" t="n">
        <f aca="false">R89/J89</f>
        <v>1.0076927750732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0605555555556</v>
      </c>
      <c r="R91" s="70" t="n">
        <f aca="false">SUM(R3:R82)</f>
        <v>235.899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816.08</v>
      </c>
      <c r="I19" s="43" t="n">
        <v>31.58</v>
      </c>
      <c r="J19" s="44" t="n">
        <f aca="false">H19/3600</f>
        <v>4.67113333333333</v>
      </c>
      <c r="L19" s="42" t="n">
        <v>5311.86</v>
      </c>
      <c r="M19" s="43" t="n">
        <v>41.9116</v>
      </c>
      <c r="N19" s="43" t="n">
        <v>43.5549</v>
      </c>
      <c r="O19" s="43" t="n">
        <v>44.9983</v>
      </c>
      <c r="P19" s="43" t="n">
        <v>17004.81</v>
      </c>
      <c r="Q19" s="43" t="n">
        <v>31.36</v>
      </c>
      <c r="R19" s="44" t="n">
        <f aca="false">P19/3600</f>
        <v>4.7235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342.93</v>
      </c>
      <c r="I20" s="50" t="n">
        <v>27.22</v>
      </c>
      <c r="J20" s="51" t="n">
        <f aca="false">H20/3600</f>
        <v>3.98414722222222</v>
      </c>
      <c r="L20" s="49" t="n">
        <v>2452.5512</v>
      </c>
      <c r="M20" s="50" t="n">
        <v>39.8909</v>
      </c>
      <c r="N20" s="50" t="n">
        <v>41.9003</v>
      </c>
      <c r="O20" s="50" t="n">
        <v>42.9567</v>
      </c>
      <c r="P20" s="50" t="n">
        <v>14472.56</v>
      </c>
      <c r="Q20" s="50" t="n">
        <v>27.12</v>
      </c>
      <c r="R20" s="51" t="n">
        <f aca="false">P20/3600</f>
        <v>4.0201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369.13</v>
      </c>
      <c r="I21" s="50" t="n">
        <v>24.15</v>
      </c>
      <c r="J21" s="51" t="n">
        <f aca="false">H21/3600</f>
        <v>3.43586944444444</v>
      </c>
      <c r="L21" s="49" t="n">
        <v>1174.5088</v>
      </c>
      <c r="M21" s="50" t="n">
        <v>37.3216</v>
      </c>
      <c r="N21" s="50" t="n">
        <v>40.6561</v>
      </c>
      <c r="O21" s="50" t="n">
        <v>41.6528</v>
      </c>
      <c r="P21" s="50" t="n">
        <v>12583.19</v>
      </c>
      <c r="Q21" s="50" t="n">
        <v>24.07</v>
      </c>
      <c r="R21" s="51" t="n">
        <f aca="false">P21/3600</f>
        <v>3.4953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1764.95</v>
      </c>
      <c r="I22" s="58" t="n">
        <v>23.11</v>
      </c>
      <c r="J22" s="59" t="n">
        <f aca="false">H22/3600</f>
        <v>3.26804166666667</v>
      </c>
      <c r="L22" s="57" t="n">
        <v>571.0384</v>
      </c>
      <c r="M22" s="58" t="n">
        <v>34.7033</v>
      </c>
      <c r="N22" s="58" t="n">
        <v>39.7547</v>
      </c>
      <c r="O22" s="58" t="n">
        <v>40.8397</v>
      </c>
      <c r="P22" s="58" t="n">
        <v>11082.33</v>
      </c>
      <c r="Q22" s="58" t="n">
        <v>21.27</v>
      </c>
      <c r="R22" s="59" t="n">
        <f aca="false">P22/3600</f>
        <v>3.078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940</v>
      </c>
      <c r="I23" s="43" t="n">
        <v>34.28</v>
      </c>
      <c r="J23" s="44" t="n">
        <f aca="false">H23/3600</f>
        <v>4.42777777777778</v>
      </c>
      <c r="L23" s="42" t="n">
        <v>8285.1864</v>
      </c>
      <c r="M23" s="43" t="n">
        <v>39.9885</v>
      </c>
      <c r="N23" s="43" t="n">
        <v>42.0929</v>
      </c>
      <c r="O23" s="43" t="n">
        <v>43.209</v>
      </c>
      <c r="P23" s="43" t="n">
        <v>16004.72</v>
      </c>
      <c r="Q23" s="43" t="n">
        <v>34.09</v>
      </c>
      <c r="R23" s="44" t="n">
        <f aca="false">P23/3600</f>
        <v>4.4457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58.93</v>
      </c>
      <c r="I24" s="50" t="n">
        <v>27.37</v>
      </c>
      <c r="J24" s="51" t="n">
        <f aca="false">H24/3600</f>
        <v>3.571925</v>
      </c>
      <c r="L24" s="49" t="n">
        <v>3232.6328</v>
      </c>
      <c r="M24" s="50" t="n">
        <v>37.0845</v>
      </c>
      <c r="N24" s="50" t="n">
        <v>39.9715</v>
      </c>
      <c r="O24" s="50" t="n">
        <v>40.8875</v>
      </c>
      <c r="P24" s="50" t="n">
        <v>13007.28</v>
      </c>
      <c r="Q24" s="50" t="n">
        <v>27.54</v>
      </c>
      <c r="R24" s="51" t="n">
        <f aca="false">P24/3600</f>
        <v>3.6131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974.49</v>
      </c>
      <c r="I25" s="50" t="n">
        <v>23.22</v>
      </c>
      <c r="J25" s="51" t="n">
        <f aca="false">H25/3600</f>
        <v>3.04846944444444</v>
      </c>
      <c r="L25" s="49" t="n">
        <v>1354.2824</v>
      </c>
      <c r="M25" s="50" t="n">
        <v>34.2862</v>
      </c>
      <c r="N25" s="50" t="n">
        <v>38.3669</v>
      </c>
      <c r="O25" s="50" t="n">
        <v>39.4851</v>
      </c>
      <c r="P25" s="50" t="n">
        <v>11540.09</v>
      </c>
      <c r="Q25" s="50" t="n">
        <v>24.56</v>
      </c>
      <c r="R25" s="51" t="n">
        <f aca="false">P25/3600</f>
        <v>3.205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9768.41</v>
      </c>
      <c r="I26" s="58" t="n">
        <v>21.19</v>
      </c>
      <c r="J26" s="59" t="n">
        <f aca="false">H26/3600</f>
        <v>2.71344722222222</v>
      </c>
      <c r="L26" s="57" t="n">
        <v>582.5488</v>
      </c>
      <c r="M26" s="58" t="n">
        <v>31.7005</v>
      </c>
      <c r="N26" s="58" t="n">
        <v>37.2701</v>
      </c>
      <c r="O26" s="58" t="n">
        <v>38.7274</v>
      </c>
      <c r="P26" s="58" t="n">
        <v>9941.93</v>
      </c>
      <c r="Q26" s="58" t="n">
        <v>21.25</v>
      </c>
      <c r="R26" s="59" t="n">
        <f aca="false">P26/3600</f>
        <v>2.7616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523.29</v>
      </c>
      <c r="I27" s="43" t="n">
        <v>72.06</v>
      </c>
      <c r="J27" s="44" t="n">
        <f aca="false">H27/3600</f>
        <v>9.03424722222222</v>
      </c>
      <c r="L27" s="42" t="n">
        <v>21842.104</v>
      </c>
      <c r="M27" s="43" t="n">
        <v>38.727</v>
      </c>
      <c r="N27" s="43" t="n">
        <v>40.1534</v>
      </c>
      <c r="O27" s="43" t="n">
        <v>43.3521</v>
      </c>
      <c r="P27" s="43" t="n">
        <v>32610.43</v>
      </c>
      <c r="Q27" s="43" t="n">
        <v>71.45</v>
      </c>
      <c r="R27" s="44" t="n">
        <f aca="false">P27/3600</f>
        <v>9.0584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915.97</v>
      </c>
      <c r="I28" s="50" t="n">
        <v>51.08</v>
      </c>
      <c r="J28" s="51" t="n">
        <f aca="false">H28/3600</f>
        <v>6.92110277777778</v>
      </c>
      <c r="L28" s="49" t="n">
        <v>6008.9808</v>
      </c>
      <c r="M28" s="50" t="n">
        <v>36.7795</v>
      </c>
      <c r="N28" s="50" t="n">
        <v>38.956</v>
      </c>
      <c r="O28" s="50" t="n">
        <v>41.4798</v>
      </c>
      <c r="P28" s="50" t="n">
        <v>25032.49</v>
      </c>
      <c r="Q28" s="50" t="n">
        <v>50.23</v>
      </c>
      <c r="R28" s="51" t="n">
        <f aca="false">P28/3600</f>
        <v>6.9534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513.62</v>
      </c>
      <c r="I29" s="50" t="n">
        <v>44.83</v>
      </c>
      <c r="J29" s="51" t="n">
        <f aca="false">H29/3600</f>
        <v>5.97600555555556</v>
      </c>
      <c r="L29" s="49" t="n">
        <v>2661.7632</v>
      </c>
      <c r="M29" s="50" t="n">
        <v>34.6497</v>
      </c>
      <c r="N29" s="50" t="n">
        <v>38.0212</v>
      </c>
      <c r="O29" s="50" t="n">
        <v>39.8744</v>
      </c>
      <c r="P29" s="50" t="n">
        <v>21827.99</v>
      </c>
      <c r="Q29" s="50" t="n">
        <v>45.1</v>
      </c>
      <c r="R29" s="51" t="n">
        <f aca="false">P29/3600</f>
        <v>6.0633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401.35</v>
      </c>
      <c r="I30" s="58" t="n">
        <v>39.7</v>
      </c>
      <c r="J30" s="59" t="n">
        <f aca="false">H30/3600</f>
        <v>5.38926388888889</v>
      </c>
      <c r="L30" s="57" t="n">
        <v>1306.912</v>
      </c>
      <c r="M30" s="58" t="n">
        <v>32.3696</v>
      </c>
      <c r="N30" s="58" t="n">
        <v>37.281</v>
      </c>
      <c r="O30" s="58" t="n">
        <v>38.6685</v>
      </c>
      <c r="P30" s="58" t="n">
        <v>19615.72</v>
      </c>
      <c r="Q30" s="58" t="n">
        <v>39.2</v>
      </c>
      <c r="R30" s="59" t="n">
        <f aca="false">P30/3600</f>
        <v>5.4488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75.15</v>
      </c>
      <c r="I31" s="43" t="n">
        <v>75.12</v>
      </c>
      <c r="J31" s="44" t="n">
        <f aca="false">H31/3600</f>
        <v>11.2430972222222</v>
      </c>
      <c r="L31" s="42" t="n">
        <v>20867.4304</v>
      </c>
      <c r="M31" s="43" t="n">
        <v>39.526</v>
      </c>
      <c r="N31" s="43" t="n">
        <v>43.8662</v>
      </c>
      <c r="O31" s="43" t="n">
        <v>45.2086</v>
      </c>
      <c r="P31" s="43" t="n">
        <v>40920.64</v>
      </c>
      <c r="Q31" s="43" t="n">
        <v>75.29</v>
      </c>
      <c r="R31" s="44" t="n">
        <f aca="false">P31/3600</f>
        <v>11.3668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414</v>
      </c>
      <c r="I32" s="50" t="n">
        <v>61.82</v>
      </c>
      <c r="J32" s="51" t="n">
        <f aca="false">H32/3600</f>
        <v>9.00388888888889</v>
      </c>
      <c r="L32" s="49" t="n">
        <v>7008.4264</v>
      </c>
      <c r="M32" s="50" t="n">
        <v>37.617</v>
      </c>
      <c r="N32" s="50" t="n">
        <v>42.4818</v>
      </c>
      <c r="O32" s="50" t="n">
        <v>43.0871</v>
      </c>
      <c r="P32" s="50" t="n">
        <v>32817.86</v>
      </c>
      <c r="Q32" s="50" t="n">
        <v>61.96</v>
      </c>
      <c r="R32" s="51" t="n">
        <f aca="false">P32/3600</f>
        <v>9.1160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627.12</v>
      </c>
      <c r="I33" s="50" t="n">
        <v>54.98</v>
      </c>
      <c r="J33" s="51" t="n">
        <f aca="false">H33/3600</f>
        <v>7.6742</v>
      </c>
      <c r="L33" s="49" t="n">
        <v>3205.3936</v>
      </c>
      <c r="M33" s="50" t="n">
        <v>35.6644</v>
      </c>
      <c r="N33" s="50" t="n">
        <v>41.2026</v>
      </c>
      <c r="O33" s="50" t="n">
        <v>41.2085</v>
      </c>
      <c r="P33" s="50" t="n">
        <v>29070.01</v>
      </c>
      <c r="Q33" s="50" t="n">
        <v>57.5</v>
      </c>
      <c r="R33" s="51" t="n">
        <f aca="false">P33/3600</f>
        <v>8.0750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129.9</v>
      </c>
      <c r="I34" s="58" t="n">
        <v>51.06</v>
      </c>
      <c r="J34" s="59" t="n">
        <f aca="false">H34/3600</f>
        <v>6.70275</v>
      </c>
      <c r="L34" s="57" t="n">
        <v>1621.0848</v>
      </c>
      <c r="M34" s="58" t="n">
        <v>33.5789</v>
      </c>
      <c r="N34" s="58" t="n">
        <v>40.1592</v>
      </c>
      <c r="O34" s="58" t="n">
        <v>39.7682</v>
      </c>
      <c r="P34" s="58" t="n">
        <v>24604.31</v>
      </c>
      <c r="Q34" s="58" t="n">
        <v>51.13</v>
      </c>
      <c r="R34" s="59" t="n">
        <f aca="false">P34/3600</f>
        <v>6.8345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263.06</v>
      </c>
      <c r="I35" s="43" t="n">
        <v>114.84</v>
      </c>
      <c r="J35" s="44" t="n">
        <f aca="false">H35/3600</f>
        <v>13.1286277777778</v>
      </c>
      <c r="L35" s="42" t="n">
        <v>62940.1608</v>
      </c>
      <c r="M35" s="43" t="n">
        <v>38.4183</v>
      </c>
      <c r="N35" s="43" t="n">
        <v>41.988</v>
      </c>
      <c r="O35" s="43" t="n">
        <v>44.0993</v>
      </c>
      <c r="P35" s="43" t="n">
        <v>47784.01</v>
      </c>
      <c r="Q35" s="43" t="n">
        <v>116.45</v>
      </c>
      <c r="R35" s="44" t="n">
        <f aca="false">P35/3600</f>
        <v>13.273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69.72</v>
      </c>
      <c r="I36" s="50" t="n">
        <v>70.36</v>
      </c>
      <c r="J36" s="51" t="n">
        <f aca="false">H36/3600</f>
        <v>8.79714444444445</v>
      </c>
      <c r="L36" s="49" t="n">
        <v>9229.6024</v>
      </c>
      <c r="M36" s="50" t="n">
        <v>35.2805</v>
      </c>
      <c r="N36" s="50" t="n">
        <v>40.6525</v>
      </c>
      <c r="O36" s="50" t="n">
        <v>43.0015</v>
      </c>
      <c r="P36" s="50" t="n">
        <v>32045.73</v>
      </c>
      <c r="Q36" s="50" t="n">
        <v>71.17</v>
      </c>
      <c r="R36" s="51" t="n">
        <f aca="false">P36/3600</f>
        <v>8.9015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688.94</v>
      </c>
      <c r="I37" s="50" t="n">
        <v>53.97</v>
      </c>
      <c r="J37" s="51" t="n">
        <f aca="false">H37/3600</f>
        <v>7.13581666666667</v>
      </c>
      <c r="L37" s="49" t="n">
        <v>2245.7648</v>
      </c>
      <c r="M37" s="50" t="n">
        <v>33.5991</v>
      </c>
      <c r="N37" s="50" t="n">
        <v>39.4731</v>
      </c>
      <c r="O37" s="50" t="n">
        <v>42.0116</v>
      </c>
      <c r="P37" s="50" t="n">
        <v>26016.85</v>
      </c>
      <c r="Q37" s="50" t="n">
        <v>52.91</v>
      </c>
      <c r="R37" s="51" t="n">
        <f aca="false">P37/3600</f>
        <v>7.2269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3183.29</v>
      </c>
      <c r="I38" s="58" t="n">
        <v>44.98</v>
      </c>
      <c r="J38" s="59" t="n">
        <f aca="false">H38/3600</f>
        <v>6.43980277777778</v>
      </c>
      <c r="L38" s="57" t="n">
        <v>827.8728</v>
      </c>
      <c r="M38" s="58" t="n">
        <v>31.5677</v>
      </c>
      <c r="N38" s="58" t="n">
        <v>38.534</v>
      </c>
      <c r="O38" s="58" t="n">
        <v>41.2058</v>
      </c>
      <c r="P38" s="58" t="n">
        <v>23514.25</v>
      </c>
      <c r="Q38" s="58" t="n">
        <v>44.79</v>
      </c>
      <c r="R38" s="59" t="n">
        <f aca="false">P38/3600</f>
        <v>6.531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6547.14</v>
      </c>
      <c r="I39" s="43" t="n">
        <v>13.61</v>
      </c>
      <c r="J39" s="44" t="n">
        <f aca="false">H39/3600</f>
        <v>1.81865</v>
      </c>
      <c r="L39" s="42" t="n">
        <v>3914.5872</v>
      </c>
      <c r="M39" s="43" t="n">
        <v>40.2842</v>
      </c>
      <c r="N39" s="43" t="n">
        <v>42.9738</v>
      </c>
      <c r="O39" s="43" t="n">
        <v>43.5783</v>
      </c>
      <c r="P39" s="43" t="n">
        <v>6646.66</v>
      </c>
      <c r="Q39" s="43" t="n">
        <v>13.61</v>
      </c>
      <c r="R39" s="44" t="n">
        <f aca="false">P39/3600</f>
        <v>1.8462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5516.1</v>
      </c>
      <c r="I40" s="50" t="n">
        <v>11.34</v>
      </c>
      <c r="J40" s="51" t="n">
        <f aca="false">H40/3600</f>
        <v>1.53225</v>
      </c>
      <c r="L40" s="49" t="n">
        <v>1810.6184</v>
      </c>
      <c r="M40" s="50" t="n">
        <v>37.0716</v>
      </c>
      <c r="N40" s="50" t="n">
        <v>40.3885</v>
      </c>
      <c r="O40" s="50" t="n">
        <v>40.6914</v>
      </c>
      <c r="P40" s="50" t="n">
        <v>5587.01</v>
      </c>
      <c r="Q40" s="50" t="n">
        <v>11.53</v>
      </c>
      <c r="R40" s="51" t="n">
        <f aca="false">P40/3600</f>
        <v>1.5519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4742.48</v>
      </c>
      <c r="I41" s="50" t="n">
        <v>9.56</v>
      </c>
      <c r="J41" s="51" t="n">
        <f aca="false">H41/3600</f>
        <v>1.31735555555556</v>
      </c>
      <c r="L41" s="49" t="n">
        <v>860.7592</v>
      </c>
      <c r="M41" s="50" t="n">
        <v>34.2585</v>
      </c>
      <c r="N41" s="50" t="n">
        <v>38.3393</v>
      </c>
      <c r="O41" s="50" t="n">
        <v>38.4181</v>
      </c>
      <c r="P41" s="50" t="n">
        <v>4786.65</v>
      </c>
      <c r="Q41" s="50" t="n">
        <v>9.47</v>
      </c>
      <c r="R41" s="51" t="n">
        <f aca="false">P41/3600</f>
        <v>1.3296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4145.74</v>
      </c>
      <c r="I42" s="58" t="n">
        <v>8.02</v>
      </c>
      <c r="J42" s="59" t="n">
        <f aca="false">H42/3600</f>
        <v>1.15159444444444</v>
      </c>
      <c r="L42" s="57" t="n">
        <v>438.856</v>
      </c>
      <c r="M42" s="58" t="n">
        <v>31.7919</v>
      </c>
      <c r="N42" s="58" t="n">
        <v>36.6661</v>
      </c>
      <c r="O42" s="58" t="n">
        <v>36.7085</v>
      </c>
      <c r="P42" s="58" t="n">
        <v>4188.53</v>
      </c>
      <c r="Q42" s="58" t="n">
        <v>8.11</v>
      </c>
      <c r="R42" s="59" t="n">
        <f aca="false">P42/3600</f>
        <v>1.1634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8429.84</v>
      </c>
      <c r="I43" s="43" t="n">
        <v>16.14</v>
      </c>
      <c r="J43" s="44" t="n">
        <f aca="false">H43/3600</f>
        <v>2.34162222222222</v>
      </c>
      <c r="L43" s="42" t="n">
        <v>4525.3504</v>
      </c>
      <c r="M43" s="43" t="n">
        <v>40.2248</v>
      </c>
      <c r="N43" s="43" t="n">
        <v>43.3013</v>
      </c>
      <c r="O43" s="43" t="n">
        <v>44.7173</v>
      </c>
      <c r="P43" s="43" t="n">
        <v>8479.62</v>
      </c>
      <c r="Q43" s="43" t="n">
        <v>16.14</v>
      </c>
      <c r="R43" s="44" t="n">
        <f aca="false">P43/3600</f>
        <v>2.355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042.55</v>
      </c>
      <c r="I44" s="50" t="n">
        <v>13</v>
      </c>
      <c r="J44" s="51" t="n">
        <f aca="false">H44/3600</f>
        <v>1.95626388888889</v>
      </c>
      <c r="L44" s="49" t="n">
        <v>1959.9544</v>
      </c>
      <c r="M44" s="50" t="n">
        <v>37.3521</v>
      </c>
      <c r="N44" s="50" t="n">
        <v>41.2006</v>
      </c>
      <c r="O44" s="50" t="n">
        <v>42.306</v>
      </c>
      <c r="P44" s="50" t="n">
        <v>7057.66</v>
      </c>
      <c r="Q44" s="50" t="n">
        <v>13.07</v>
      </c>
      <c r="R44" s="51" t="n">
        <f aca="false">P44/3600</f>
        <v>1.9604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084.74</v>
      </c>
      <c r="I45" s="50" t="n">
        <v>10.91</v>
      </c>
      <c r="J45" s="51" t="n">
        <f aca="false">H45/3600</f>
        <v>1.69020555555556</v>
      </c>
      <c r="L45" s="49" t="n">
        <v>930.276</v>
      </c>
      <c r="M45" s="50" t="n">
        <v>34.4332</v>
      </c>
      <c r="N45" s="50" t="n">
        <v>39.4233</v>
      </c>
      <c r="O45" s="50" t="n">
        <v>40.4224</v>
      </c>
      <c r="P45" s="50" t="n">
        <v>6125.71</v>
      </c>
      <c r="Q45" s="50" t="n">
        <v>10.9</v>
      </c>
      <c r="R45" s="51" t="n">
        <f aca="false">P45/3600</f>
        <v>1.7015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5449.54</v>
      </c>
      <c r="I46" s="58" t="n">
        <v>9.32</v>
      </c>
      <c r="J46" s="59" t="n">
        <f aca="false">H46/3600</f>
        <v>1.51376111111111</v>
      </c>
      <c r="L46" s="57" t="n">
        <v>467.4984</v>
      </c>
      <c r="M46" s="58" t="n">
        <v>31.5812</v>
      </c>
      <c r="N46" s="58" t="n">
        <v>38.098</v>
      </c>
      <c r="O46" s="58" t="n">
        <v>38.9377</v>
      </c>
      <c r="P46" s="58" t="n">
        <v>5491.82</v>
      </c>
      <c r="Q46" s="58" t="n">
        <v>9.31</v>
      </c>
      <c r="R46" s="59" t="n">
        <f aca="false">P46/3600</f>
        <v>1.5255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7728.53</v>
      </c>
      <c r="I47" s="43" t="n">
        <v>17.76</v>
      </c>
      <c r="J47" s="44" t="n">
        <f aca="false">H47/3600</f>
        <v>2.14681388888889</v>
      </c>
      <c r="L47" s="42" t="n">
        <v>9289.2856</v>
      </c>
      <c r="M47" s="43" t="n">
        <v>38.2983</v>
      </c>
      <c r="N47" s="43" t="n">
        <v>41.1086</v>
      </c>
      <c r="O47" s="43" t="n">
        <v>42.0399</v>
      </c>
      <c r="P47" s="43" t="n">
        <v>7790.68</v>
      </c>
      <c r="Q47" s="43" t="n">
        <v>17.68</v>
      </c>
      <c r="R47" s="44" t="n">
        <f aca="false">P47/3600</f>
        <v>2.164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6013.4</v>
      </c>
      <c r="I48" s="50" t="n">
        <v>13.75</v>
      </c>
      <c r="J48" s="51" t="n">
        <f aca="false">H48/3600</f>
        <v>1.67038888888889</v>
      </c>
      <c r="L48" s="49" t="n">
        <v>3691.3232</v>
      </c>
      <c r="M48" s="50" t="n">
        <v>34.4129</v>
      </c>
      <c r="N48" s="50" t="n">
        <v>38.4097</v>
      </c>
      <c r="O48" s="50" t="n">
        <v>39.2366</v>
      </c>
      <c r="P48" s="50" t="n">
        <v>6104.51</v>
      </c>
      <c r="Q48" s="50" t="n">
        <v>13.75</v>
      </c>
      <c r="R48" s="51" t="n">
        <f aca="false">P48/3600</f>
        <v>1.6956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905.19</v>
      </c>
      <c r="I49" s="50" t="n">
        <v>10.58</v>
      </c>
      <c r="J49" s="51" t="n">
        <f aca="false">H49/3600</f>
        <v>1.36255277777778</v>
      </c>
      <c r="L49" s="49" t="n">
        <v>1554.96</v>
      </c>
      <c r="M49" s="50" t="n">
        <v>31.0485</v>
      </c>
      <c r="N49" s="50" t="n">
        <v>36.4448</v>
      </c>
      <c r="O49" s="50" t="n">
        <v>37.2327</v>
      </c>
      <c r="P49" s="50" t="n">
        <v>5014.54</v>
      </c>
      <c r="Q49" s="50" t="n">
        <v>10.68</v>
      </c>
      <c r="R49" s="51" t="n">
        <f aca="false">P49/3600</f>
        <v>1.3929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4192.29</v>
      </c>
      <c r="I50" s="58" t="n">
        <v>8.27</v>
      </c>
      <c r="J50" s="59" t="n">
        <f aca="false">H50/3600</f>
        <v>1.164525</v>
      </c>
      <c r="L50" s="57" t="n">
        <v>656.0136</v>
      </c>
      <c r="M50" s="58" t="n">
        <v>27.8955</v>
      </c>
      <c r="N50" s="58" t="n">
        <v>35.1108</v>
      </c>
      <c r="O50" s="58" t="n">
        <v>35.8437</v>
      </c>
      <c r="P50" s="58" t="n">
        <v>4264.92</v>
      </c>
      <c r="Q50" s="58" t="n">
        <v>8.27</v>
      </c>
      <c r="R50" s="59" t="n">
        <f aca="false">P50/3600</f>
        <v>1.184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5915.24</v>
      </c>
      <c r="I51" s="43" t="n">
        <v>11.43</v>
      </c>
      <c r="J51" s="44" t="n">
        <f aca="false">H51/3600</f>
        <v>1.64312222222222</v>
      </c>
      <c r="L51" s="42" t="n">
        <v>6110.332</v>
      </c>
      <c r="M51" s="43" t="n">
        <v>40.0993</v>
      </c>
      <c r="N51" s="43" t="n">
        <v>41.5705</v>
      </c>
      <c r="O51" s="43" t="n">
        <v>42.9023</v>
      </c>
      <c r="P51" s="43" t="n">
        <v>5967.09</v>
      </c>
      <c r="Q51" s="43" t="n">
        <v>11.49</v>
      </c>
      <c r="R51" s="44" t="n">
        <f aca="false">P51/3600</f>
        <v>1.657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4847.97</v>
      </c>
      <c r="I52" s="50" t="n">
        <v>9.31</v>
      </c>
      <c r="J52" s="51" t="n">
        <f aca="false">H52/3600</f>
        <v>1.34665833333333</v>
      </c>
      <c r="L52" s="49" t="n">
        <v>2371.5728</v>
      </c>
      <c r="M52" s="50" t="n">
        <v>36.257</v>
      </c>
      <c r="N52" s="50" t="n">
        <v>38.9289</v>
      </c>
      <c r="O52" s="50" t="n">
        <v>40.511</v>
      </c>
      <c r="P52" s="50" t="n">
        <v>4917.35</v>
      </c>
      <c r="Q52" s="50" t="n">
        <v>9.36</v>
      </c>
      <c r="R52" s="51" t="n">
        <f aca="false">P52/3600</f>
        <v>1.3659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019.51</v>
      </c>
      <c r="I53" s="50" t="n">
        <v>7.85</v>
      </c>
      <c r="J53" s="51" t="n">
        <f aca="false">H53/3600</f>
        <v>1.11653055555556</v>
      </c>
      <c r="L53" s="49" t="n">
        <v>1019.2064</v>
      </c>
      <c r="M53" s="50" t="n">
        <v>33.0782</v>
      </c>
      <c r="N53" s="50" t="n">
        <v>37.0432</v>
      </c>
      <c r="O53" s="50" t="n">
        <v>38.7376</v>
      </c>
      <c r="P53" s="50" t="n">
        <v>4076.73</v>
      </c>
      <c r="Q53" s="50" t="n">
        <v>7.86</v>
      </c>
      <c r="R53" s="51" t="n">
        <f aca="false">P53/3600</f>
        <v>1.132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3391.89</v>
      </c>
      <c r="I54" s="58" t="n">
        <v>6.5</v>
      </c>
      <c r="J54" s="59" t="n">
        <f aca="false">H54/3600</f>
        <v>0.942191666666667</v>
      </c>
      <c r="L54" s="57" t="n">
        <v>461.2336</v>
      </c>
      <c r="M54" s="58" t="n">
        <v>30.2323</v>
      </c>
      <c r="N54" s="58" t="n">
        <v>35.745</v>
      </c>
      <c r="O54" s="58" t="n">
        <v>37.4586</v>
      </c>
      <c r="P54" s="58" t="n">
        <v>3459.57</v>
      </c>
      <c r="Q54" s="58" t="n">
        <v>6.5</v>
      </c>
      <c r="R54" s="59" t="n">
        <f aca="false">P54/3600</f>
        <v>0.960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873.51</v>
      </c>
      <c r="I55" s="43" t="n">
        <v>3.86</v>
      </c>
      <c r="J55" s="44" t="n">
        <f aca="false">H55/3600</f>
        <v>0.520419444444444</v>
      </c>
      <c r="L55" s="42" t="n">
        <v>1787.032</v>
      </c>
      <c r="M55" s="43" t="n">
        <v>41.0685</v>
      </c>
      <c r="N55" s="43" t="n">
        <v>43.8143</v>
      </c>
      <c r="O55" s="43" t="n">
        <v>43.2201</v>
      </c>
      <c r="P55" s="43" t="n">
        <v>1895.74</v>
      </c>
      <c r="Q55" s="43" t="n">
        <v>3.84</v>
      </c>
      <c r="R55" s="44" t="n">
        <f aca="false">P55/3600</f>
        <v>0.5265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608.05</v>
      </c>
      <c r="I56" s="50" t="n">
        <v>3.21</v>
      </c>
      <c r="J56" s="51" t="n">
        <f aca="false">H56/3600</f>
        <v>0.446680555555556</v>
      </c>
      <c r="L56" s="49" t="n">
        <v>881.384</v>
      </c>
      <c r="M56" s="50" t="n">
        <v>37.1168</v>
      </c>
      <c r="N56" s="50" t="n">
        <v>40.9567</v>
      </c>
      <c r="O56" s="50" t="n">
        <v>39.9712</v>
      </c>
      <c r="P56" s="50" t="n">
        <v>1616.49</v>
      </c>
      <c r="Q56" s="50" t="n">
        <v>3.21</v>
      </c>
      <c r="R56" s="51" t="n">
        <f aca="false">P56/3600</f>
        <v>0.4490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378.57</v>
      </c>
      <c r="I57" s="50" t="n">
        <v>2.67</v>
      </c>
      <c r="J57" s="51" t="n">
        <f aca="false">H57/3600</f>
        <v>0.382936111111111</v>
      </c>
      <c r="L57" s="49" t="n">
        <v>427.8336</v>
      </c>
      <c r="M57" s="50" t="n">
        <v>33.6173</v>
      </c>
      <c r="N57" s="50" t="n">
        <v>38.8617</v>
      </c>
      <c r="O57" s="50" t="n">
        <v>37.5883</v>
      </c>
      <c r="P57" s="50" t="n">
        <v>1386.93</v>
      </c>
      <c r="Q57" s="50" t="n">
        <v>2.65</v>
      </c>
      <c r="R57" s="51" t="n">
        <f aca="false">P57/3600</f>
        <v>0.3852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201.68</v>
      </c>
      <c r="I58" s="58" t="n">
        <v>2.21</v>
      </c>
      <c r="J58" s="59" t="n">
        <f aca="false">H58/3600</f>
        <v>0.3338</v>
      </c>
      <c r="L58" s="57" t="n">
        <v>215.892</v>
      </c>
      <c r="M58" s="58" t="n">
        <v>30.6739</v>
      </c>
      <c r="N58" s="58" t="n">
        <v>37.3815</v>
      </c>
      <c r="O58" s="58" t="n">
        <v>35.9365</v>
      </c>
      <c r="P58" s="58" t="n">
        <v>1223.11</v>
      </c>
      <c r="Q58" s="58" t="n">
        <v>2.23</v>
      </c>
      <c r="R58" s="59" t="n">
        <f aca="false">P58/3600</f>
        <v>0.3397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074.84</v>
      </c>
      <c r="I59" s="43" t="n">
        <v>4.63</v>
      </c>
      <c r="J59" s="44" t="n">
        <f aca="false">H59/3600</f>
        <v>0.576344444444444</v>
      </c>
      <c r="L59" s="42" t="n">
        <v>2740.6816</v>
      </c>
      <c r="M59" s="43" t="n">
        <v>38.3006</v>
      </c>
      <c r="N59" s="43" t="n">
        <v>42.7472</v>
      </c>
      <c r="O59" s="43" t="n">
        <v>43.8331</v>
      </c>
      <c r="P59" s="43" t="n">
        <v>2105.63</v>
      </c>
      <c r="Q59" s="43" t="n">
        <v>4.66</v>
      </c>
      <c r="R59" s="44" t="n">
        <f aca="false">P59/3600</f>
        <v>0.5848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572.73</v>
      </c>
      <c r="I60" s="50" t="n">
        <v>3.39</v>
      </c>
      <c r="J60" s="51" t="n">
        <f aca="false">H60/3600</f>
        <v>0.436869444444445</v>
      </c>
      <c r="L60" s="49" t="n">
        <v>904.1208</v>
      </c>
      <c r="M60" s="50" t="n">
        <v>34.2654</v>
      </c>
      <c r="N60" s="50" t="n">
        <v>40.733</v>
      </c>
      <c r="O60" s="50" t="n">
        <v>41.6753</v>
      </c>
      <c r="P60" s="50" t="n">
        <v>1594.78</v>
      </c>
      <c r="Q60" s="50" t="n">
        <v>3.42</v>
      </c>
      <c r="R60" s="51" t="n">
        <f aca="false">P60/3600</f>
        <v>0.4429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281.6</v>
      </c>
      <c r="I61" s="50" t="n">
        <v>2.5</v>
      </c>
      <c r="J61" s="51" t="n">
        <f aca="false">H61/3600</f>
        <v>0.356</v>
      </c>
      <c r="L61" s="49" t="n">
        <v>328.304</v>
      </c>
      <c r="M61" s="50" t="n">
        <v>31.2061</v>
      </c>
      <c r="N61" s="50" t="n">
        <v>39.2763</v>
      </c>
      <c r="O61" s="50" t="n">
        <v>40.281</v>
      </c>
      <c r="P61" s="50" t="n">
        <v>1297.67</v>
      </c>
      <c r="Q61" s="50" t="n">
        <v>2.48</v>
      </c>
      <c r="R61" s="51" t="n">
        <f aca="false">P61/3600</f>
        <v>0.3604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122.83</v>
      </c>
      <c r="I62" s="58" t="n">
        <v>2</v>
      </c>
      <c r="J62" s="59" t="n">
        <f aca="false">H62/3600</f>
        <v>0.311897222222222</v>
      </c>
      <c r="L62" s="57" t="n">
        <v>129.9272</v>
      </c>
      <c r="M62" s="58" t="n">
        <v>28.3698</v>
      </c>
      <c r="N62" s="58" t="n">
        <v>38.3083</v>
      </c>
      <c r="O62" s="58" t="n">
        <v>39.1371</v>
      </c>
      <c r="P62" s="58" t="n">
        <v>1142.55</v>
      </c>
      <c r="Q62" s="58" t="n">
        <v>2</v>
      </c>
      <c r="R62" s="59" t="n">
        <f aca="false">P62/3600</f>
        <v>0.317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709.62</v>
      </c>
      <c r="I63" s="43" t="n">
        <v>3.89</v>
      </c>
      <c r="J63" s="44" t="n">
        <f aca="false">H63/3600</f>
        <v>0.474894444444444</v>
      </c>
      <c r="L63" s="42" t="n">
        <v>2136.5824</v>
      </c>
      <c r="M63" s="43" t="n">
        <v>38.0214</v>
      </c>
      <c r="N63" s="43" t="n">
        <v>40.7982</v>
      </c>
      <c r="O63" s="43" t="n">
        <v>41.515</v>
      </c>
      <c r="P63" s="43" t="n">
        <v>1736.93</v>
      </c>
      <c r="Q63" s="43" t="n">
        <v>3.92</v>
      </c>
      <c r="R63" s="44" t="n">
        <f aca="false">P63/3600</f>
        <v>0.482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318.25</v>
      </c>
      <c r="I64" s="50" t="n">
        <v>2.88</v>
      </c>
      <c r="J64" s="51" t="n">
        <f aca="false">H64/3600</f>
        <v>0.366180555555556</v>
      </c>
      <c r="L64" s="49" t="n">
        <v>856.376</v>
      </c>
      <c r="M64" s="50" t="n">
        <v>34.2705</v>
      </c>
      <c r="N64" s="50" t="n">
        <v>38.0605</v>
      </c>
      <c r="O64" s="50" t="n">
        <v>38.6401</v>
      </c>
      <c r="P64" s="50" t="n">
        <v>1339.85</v>
      </c>
      <c r="Q64" s="50" t="n">
        <v>2.86</v>
      </c>
      <c r="R64" s="51" t="n">
        <f aca="false">P64/3600</f>
        <v>0.3721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080.57</v>
      </c>
      <c r="I65" s="50" t="n">
        <v>2.18</v>
      </c>
      <c r="J65" s="51" t="n">
        <f aca="false">H65/3600</f>
        <v>0.300158333333333</v>
      </c>
      <c r="L65" s="49" t="n">
        <v>357.4784</v>
      </c>
      <c r="M65" s="50" t="n">
        <v>30.8832</v>
      </c>
      <c r="N65" s="50" t="n">
        <v>36.0712</v>
      </c>
      <c r="O65" s="50" t="n">
        <v>36.5659</v>
      </c>
      <c r="P65" s="50" t="n">
        <v>1105.53</v>
      </c>
      <c r="Q65" s="50" t="n">
        <v>2.2</v>
      </c>
      <c r="R65" s="51" t="n">
        <f aca="false">P65/3600</f>
        <v>0.3070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935.3</v>
      </c>
      <c r="I66" s="58" t="n">
        <v>1.74</v>
      </c>
      <c r="J66" s="59" t="n">
        <f aca="false">H66/3600</f>
        <v>0.259805555555556</v>
      </c>
      <c r="L66" s="57" t="n">
        <v>151.2968</v>
      </c>
      <c r="M66" s="58" t="n">
        <v>27.8817</v>
      </c>
      <c r="N66" s="58" t="n">
        <v>34.6483</v>
      </c>
      <c r="O66" s="58" t="n">
        <v>35.1621</v>
      </c>
      <c r="P66" s="58" t="n">
        <v>952.55</v>
      </c>
      <c r="Q66" s="58" t="n">
        <v>1.73</v>
      </c>
      <c r="R66" s="59" t="n">
        <f aca="false">P66/3600</f>
        <v>0.2645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388.58</v>
      </c>
      <c r="I67" s="43" t="n">
        <v>2.88</v>
      </c>
      <c r="J67" s="44" t="n">
        <f aca="false">H67/3600</f>
        <v>0.385716666666667</v>
      </c>
      <c r="L67" s="42" t="n">
        <v>1389.6168</v>
      </c>
      <c r="M67" s="43" t="n">
        <v>39.9882</v>
      </c>
      <c r="N67" s="43" t="n">
        <v>41.3818</v>
      </c>
      <c r="O67" s="43" t="n">
        <v>42.4114</v>
      </c>
      <c r="P67" s="43" t="n">
        <v>1406.72</v>
      </c>
      <c r="Q67" s="43" t="n">
        <v>2.88</v>
      </c>
      <c r="R67" s="44" t="n">
        <f aca="false">P67/3600</f>
        <v>0.3907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155.11</v>
      </c>
      <c r="I68" s="50" t="n">
        <v>2.37</v>
      </c>
      <c r="J68" s="51" t="n">
        <f aca="false">H68/3600</f>
        <v>0.320863888888889</v>
      </c>
      <c r="L68" s="49" t="n">
        <v>649.8936</v>
      </c>
      <c r="M68" s="50" t="n">
        <v>35.884</v>
      </c>
      <c r="N68" s="50" t="n">
        <v>38.5072</v>
      </c>
      <c r="O68" s="50" t="n">
        <v>39.662</v>
      </c>
      <c r="P68" s="50" t="n">
        <v>1173.6</v>
      </c>
      <c r="Q68" s="50" t="n">
        <v>2.38</v>
      </c>
      <c r="R68" s="51" t="n">
        <f aca="false">P68/3600</f>
        <v>0.32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964.33</v>
      </c>
      <c r="I69" s="50" t="n">
        <v>1.83</v>
      </c>
      <c r="J69" s="51" t="n">
        <f aca="false">H69/3600</f>
        <v>0.267869444444444</v>
      </c>
      <c r="L69" s="49" t="n">
        <v>303.2192</v>
      </c>
      <c r="M69" s="50" t="n">
        <v>32.273</v>
      </c>
      <c r="N69" s="50" t="n">
        <v>36.4796</v>
      </c>
      <c r="O69" s="50" t="n">
        <v>37.6164</v>
      </c>
      <c r="P69" s="50" t="n">
        <v>984.92</v>
      </c>
      <c r="Q69" s="50" t="n">
        <v>1.84</v>
      </c>
      <c r="R69" s="51" t="n">
        <f aca="false">P69/3600</f>
        <v>0.2735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824.2</v>
      </c>
      <c r="I70" s="58" t="n">
        <v>1.45</v>
      </c>
      <c r="J70" s="59" t="n">
        <f aca="false">H70/3600</f>
        <v>0.228944444444444</v>
      </c>
      <c r="L70" s="57" t="n">
        <v>145.348</v>
      </c>
      <c r="M70" s="58" t="n">
        <v>29.428</v>
      </c>
      <c r="N70" s="58" t="n">
        <v>35.0474</v>
      </c>
      <c r="O70" s="58" t="n">
        <v>36.0974</v>
      </c>
      <c r="P70" s="58" t="n">
        <v>830.03</v>
      </c>
      <c r="Q70" s="58" t="n">
        <v>1.43</v>
      </c>
      <c r="R70" s="59" t="n">
        <f aca="false">P70/3600</f>
        <v>0.2305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0484.46</v>
      </c>
      <c r="I71" s="43" t="n">
        <v>24.31</v>
      </c>
      <c r="J71" s="44" t="n">
        <f aca="false">H71/3600</f>
        <v>2.91235</v>
      </c>
      <c r="L71" s="42" t="n">
        <v>2246.0288</v>
      </c>
      <c r="M71" s="43" t="n">
        <v>43.6408</v>
      </c>
      <c r="N71" s="43" t="n">
        <v>47.0656</v>
      </c>
      <c r="O71" s="43" t="n">
        <v>48.0543</v>
      </c>
      <c r="P71" s="43" t="n">
        <v>10603.18</v>
      </c>
      <c r="Q71" s="43" t="n">
        <v>24.48</v>
      </c>
      <c r="R71" s="44" t="n">
        <f aca="false">P71/3600</f>
        <v>2.9453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9118.32</v>
      </c>
      <c r="I72" s="50" t="n">
        <v>19</v>
      </c>
      <c r="J72" s="51" t="n">
        <f aca="false">H72/3600</f>
        <v>2.53286666666667</v>
      </c>
      <c r="L72" s="49" t="n">
        <v>775.1352</v>
      </c>
      <c r="M72" s="50" t="n">
        <v>41.3511</v>
      </c>
      <c r="N72" s="50" t="n">
        <v>45.7011</v>
      </c>
      <c r="O72" s="50" t="n">
        <v>46.3713</v>
      </c>
      <c r="P72" s="50" t="n">
        <v>9200.43</v>
      </c>
      <c r="Q72" s="50" t="n">
        <v>18.8</v>
      </c>
      <c r="R72" s="51" t="n">
        <f aca="false">P72/3600</f>
        <v>2.5556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8524.21</v>
      </c>
      <c r="I73" s="50" t="n">
        <v>15.91</v>
      </c>
      <c r="J73" s="51" t="n">
        <f aca="false">H73/3600</f>
        <v>2.36783611111111</v>
      </c>
      <c r="L73" s="49" t="n">
        <v>359.7336</v>
      </c>
      <c r="M73" s="50" t="n">
        <v>38.8361</v>
      </c>
      <c r="N73" s="50" t="n">
        <v>44.3884</v>
      </c>
      <c r="O73" s="50" t="n">
        <v>44.7271</v>
      </c>
      <c r="P73" s="50" t="n">
        <v>8573.6</v>
      </c>
      <c r="Q73" s="50" t="n">
        <v>15.84</v>
      </c>
      <c r="R73" s="51" t="n">
        <f aca="false">P73/3600</f>
        <v>2.381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8143.76</v>
      </c>
      <c r="I74" s="58" t="n">
        <v>14.25</v>
      </c>
      <c r="J74" s="59" t="n">
        <f aca="false">H74/3600</f>
        <v>2.26215555555556</v>
      </c>
      <c r="L74" s="57" t="n">
        <v>189.2712</v>
      </c>
      <c r="M74" s="58" t="n">
        <v>36.1214</v>
      </c>
      <c r="N74" s="58" t="n">
        <v>43.2147</v>
      </c>
      <c r="O74" s="58" t="n">
        <v>43.4928</v>
      </c>
      <c r="P74" s="58" t="n">
        <v>8535.69</v>
      </c>
      <c r="Q74" s="58" t="n">
        <v>14.5</v>
      </c>
      <c r="R74" s="59" t="n">
        <f aca="false">P74/3600</f>
        <v>2.3710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0796.73</v>
      </c>
      <c r="I75" s="43" t="n">
        <v>24.61</v>
      </c>
      <c r="J75" s="44" t="n">
        <f aca="false">H75/3600</f>
        <v>2.99909166666667</v>
      </c>
      <c r="L75" s="42" t="n">
        <v>3165.2144</v>
      </c>
      <c r="M75" s="43" t="n">
        <v>43.4918</v>
      </c>
      <c r="N75" s="43" t="n">
        <v>48.644</v>
      </c>
      <c r="O75" s="43" t="n">
        <v>48.3664</v>
      </c>
      <c r="P75" s="43" t="n">
        <v>11282.02</v>
      </c>
      <c r="Q75" s="43" t="n">
        <v>25.92</v>
      </c>
      <c r="R75" s="44" t="n">
        <f aca="false">P75/3600</f>
        <v>3.1338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9311.64</v>
      </c>
      <c r="I76" s="50" t="n">
        <v>19.51</v>
      </c>
      <c r="J76" s="51" t="n">
        <f aca="false">H76/3600</f>
        <v>2.58656666666667</v>
      </c>
      <c r="L76" s="49" t="n">
        <v>971.2592</v>
      </c>
      <c r="M76" s="50" t="n">
        <v>41.154</v>
      </c>
      <c r="N76" s="50" t="n">
        <v>47.1864</v>
      </c>
      <c r="O76" s="50" t="n">
        <v>46.4818</v>
      </c>
      <c r="P76" s="50" t="n">
        <v>9414.9</v>
      </c>
      <c r="Q76" s="50" t="n">
        <v>19.95</v>
      </c>
      <c r="R76" s="51" t="n">
        <f aca="false">P76/3600</f>
        <v>2.615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8616.34</v>
      </c>
      <c r="I77" s="50" t="n">
        <v>17.24</v>
      </c>
      <c r="J77" s="51" t="n">
        <f aca="false">H77/3600</f>
        <v>2.39342777777778</v>
      </c>
      <c r="L77" s="49" t="n">
        <v>429.4752</v>
      </c>
      <c r="M77" s="50" t="n">
        <v>38.6552</v>
      </c>
      <c r="N77" s="50" t="n">
        <v>45.9333</v>
      </c>
      <c r="O77" s="50" t="n">
        <v>44.4127</v>
      </c>
      <c r="P77" s="50" t="n">
        <v>8720.46</v>
      </c>
      <c r="Q77" s="50" t="n">
        <v>17.19</v>
      </c>
      <c r="R77" s="51" t="n">
        <f aca="false">P77/3600</f>
        <v>2.4223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8201.07</v>
      </c>
      <c r="I78" s="58" t="n">
        <v>15.26</v>
      </c>
      <c r="J78" s="59" t="n">
        <f aca="false">H78/3600</f>
        <v>2.278075</v>
      </c>
      <c r="L78" s="57" t="n">
        <v>222.5064</v>
      </c>
      <c r="M78" s="58" t="n">
        <v>35.7145</v>
      </c>
      <c r="N78" s="58" t="n">
        <v>45.0472</v>
      </c>
      <c r="O78" s="58" t="n">
        <v>43.0836</v>
      </c>
      <c r="P78" s="58" t="n">
        <v>8300.1</v>
      </c>
      <c r="Q78" s="58" t="n">
        <v>15.15</v>
      </c>
      <c r="R78" s="59" t="n">
        <f aca="false">P78/3600</f>
        <v>2.305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0916.95</v>
      </c>
      <c r="I79" s="43" t="n">
        <v>23.74</v>
      </c>
      <c r="J79" s="44" t="n">
        <f aca="false">H79/3600</f>
        <v>3.03248611111111</v>
      </c>
      <c r="L79" s="42" t="n">
        <v>2629.8248</v>
      </c>
      <c r="M79" s="43" t="n">
        <v>43.3854</v>
      </c>
      <c r="N79" s="43" t="n">
        <v>48.4511</v>
      </c>
      <c r="O79" s="43" t="n">
        <v>48.6923</v>
      </c>
      <c r="P79" s="43" t="n">
        <v>10985.82</v>
      </c>
      <c r="Q79" s="43" t="n">
        <v>23.62</v>
      </c>
      <c r="R79" s="44" t="n">
        <f aca="false">P79/3600</f>
        <v>3.0516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9453.29</v>
      </c>
      <c r="I80" s="50" t="n">
        <v>19.63</v>
      </c>
      <c r="J80" s="51" t="n">
        <f aca="false">H80/3600</f>
        <v>2.62591388888889</v>
      </c>
      <c r="L80" s="49" t="n">
        <v>779.5416</v>
      </c>
      <c r="M80" s="50" t="n">
        <v>40.976</v>
      </c>
      <c r="N80" s="50" t="n">
        <v>46.5705</v>
      </c>
      <c r="O80" s="50" t="n">
        <v>46.7386</v>
      </c>
      <c r="P80" s="50" t="n">
        <v>9487.58</v>
      </c>
      <c r="Q80" s="50" t="n">
        <v>19.71</v>
      </c>
      <c r="R80" s="51" t="n">
        <f aca="false">P80/3600</f>
        <v>2.635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8670.63</v>
      </c>
      <c r="I81" s="50" t="n">
        <v>16.83</v>
      </c>
      <c r="J81" s="51" t="n">
        <f aca="false">H81/3600</f>
        <v>2.40850833333333</v>
      </c>
      <c r="L81" s="49" t="n">
        <v>328.6296</v>
      </c>
      <c r="M81" s="50" t="n">
        <v>38.4306</v>
      </c>
      <c r="N81" s="50" t="n">
        <v>44.9057</v>
      </c>
      <c r="O81" s="50" t="n">
        <v>44.9382</v>
      </c>
      <c r="P81" s="50" t="n">
        <v>9127.3</v>
      </c>
      <c r="Q81" s="50" t="n">
        <v>16.93</v>
      </c>
      <c r="R81" s="51" t="n">
        <f aca="false">P81/3600</f>
        <v>2.535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8268.21</v>
      </c>
      <c r="I82" s="58" t="n">
        <v>14.17</v>
      </c>
      <c r="J82" s="59" t="n">
        <f aca="false">H82/3600</f>
        <v>2.296725</v>
      </c>
      <c r="L82" s="57" t="n">
        <v>167.9832</v>
      </c>
      <c r="M82" s="58" t="n">
        <v>35.7558</v>
      </c>
      <c r="N82" s="58" t="n">
        <v>43.5476</v>
      </c>
      <c r="O82" s="58" t="n">
        <v>43.4669</v>
      </c>
      <c r="P82" s="58" t="n">
        <v>8282.9</v>
      </c>
      <c r="Q82" s="58" t="n">
        <v>14.26</v>
      </c>
      <c r="R82" s="59" t="n">
        <f aca="false">P82/3600</f>
        <v>2.300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7940394366427</v>
      </c>
      <c r="J89" s="70" t="n">
        <f aca="false">GEOMEAN(J3:J82)</f>
        <v>1.76542127152112</v>
      </c>
      <c r="Q89" s="70" t="n">
        <f aca="false">GEOMEAN(Q3:Q82)</f>
        <v>12.8158787686422</v>
      </c>
      <c r="R89" s="70" t="n">
        <f aca="false">GEOMEAN(R3:R82)</f>
        <v>1.789601098328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70699270607</v>
      </c>
      <c r="R90" s="71" t="n">
        <f aca="false">R89/J89</f>
        <v>1.013696349532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783333333333</v>
      </c>
      <c r="J91" s="70" t="n">
        <f aca="false">SUM(J3:J82)</f>
        <v>187.946627777778</v>
      </c>
      <c r="Q91" s="70" t="n">
        <f aca="false">SUM(Q3:Q82)/3600</f>
        <v>0.387847222222222</v>
      </c>
      <c r="R91" s="70" t="n">
        <f aca="false">SUM(R3:R82)</f>
        <v>190.489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47:51Z</dcterms:modified>
  <cp:revision>0</cp:revision>
  <dc:subject/>
  <dc:title/>
</cp:coreProperties>
</file>