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Early_SKIP_Dectection (JCTVC-G543) and Early CU Determination (JCTVC-F09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512878527499652</v>
      </c>
      <c r="D25" s="19"/>
      <c r="E25" s="19"/>
      <c r="F25" s="19" t="n">
        <f aca="false">'RA-LC'!R107</f>
        <v>0.4357850792403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0487404522244</v>
      </c>
      <c r="D26" s="20"/>
      <c r="E26" s="20"/>
      <c r="F26" s="20" t="n">
        <f aca="false">'RA-LC'!Q107</f>
        <v>0.97917773308143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478070298618292</v>
      </c>
      <c r="D38" s="19"/>
      <c r="E38" s="19"/>
      <c r="F38" s="19" t="n">
        <f aca="false">'LB-LC'!R107</f>
        <v>0.44564543344679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5292887894868</v>
      </c>
      <c r="D39" s="20"/>
      <c r="E39" s="20"/>
      <c r="F39" s="20" t="n">
        <f aca="false">'LB-LC'!Q107</f>
        <v>0.94647806497315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560356003447631</v>
      </c>
      <c r="D51" s="19"/>
      <c r="E51" s="19"/>
      <c r="F51" s="19" t="n">
        <f aca="false">'LP-LC'!R107</f>
        <v>0.49390015496966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41400861185411</v>
      </c>
      <c r="D52" s="20"/>
      <c r="E52" s="20"/>
      <c r="F52" s="20" t="n">
        <f aca="false">'LP-LC'!Q107</f>
        <v>0.93120014173479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33018.721</v>
      </c>
      <c r="I3" s="40" t="n">
        <v>62.696</v>
      </c>
      <c r="J3" s="41" t="n">
        <f aca="false">H3/3600</f>
        <v>9.17186694444444</v>
      </c>
      <c r="L3" s="42" t="n">
        <v>12757.2976</v>
      </c>
      <c r="M3" s="43" t="n">
        <v>41.7997</v>
      </c>
      <c r="N3" s="43" t="n">
        <v>41.6891</v>
      </c>
      <c r="O3" s="43" t="n">
        <v>44.3876</v>
      </c>
      <c r="P3" s="43" t="n">
        <v>18344.633</v>
      </c>
      <c r="Q3" s="43" t="n">
        <v>60.45</v>
      </c>
      <c r="R3" s="44" t="n">
        <f aca="false">P3/3600</f>
        <v>5.0957313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29484.691</v>
      </c>
      <c r="I4" s="47" t="n">
        <v>55.395</v>
      </c>
      <c r="J4" s="48" t="n">
        <f aca="false">H4/3600</f>
        <v>8.19019194444445</v>
      </c>
      <c r="L4" s="49" t="n">
        <v>5177.312</v>
      </c>
      <c r="M4" s="50" t="n">
        <v>39.2357</v>
      </c>
      <c r="N4" s="50" t="n">
        <v>40.0065</v>
      </c>
      <c r="O4" s="50" t="n">
        <v>42.4316</v>
      </c>
      <c r="P4" s="50" t="n">
        <v>12202.871</v>
      </c>
      <c r="Q4" s="50" t="n">
        <v>54.615</v>
      </c>
      <c r="R4" s="51" t="n">
        <f aca="false">P4/3600</f>
        <v>3.3896863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27382.245</v>
      </c>
      <c r="I5" s="47" t="n">
        <v>51.324</v>
      </c>
      <c r="J5" s="48" t="n">
        <f aca="false">H5/3600</f>
        <v>7.60617916666667</v>
      </c>
      <c r="L5" s="49" t="n">
        <v>2477.6832</v>
      </c>
      <c r="M5" s="50" t="n">
        <v>36.5824</v>
      </c>
      <c r="N5" s="50" t="n">
        <v>38.7333</v>
      </c>
      <c r="O5" s="50" t="n">
        <v>40.9056</v>
      </c>
      <c r="P5" s="50" t="n">
        <v>8798.29</v>
      </c>
      <c r="Q5" s="50" t="n">
        <v>50.528</v>
      </c>
      <c r="R5" s="51" t="n">
        <f aca="false">P5/3600</f>
        <v>2.44396944444445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25850.587</v>
      </c>
      <c r="I6" s="56" t="n">
        <v>44.678</v>
      </c>
      <c r="J6" s="57" t="n">
        <f aca="false">H6/3600</f>
        <v>7.18071861111111</v>
      </c>
      <c r="L6" s="58" t="n">
        <v>1279.28</v>
      </c>
      <c r="M6" s="59" t="n">
        <v>33.8812</v>
      </c>
      <c r="N6" s="59" t="n">
        <v>37.7331</v>
      </c>
      <c r="O6" s="59" t="n">
        <v>39.798</v>
      </c>
      <c r="P6" s="59" t="n">
        <v>6779.319</v>
      </c>
      <c r="Q6" s="59" t="n">
        <v>43.118</v>
      </c>
      <c r="R6" s="60" t="n">
        <f aca="false">P6/3600</f>
        <v>1.8831441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47675.586</v>
      </c>
      <c r="I7" s="40" t="n">
        <v>81.135</v>
      </c>
      <c r="J7" s="41" t="n">
        <f aca="false">H7/3600</f>
        <v>13.2432183333333</v>
      </c>
      <c r="L7" s="42" t="n">
        <v>32899.856</v>
      </c>
      <c r="M7" s="43" t="n">
        <v>40.4457</v>
      </c>
      <c r="N7" s="43" t="n">
        <v>45.2708</v>
      </c>
      <c r="O7" s="43" t="n">
        <v>44.8748</v>
      </c>
      <c r="P7" s="43" t="n">
        <v>40142.489</v>
      </c>
      <c r="Q7" s="43" t="n">
        <v>79.06</v>
      </c>
      <c r="R7" s="44" t="n">
        <f aca="false">P7/3600</f>
        <v>11.1506913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41298.904</v>
      </c>
      <c r="I8" s="47" t="n">
        <v>68.624</v>
      </c>
      <c r="J8" s="48" t="n">
        <f aca="false">H8/3600</f>
        <v>11.4719177777778</v>
      </c>
      <c r="L8" s="49" t="n">
        <v>15695.3408</v>
      </c>
      <c r="M8" s="50" t="n">
        <v>37.3652</v>
      </c>
      <c r="N8" s="50" t="n">
        <v>43.3352</v>
      </c>
      <c r="O8" s="50" t="n">
        <v>43.4778</v>
      </c>
      <c r="P8" s="50" t="n">
        <v>31134.643</v>
      </c>
      <c r="Q8" s="50" t="n">
        <v>67.86</v>
      </c>
      <c r="R8" s="51" t="n">
        <f aca="false">P8/3600</f>
        <v>8.6485119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37386.729</v>
      </c>
      <c r="I9" s="47" t="n">
        <v>61.136</v>
      </c>
      <c r="J9" s="48" t="n">
        <f aca="false">H9/3600</f>
        <v>10.3852025</v>
      </c>
      <c r="L9" s="49" t="n">
        <v>8181.1648</v>
      </c>
      <c r="M9" s="50" t="n">
        <v>34.2998</v>
      </c>
      <c r="N9" s="50" t="n">
        <v>41.7179</v>
      </c>
      <c r="O9" s="50" t="n">
        <v>42.1651</v>
      </c>
      <c r="P9" s="50" t="n">
        <v>20789.673</v>
      </c>
      <c r="Q9" s="50" t="n">
        <v>59.904</v>
      </c>
      <c r="R9" s="51" t="n">
        <f aca="false">P9/3600</f>
        <v>5.7749091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34539.646</v>
      </c>
      <c r="I10" s="56" t="n">
        <v>58.422</v>
      </c>
      <c r="J10" s="57" t="n">
        <f aca="false">H10/3600</f>
        <v>9.59434611111111</v>
      </c>
      <c r="L10" s="58" t="n">
        <v>4515.5936</v>
      </c>
      <c r="M10" s="59" t="n">
        <v>31.3606</v>
      </c>
      <c r="N10" s="59" t="n">
        <v>40.4554</v>
      </c>
      <c r="O10" s="59" t="n">
        <v>41.0917</v>
      </c>
      <c r="P10" s="59" t="n">
        <v>15090.749</v>
      </c>
      <c r="Q10" s="59" t="n">
        <v>56.815</v>
      </c>
      <c r="R10" s="60" t="n">
        <f aca="false">P10/3600</f>
        <v>4.1918747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7183.74</v>
      </c>
      <c r="I11" s="40" t="n">
        <v>214.375</v>
      </c>
      <c r="J11" s="41" t="n">
        <f aca="false">H11/3600</f>
        <v>26.9954833333333</v>
      </c>
      <c r="L11" s="42" t="n">
        <v>218537.7936</v>
      </c>
      <c r="M11" s="43" t="n">
        <v>39.6941</v>
      </c>
      <c r="N11" s="43" t="n">
        <v>39.815</v>
      </c>
      <c r="O11" s="43" t="n">
        <v>38.1498</v>
      </c>
      <c r="P11" s="43" t="n">
        <v>89828.81</v>
      </c>
      <c r="Q11" s="43" t="n">
        <v>199.415</v>
      </c>
      <c r="R11" s="44" t="n">
        <f aca="false">P11/3600</f>
        <v>24.952447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84878.001</v>
      </c>
      <c r="I12" s="47" t="n">
        <v>172.723</v>
      </c>
      <c r="J12" s="48" t="n">
        <f aca="false">H12/3600</f>
        <v>23.5772225</v>
      </c>
      <c r="L12" s="49" t="n">
        <v>94448.5168</v>
      </c>
      <c r="M12" s="50" t="n">
        <v>33.7515</v>
      </c>
      <c r="N12" s="50" t="n">
        <v>38.4254</v>
      </c>
      <c r="O12" s="50" t="n">
        <v>36.7576</v>
      </c>
      <c r="P12" s="50" t="n">
        <v>74820.711</v>
      </c>
      <c r="Q12" s="50" t="n">
        <v>165.953</v>
      </c>
      <c r="R12" s="51" t="n">
        <f aca="false">P12/3600</f>
        <v>20.7835308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66683.845</v>
      </c>
      <c r="I13" s="47" t="n">
        <v>128.247</v>
      </c>
      <c r="J13" s="48" t="n">
        <f aca="false">H13/3600</f>
        <v>18.5232902777778</v>
      </c>
      <c r="L13" s="49" t="n">
        <v>28161.7776</v>
      </c>
      <c r="M13" s="50" t="n">
        <v>29.662</v>
      </c>
      <c r="N13" s="50" t="n">
        <v>37.4783</v>
      </c>
      <c r="O13" s="50" t="n">
        <v>35.7427</v>
      </c>
      <c r="P13" s="50" t="n">
        <v>41084.575</v>
      </c>
      <c r="Q13" s="50" t="n">
        <v>122.226</v>
      </c>
      <c r="R13" s="51" t="n">
        <f aca="false">P13/3600</f>
        <v>11.4123819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55694.094</v>
      </c>
      <c r="I14" s="56" t="n">
        <v>96.532</v>
      </c>
      <c r="J14" s="57" t="n">
        <f aca="false">H14/3600</f>
        <v>15.4705816666667</v>
      </c>
      <c r="L14" s="58" t="n">
        <v>7023.8784</v>
      </c>
      <c r="M14" s="59" t="n">
        <v>28.0495</v>
      </c>
      <c r="N14" s="59" t="n">
        <v>36.6861</v>
      </c>
      <c r="O14" s="59" t="n">
        <v>34.8916</v>
      </c>
      <c r="P14" s="59" t="n">
        <v>21448.274</v>
      </c>
      <c r="Q14" s="59" t="n">
        <v>96.345</v>
      </c>
      <c r="R14" s="60" t="n">
        <f aca="false">P14/3600</f>
        <v>5.9578538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69533.097</v>
      </c>
      <c r="I15" s="40" t="n">
        <v>110.214</v>
      </c>
      <c r="J15" s="41" t="n">
        <f aca="false">H15/3600</f>
        <v>19.3147491666667</v>
      </c>
      <c r="L15" s="42" t="n">
        <v>23198.8784</v>
      </c>
      <c r="M15" s="43" t="n">
        <v>41.6467</v>
      </c>
      <c r="N15" s="43" t="n">
        <v>46.9129</v>
      </c>
      <c r="O15" s="43" t="n">
        <v>46.531</v>
      </c>
      <c r="P15" s="43" t="n">
        <v>42828.939</v>
      </c>
      <c r="Q15" s="43" t="n">
        <v>108.248</v>
      </c>
      <c r="R15" s="44" t="n">
        <f aca="false">P15/3600</f>
        <v>11.896927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57985.458</v>
      </c>
      <c r="I16" s="47" t="n">
        <v>92.976</v>
      </c>
      <c r="J16" s="48" t="n">
        <f aca="false">H16/3600</f>
        <v>16.1070716666667</v>
      </c>
      <c r="L16" s="49" t="n">
        <v>5930.1936</v>
      </c>
      <c r="M16" s="50" t="n">
        <v>40.2212</v>
      </c>
      <c r="N16" s="50" t="n">
        <v>46.1115</v>
      </c>
      <c r="O16" s="50" t="n">
        <v>45.9179</v>
      </c>
      <c r="P16" s="50" t="n">
        <v>27889.526</v>
      </c>
      <c r="Q16" s="50" t="n">
        <v>91.774</v>
      </c>
      <c r="R16" s="51" t="n">
        <f aca="false">P16/3600</f>
        <v>7.747090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53968.872</v>
      </c>
      <c r="I17" s="47" t="n">
        <v>82.071</v>
      </c>
      <c r="J17" s="48" t="n">
        <f aca="false">H17/3600</f>
        <v>14.9913533333333</v>
      </c>
      <c r="L17" s="49" t="n">
        <v>2478.2144</v>
      </c>
      <c r="M17" s="50" t="n">
        <v>38.9126</v>
      </c>
      <c r="N17" s="50" t="n">
        <v>45.4737</v>
      </c>
      <c r="O17" s="50" t="n">
        <v>45.4136</v>
      </c>
      <c r="P17" s="50" t="n">
        <v>20781.342</v>
      </c>
      <c r="Q17" s="50" t="n">
        <v>81.9</v>
      </c>
      <c r="R17" s="51" t="n">
        <f aca="false">P17/3600</f>
        <v>5.77259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51393.432</v>
      </c>
      <c r="I18" s="56" t="n">
        <v>73.819</v>
      </c>
      <c r="J18" s="57" t="n">
        <f aca="false">H18/3600</f>
        <v>14.2759533333333</v>
      </c>
      <c r="L18" s="58" t="n">
        <v>1175.4688</v>
      </c>
      <c r="M18" s="59" t="n">
        <v>37.1631</v>
      </c>
      <c r="N18" s="59" t="n">
        <v>44.9882</v>
      </c>
      <c r="O18" s="59" t="n">
        <v>45.0869</v>
      </c>
      <c r="P18" s="59" t="n">
        <v>15922.698</v>
      </c>
      <c r="Q18" s="59" t="n">
        <v>74.256</v>
      </c>
      <c r="R18" s="60" t="n">
        <f aca="false">P18/3600</f>
        <v>4.42297166666667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30100.315</v>
      </c>
      <c r="I19" s="40" t="n">
        <v>50.918</v>
      </c>
      <c r="J19" s="41" t="n">
        <f aca="false">H19/3600</f>
        <v>8.36119861111111</v>
      </c>
      <c r="L19" s="39" t="n">
        <v>4760.292</v>
      </c>
      <c r="M19" s="40" t="n">
        <v>41.8447</v>
      </c>
      <c r="N19" s="40" t="n">
        <v>43.7748</v>
      </c>
      <c r="O19" s="40" t="n">
        <v>45.5753</v>
      </c>
      <c r="P19" s="40" t="n">
        <v>19498.708</v>
      </c>
      <c r="Q19" s="40" t="n">
        <v>51.308</v>
      </c>
      <c r="R19" s="41" t="n">
        <f aca="false">P19/3600</f>
        <v>5.41630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26738.525</v>
      </c>
      <c r="I20" s="47" t="n">
        <v>45.38</v>
      </c>
      <c r="J20" s="48" t="n">
        <f aca="false">H20/3600</f>
        <v>7.42736805555556</v>
      </c>
      <c r="L20" s="46" t="n">
        <v>2184.8504</v>
      </c>
      <c r="M20" s="47" t="n">
        <v>39.9177</v>
      </c>
      <c r="N20" s="47" t="n">
        <v>42.4303</v>
      </c>
      <c r="O20" s="47" t="n">
        <v>43.6278</v>
      </c>
      <c r="P20" s="47" t="n">
        <v>13871.31</v>
      </c>
      <c r="Q20" s="47" t="n">
        <v>45.614</v>
      </c>
      <c r="R20" s="48" t="n">
        <f aca="false">P20/3600</f>
        <v>3.8531416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24725.576</v>
      </c>
      <c r="I21" s="47" t="n">
        <v>41.028</v>
      </c>
      <c r="J21" s="48" t="n">
        <f aca="false">H21/3600</f>
        <v>6.86821555555556</v>
      </c>
      <c r="L21" s="46" t="n">
        <v>1066.0904</v>
      </c>
      <c r="M21" s="47" t="n">
        <v>37.514</v>
      </c>
      <c r="N21" s="47" t="n">
        <v>41.2722</v>
      </c>
      <c r="O21" s="47" t="n">
        <v>42.2458</v>
      </c>
      <c r="P21" s="47" t="n">
        <v>9320.563</v>
      </c>
      <c r="Q21" s="47" t="n">
        <v>40.918</v>
      </c>
      <c r="R21" s="48" t="n">
        <f aca="false">P21/3600</f>
        <v>2.5890452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22947.313</v>
      </c>
      <c r="I22" s="56" t="n">
        <v>36.067</v>
      </c>
      <c r="J22" s="57" t="n">
        <f aca="false">H22/3600</f>
        <v>6.37425361111111</v>
      </c>
      <c r="L22" s="55" t="n">
        <v>534.6536</v>
      </c>
      <c r="M22" s="56" t="n">
        <v>35.0563</v>
      </c>
      <c r="N22" s="56" t="n">
        <v>40.4229</v>
      </c>
      <c r="O22" s="56" t="n">
        <v>41.3653</v>
      </c>
      <c r="P22" s="56" t="n">
        <v>6020.815</v>
      </c>
      <c r="Q22" s="56" t="n">
        <v>35.911</v>
      </c>
      <c r="R22" s="57" t="n">
        <f aca="false">P22/3600</f>
        <v>1.6724486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28680.214</v>
      </c>
      <c r="I23" s="40" t="n">
        <v>54.756</v>
      </c>
      <c r="J23" s="41" t="n">
        <f aca="false">H23/3600</f>
        <v>7.96672611111111</v>
      </c>
      <c r="L23" s="39" t="n">
        <v>7567.3952</v>
      </c>
      <c r="M23" s="40" t="n">
        <v>40.1697</v>
      </c>
      <c r="N23" s="40" t="n">
        <v>42.6659</v>
      </c>
      <c r="O23" s="40" t="n">
        <v>44.0368</v>
      </c>
      <c r="P23" s="40" t="n">
        <v>16427.858</v>
      </c>
      <c r="Q23" s="40" t="n">
        <v>52.15</v>
      </c>
      <c r="R23" s="41" t="n">
        <f aca="false">P23/3600</f>
        <v>4.56329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25090.757</v>
      </c>
      <c r="I24" s="47" t="n">
        <v>48.032</v>
      </c>
      <c r="J24" s="48" t="n">
        <f aca="false">H24/3600</f>
        <v>6.96965472222222</v>
      </c>
      <c r="L24" s="46" t="n">
        <v>3298.94</v>
      </c>
      <c r="M24" s="47" t="n">
        <v>37.5906</v>
      </c>
      <c r="N24" s="47" t="n">
        <v>40.8669</v>
      </c>
      <c r="O24" s="47" t="n">
        <v>41.635</v>
      </c>
      <c r="P24" s="47" t="n">
        <v>10995.07</v>
      </c>
      <c r="Q24" s="47" t="n">
        <v>47.642</v>
      </c>
      <c r="R24" s="48" t="n">
        <f aca="false">P24/3600</f>
        <v>3.054186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22946.923</v>
      </c>
      <c r="I25" s="47" t="n">
        <v>41.324</v>
      </c>
      <c r="J25" s="48" t="n">
        <f aca="false">H25/3600</f>
        <v>6.37414527777778</v>
      </c>
      <c r="L25" s="46" t="n">
        <v>1516.7112</v>
      </c>
      <c r="M25" s="47" t="n">
        <v>34.9366</v>
      </c>
      <c r="N25" s="47" t="n">
        <v>39.3582</v>
      </c>
      <c r="O25" s="47" t="n">
        <v>40.0133</v>
      </c>
      <c r="P25" s="47" t="n">
        <v>7838.171</v>
      </c>
      <c r="Q25" s="47" t="n">
        <v>40.794</v>
      </c>
      <c r="R25" s="48" t="n">
        <f aca="false">P25/3600</f>
        <v>2.1772697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21496.588</v>
      </c>
      <c r="I26" s="56" t="n">
        <v>36.784</v>
      </c>
      <c r="J26" s="57" t="n">
        <f aca="false">H26/3600</f>
        <v>5.97127444444444</v>
      </c>
      <c r="L26" s="55" t="n">
        <v>703.188</v>
      </c>
      <c r="M26" s="56" t="n">
        <v>32.3911</v>
      </c>
      <c r="N26" s="56" t="n">
        <v>38.2049</v>
      </c>
      <c r="O26" s="56" t="n">
        <v>39.1126</v>
      </c>
      <c r="P26" s="56" t="n">
        <v>5530.35</v>
      </c>
      <c r="Q26" s="56" t="n">
        <v>35.536</v>
      </c>
      <c r="R26" s="57" t="n">
        <f aca="false">P26/3600</f>
        <v>1.536208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64235.733</v>
      </c>
      <c r="I27" s="40" t="n">
        <v>107.952</v>
      </c>
      <c r="J27" s="41" t="n">
        <f aca="false">H27/3600</f>
        <v>17.8432591666667</v>
      </c>
      <c r="L27" s="39" t="n">
        <v>17922.34</v>
      </c>
      <c r="M27" s="40" t="n">
        <v>38.5906</v>
      </c>
      <c r="N27" s="40" t="n">
        <v>40.1929</v>
      </c>
      <c r="O27" s="40" t="n">
        <v>43.7543</v>
      </c>
      <c r="P27" s="40" t="n">
        <v>41609.407</v>
      </c>
      <c r="Q27" s="40" t="n">
        <v>103.287</v>
      </c>
      <c r="R27" s="41" t="n">
        <f aca="false">P27/3600</f>
        <v>11.5581686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52607.239</v>
      </c>
      <c r="I28" s="47" t="n">
        <v>84.879</v>
      </c>
      <c r="J28" s="48" t="n">
        <f aca="false">H28/3600</f>
        <v>14.6131219444444</v>
      </c>
      <c r="L28" s="46" t="n">
        <v>5722.1744</v>
      </c>
      <c r="M28" s="47" t="n">
        <v>36.9317</v>
      </c>
      <c r="N28" s="47" t="n">
        <v>39.2285</v>
      </c>
      <c r="O28" s="47" t="n">
        <v>42.0656</v>
      </c>
      <c r="P28" s="47" t="n">
        <v>27165.107</v>
      </c>
      <c r="Q28" s="47" t="n">
        <v>84.427</v>
      </c>
      <c r="R28" s="48" t="n">
        <f aca="false">P28/3600</f>
        <v>7.5458630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47864.472</v>
      </c>
      <c r="I29" s="47" t="n">
        <v>75.394</v>
      </c>
      <c r="J29" s="48" t="n">
        <f aca="false">H29/3600</f>
        <v>13.2956866666667</v>
      </c>
      <c r="L29" s="46" t="n">
        <v>2678.2968</v>
      </c>
      <c r="M29" s="47" t="n">
        <v>34.9552</v>
      </c>
      <c r="N29" s="47" t="n">
        <v>38.4069</v>
      </c>
      <c r="O29" s="47" t="n">
        <v>40.5418</v>
      </c>
      <c r="P29" s="47" t="n">
        <v>20279.864</v>
      </c>
      <c r="Q29" s="47" t="n">
        <v>75.223</v>
      </c>
      <c r="R29" s="48" t="n">
        <f aca="false">P29/3600</f>
        <v>5.633295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44971.088</v>
      </c>
      <c r="I30" s="56" t="n">
        <v>68.125</v>
      </c>
      <c r="J30" s="57" t="n">
        <f aca="false">H30/3600</f>
        <v>12.4919688888889</v>
      </c>
      <c r="L30" s="55" t="n">
        <v>1365.3</v>
      </c>
      <c r="M30" s="56" t="n">
        <v>32.7477</v>
      </c>
      <c r="N30" s="56" t="n">
        <v>37.6988</v>
      </c>
      <c r="O30" s="56" t="n">
        <v>39.3768</v>
      </c>
      <c r="P30" s="56" t="n">
        <v>12478.681</v>
      </c>
      <c r="Q30" s="56" t="n">
        <v>69.045</v>
      </c>
      <c r="R30" s="57" t="n">
        <f aca="false">P30/3600</f>
        <v>3.4663002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75997.452</v>
      </c>
      <c r="I31" s="40" t="n">
        <v>118.029</v>
      </c>
      <c r="J31" s="41" t="n">
        <f aca="false">H31/3600</f>
        <v>21.1104033333333</v>
      </c>
      <c r="L31" s="39" t="n">
        <v>17269.6976</v>
      </c>
      <c r="M31" s="40" t="n">
        <v>39.3049</v>
      </c>
      <c r="N31" s="40" t="n">
        <v>44.0545</v>
      </c>
      <c r="O31" s="40" t="n">
        <v>45.428</v>
      </c>
      <c r="P31" s="40" t="n">
        <v>51538.434</v>
      </c>
      <c r="Q31" s="40" t="n">
        <v>116.235</v>
      </c>
      <c r="R31" s="41" t="n">
        <f aca="false">P31/3600</f>
        <v>14.31623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64461.949</v>
      </c>
      <c r="I32" s="47" t="n">
        <v>98.685</v>
      </c>
      <c r="J32" s="48" t="n">
        <f aca="false">H32/3600</f>
        <v>17.9060969444444</v>
      </c>
      <c r="L32" s="46" t="n">
        <v>6035.1576</v>
      </c>
      <c r="M32" s="47" t="n">
        <v>37.6072</v>
      </c>
      <c r="N32" s="47" t="n">
        <v>42.801</v>
      </c>
      <c r="O32" s="47" t="n">
        <v>43.4447</v>
      </c>
      <c r="P32" s="47" t="n">
        <v>36060.383</v>
      </c>
      <c r="Q32" s="47" t="n">
        <v>98.264</v>
      </c>
      <c r="R32" s="48" t="n">
        <f aca="false">P32/3600</f>
        <v>10.0167730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58230.05</v>
      </c>
      <c r="I33" s="47" t="n">
        <v>91.197</v>
      </c>
      <c r="J33" s="48" t="n">
        <f aca="false">H33/3600</f>
        <v>16.1750138888889</v>
      </c>
      <c r="L33" s="46" t="n">
        <v>2818.9376</v>
      </c>
      <c r="M33" s="47" t="n">
        <v>35.7342</v>
      </c>
      <c r="N33" s="47" t="n">
        <v>41.5632</v>
      </c>
      <c r="O33" s="47" t="n">
        <v>41.5943</v>
      </c>
      <c r="P33" s="47" t="n">
        <v>27232.921</v>
      </c>
      <c r="Q33" s="47" t="n">
        <v>90.87</v>
      </c>
      <c r="R33" s="48" t="n">
        <f aca="false">P33/3600</f>
        <v>7.5647002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54359.949</v>
      </c>
      <c r="I34" s="56" t="n">
        <v>86.798</v>
      </c>
      <c r="J34" s="57" t="n">
        <f aca="false">H34/3600</f>
        <v>15.0999858333333</v>
      </c>
      <c r="L34" s="55" t="n">
        <v>1466.976</v>
      </c>
      <c r="M34" s="56" t="n">
        <v>33.7109</v>
      </c>
      <c r="N34" s="56" t="n">
        <v>40.5584</v>
      </c>
      <c r="O34" s="56" t="n">
        <v>40.1953</v>
      </c>
      <c r="P34" s="56" t="n">
        <v>21295.114</v>
      </c>
      <c r="Q34" s="56" t="n">
        <v>88.28</v>
      </c>
      <c r="R34" s="57" t="n">
        <f aca="false">P34/3600</f>
        <v>5.915309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88145.553</v>
      </c>
      <c r="I35" s="40" t="n">
        <v>161.413</v>
      </c>
      <c r="J35" s="41" t="n">
        <f aca="false">H35/3600</f>
        <v>24.4848758333333</v>
      </c>
      <c r="L35" s="39" t="n">
        <v>39055.42</v>
      </c>
      <c r="M35" s="40" t="n">
        <v>37.5266</v>
      </c>
      <c r="N35" s="40" t="n">
        <v>42.3781</v>
      </c>
      <c r="O35" s="40" t="n">
        <v>44.4607</v>
      </c>
      <c r="P35" s="40" t="n">
        <v>61618.251</v>
      </c>
      <c r="Q35" s="40" t="n">
        <v>154.487</v>
      </c>
      <c r="R35" s="41" t="n">
        <f aca="false">P35/3600</f>
        <v>17.116180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65539.817</v>
      </c>
      <c r="I36" s="47" t="n">
        <v>110.666</v>
      </c>
      <c r="J36" s="48" t="n">
        <f aca="false">H36/3600</f>
        <v>18.2055047222222</v>
      </c>
      <c r="L36" s="46" t="n">
        <v>7086.2736</v>
      </c>
      <c r="M36" s="47" t="n">
        <v>35.3464</v>
      </c>
      <c r="N36" s="47" t="n">
        <v>41.0918</v>
      </c>
      <c r="O36" s="47" t="n">
        <v>43.2624</v>
      </c>
      <c r="P36" s="47" t="n">
        <v>26944.195</v>
      </c>
      <c r="Q36" s="47" t="n">
        <v>108.139</v>
      </c>
      <c r="R36" s="48" t="n">
        <f aca="false">P36/3600</f>
        <v>7.4844986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58177.494</v>
      </c>
      <c r="I37" s="47" t="n">
        <v>97.203</v>
      </c>
      <c r="J37" s="48" t="n">
        <f aca="false">H37/3600</f>
        <v>16.160415</v>
      </c>
      <c r="L37" s="46" t="n">
        <v>2203.3904</v>
      </c>
      <c r="M37" s="47" t="n">
        <v>33.9003</v>
      </c>
      <c r="N37" s="47" t="n">
        <v>39.827</v>
      </c>
      <c r="O37" s="47" t="n">
        <v>42.237</v>
      </c>
      <c r="P37" s="47" t="n">
        <v>16943.845</v>
      </c>
      <c r="Q37" s="47" t="n">
        <v>96.002</v>
      </c>
      <c r="R37" s="48" t="n">
        <f aca="false">P37/3600</f>
        <v>4.7066236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55034.416</v>
      </c>
      <c r="I38" s="56" t="n">
        <v>91.712</v>
      </c>
      <c r="J38" s="57" t="n">
        <f aca="false">H38/3600</f>
        <v>15.2873377777778</v>
      </c>
      <c r="L38" s="55" t="n">
        <v>943.8512</v>
      </c>
      <c r="M38" s="56" t="n">
        <v>32.0826</v>
      </c>
      <c r="N38" s="56" t="n">
        <v>38.8288</v>
      </c>
      <c r="O38" s="56" t="n">
        <v>41.4174</v>
      </c>
      <c r="P38" s="56" t="n">
        <v>12699.842</v>
      </c>
      <c r="Q38" s="56" t="n">
        <v>91.042</v>
      </c>
      <c r="R38" s="57" t="n">
        <f aca="false">P38/3600</f>
        <v>3.527733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13351.361</v>
      </c>
      <c r="I39" s="40" t="n">
        <v>20.67</v>
      </c>
      <c r="J39" s="41" t="n">
        <f aca="false">H39/3600</f>
        <v>3.70871138888889</v>
      </c>
      <c r="L39" s="39" t="n">
        <v>3449.0224</v>
      </c>
      <c r="M39" s="40" t="n">
        <v>40.5904</v>
      </c>
      <c r="N39" s="40" t="n">
        <v>43.3527</v>
      </c>
      <c r="O39" s="40" t="n">
        <v>44.0122</v>
      </c>
      <c r="P39" s="40" t="n">
        <v>10062.594</v>
      </c>
      <c r="Q39" s="40" t="n">
        <v>20.654</v>
      </c>
      <c r="R39" s="41" t="n">
        <f aca="false">P39/3600</f>
        <v>2.79516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11736.072</v>
      </c>
      <c r="I40" s="47" t="n">
        <v>17.362</v>
      </c>
      <c r="J40" s="48" t="n">
        <f aca="false">H40/3600</f>
        <v>3.26002</v>
      </c>
      <c r="L40" s="46" t="n">
        <v>1656.2624</v>
      </c>
      <c r="M40" s="47" t="n">
        <v>37.401</v>
      </c>
      <c r="N40" s="47" t="n">
        <v>40.9621</v>
      </c>
      <c r="O40" s="47" t="n">
        <v>41.2778</v>
      </c>
      <c r="P40" s="47" t="n">
        <v>7639.38</v>
      </c>
      <c r="Q40" s="47" t="n">
        <v>17.409</v>
      </c>
      <c r="R40" s="48" t="n">
        <f aca="false">P40/3600</f>
        <v>2.12205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10514.465</v>
      </c>
      <c r="I41" s="47" t="n">
        <v>14.976</v>
      </c>
      <c r="J41" s="48" t="n">
        <f aca="false">H41/3600</f>
        <v>2.92068472222222</v>
      </c>
      <c r="L41" s="46" t="n">
        <v>808.6808</v>
      </c>
      <c r="M41" s="47" t="n">
        <v>34.413</v>
      </c>
      <c r="N41" s="47" t="n">
        <v>39.0085</v>
      </c>
      <c r="O41" s="47" t="n">
        <v>39.0508</v>
      </c>
      <c r="P41" s="47" t="n">
        <v>5702.247</v>
      </c>
      <c r="Q41" s="47" t="n">
        <v>15.256</v>
      </c>
      <c r="R41" s="48" t="n">
        <f aca="false">P41/3600</f>
        <v>1.583957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9652.251</v>
      </c>
      <c r="I42" s="56" t="n">
        <v>13.478</v>
      </c>
      <c r="J42" s="57" t="n">
        <f aca="false">H42/3600</f>
        <v>2.68118083333333</v>
      </c>
      <c r="L42" s="55" t="n">
        <v>423.3544</v>
      </c>
      <c r="M42" s="56" t="n">
        <v>31.8735</v>
      </c>
      <c r="N42" s="56" t="n">
        <v>37.5156</v>
      </c>
      <c r="O42" s="56" t="n">
        <v>37.3235</v>
      </c>
      <c r="P42" s="56" t="n">
        <v>4310.583</v>
      </c>
      <c r="Q42" s="56" t="n">
        <v>13.977</v>
      </c>
      <c r="R42" s="57" t="n">
        <f aca="false">P42/3600</f>
        <v>1.1973841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15178.296</v>
      </c>
      <c r="I43" s="40" t="n">
        <v>24.102</v>
      </c>
      <c r="J43" s="41" t="n">
        <f aca="false">H43/3600</f>
        <v>4.21619333333333</v>
      </c>
      <c r="L43" s="39" t="n">
        <v>3615.7984</v>
      </c>
      <c r="M43" s="40" t="n">
        <v>40.3594</v>
      </c>
      <c r="N43" s="40" t="n">
        <v>43.8279</v>
      </c>
      <c r="O43" s="40" t="n">
        <v>45.4086</v>
      </c>
      <c r="P43" s="40" t="n">
        <v>9815.147</v>
      </c>
      <c r="Q43" s="40" t="n">
        <v>23.353</v>
      </c>
      <c r="R43" s="41" t="n">
        <f aca="false">P43/3600</f>
        <v>2.7264297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13439.61</v>
      </c>
      <c r="I44" s="47" t="n">
        <v>20.607</v>
      </c>
      <c r="J44" s="48" t="n">
        <f aca="false">H44/3600</f>
        <v>3.733225</v>
      </c>
      <c r="L44" s="46" t="n">
        <v>1692.4</v>
      </c>
      <c r="M44" s="47" t="n">
        <v>37.7543</v>
      </c>
      <c r="N44" s="47" t="n">
        <v>41.8603</v>
      </c>
      <c r="O44" s="47" t="n">
        <v>43.0401</v>
      </c>
      <c r="P44" s="47" t="n">
        <v>7311.967</v>
      </c>
      <c r="Q44" s="47" t="n">
        <v>19.812</v>
      </c>
      <c r="R44" s="48" t="n">
        <f aca="false">P44/3600</f>
        <v>2.0311019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12316.206</v>
      </c>
      <c r="I45" s="47" t="n">
        <v>17.737</v>
      </c>
      <c r="J45" s="48" t="n">
        <f aca="false">H45/3600</f>
        <v>3.42116833333333</v>
      </c>
      <c r="L45" s="46" t="n">
        <v>844.9264</v>
      </c>
      <c r="M45" s="47" t="n">
        <v>34.8788</v>
      </c>
      <c r="N45" s="47" t="n">
        <v>40.1442</v>
      </c>
      <c r="O45" s="47" t="n">
        <v>41.0947</v>
      </c>
      <c r="P45" s="47" t="n">
        <v>5602.407</v>
      </c>
      <c r="Q45" s="47" t="n">
        <v>18.408</v>
      </c>
      <c r="R45" s="48" t="n">
        <f aca="false">P45/3600</f>
        <v>1.5562241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11507.017</v>
      </c>
      <c r="I46" s="56" t="n">
        <v>16.426</v>
      </c>
      <c r="J46" s="57" t="n">
        <f aca="false">H46/3600</f>
        <v>3.19639361111111</v>
      </c>
      <c r="L46" s="55" t="n">
        <v>440.6448</v>
      </c>
      <c r="M46" s="56" t="n">
        <v>32.0407</v>
      </c>
      <c r="N46" s="56" t="n">
        <v>38.8032</v>
      </c>
      <c r="O46" s="56" t="n">
        <v>39.6318</v>
      </c>
      <c r="P46" s="56" t="n">
        <v>4360.862</v>
      </c>
      <c r="Q46" s="56" t="n">
        <v>16.489</v>
      </c>
      <c r="R46" s="57" t="n">
        <f aca="false">P46/3600</f>
        <v>1.21135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14474.922</v>
      </c>
      <c r="I47" s="40" t="n">
        <v>24.367</v>
      </c>
      <c r="J47" s="41" t="n">
        <f aca="false">H47/3600</f>
        <v>4.02081166666667</v>
      </c>
      <c r="L47" s="39" t="n">
        <v>6810.1912</v>
      </c>
      <c r="M47" s="40" t="n">
        <v>38.4453</v>
      </c>
      <c r="N47" s="40" t="n">
        <v>41.6836</v>
      </c>
      <c r="O47" s="40" t="n">
        <v>42.7514</v>
      </c>
      <c r="P47" s="40" t="n">
        <v>10849.257</v>
      </c>
      <c r="Q47" s="40" t="n">
        <v>23.93</v>
      </c>
      <c r="R47" s="41" t="n">
        <f aca="false">P47/3600</f>
        <v>3.013682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12322.306</v>
      </c>
      <c r="I48" s="47" t="n">
        <v>20.982</v>
      </c>
      <c r="J48" s="48" t="n">
        <f aca="false">H48/3600</f>
        <v>3.42286277777778</v>
      </c>
      <c r="L48" s="46" t="n">
        <v>3076.3944</v>
      </c>
      <c r="M48" s="47" t="n">
        <v>34.8222</v>
      </c>
      <c r="N48" s="47" t="n">
        <v>39.0606</v>
      </c>
      <c r="O48" s="47" t="n">
        <v>39.9859</v>
      </c>
      <c r="P48" s="47" t="n">
        <v>7558.822</v>
      </c>
      <c r="Q48" s="47" t="n">
        <v>19.047</v>
      </c>
      <c r="R48" s="48" t="n">
        <f aca="false">P48/3600</f>
        <v>2.099672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10902.266</v>
      </c>
      <c r="I49" s="47" t="n">
        <v>18.423</v>
      </c>
      <c r="J49" s="48" t="n">
        <f aca="false">H49/3600</f>
        <v>3.02840722222222</v>
      </c>
      <c r="L49" s="46" t="n">
        <v>1442.6752</v>
      </c>
      <c r="M49" s="47" t="n">
        <v>31.5464</v>
      </c>
      <c r="N49" s="47" t="n">
        <v>37.1598</v>
      </c>
      <c r="O49" s="47" t="n">
        <v>37.991</v>
      </c>
      <c r="P49" s="47" t="n">
        <v>5522.909</v>
      </c>
      <c r="Q49" s="47" t="n">
        <v>17.612</v>
      </c>
      <c r="R49" s="48" t="n">
        <f aca="false">P49/3600</f>
        <v>1.5341413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9916.875</v>
      </c>
      <c r="I50" s="56" t="n">
        <v>16.192</v>
      </c>
      <c r="J50" s="57" t="n">
        <f aca="false">H50/3600</f>
        <v>2.7546875</v>
      </c>
      <c r="L50" s="55" t="n">
        <v>676.5192</v>
      </c>
      <c r="M50" s="56" t="n">
        <v>28.5709</v>
      </c>
      <c r="N50" s="56" t="n">
        <v>35.8392</v>
      </c>
      <c r="O50" s="56" t="n">
        <v>36.5705</v>
      </c>
      <c r="P50" s="56" t="n">
        <v>4075.663</v>
      </c>
      <c r="Q50" s="56" t="n">
        <v>15.272</v>
      </c>
      <c r="R50" s="57" t="n">
        <f aca="false">P50/3600</f>
        <v>1.1321286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10615.038</v>
      </c>
      <c r="I51" s="40" t="n">
        <v>16.411</v>
      </c>
      <c r="J51" s="41" t="n">
        <f aca="false">H51/3600</f>
        <v>2.94862166666667</v>
      </c>
      <c r="L51" s="39" t="n">
        <v>4824.0032</v>
      </c>
      <c r="M51" s="40" t="n">
        <v>39.1958</v>
      </c>
      <c r="N51" s="40" t="n">
        <v>41.6568</v>
      </c>
      <c r="O51" s="40" t="n">
        <v>43.1222</v>
      </c>
      <c r="P51" s="40" t="n">
        <v>9029.795</v>
      </c>
      <c r="Q51" s="40" t="n">
        <v>16.239</v>
      </c>
      <c r="R51" s="41" t="n">
        <f aca="false">P51/3600</f>
        <v>2.5082763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9025.801</v>
      </c>
      <c r="I52" s="47" t="n">
        <v>13.603</v>
      </c>
      <c r="J52" s="48" t="n">
        <f aca="false">H52/3600</f>
        <v>2.50716694444444</v>
      </c>
      <c r="L52" s="46" t="n">
        <v>2033.9624</v>
      </c>
      <c r="M52" s="47" t="n">
        <v>35.9082</v>
      </c>
      <c r="N52" s="47" t="n">
        <v>39.3551</v>
      </c>
      <c r="O52" s="47" t="n">
        <v>40.9383</v>
      </c>
      <c r="P52" s="47" t="n">
        <v>6783.235</v>
      </c>
      <c r="Q52" s="47" t="n">
        <v>13.634</v>
      </c>
      <c r="R52" s="48" t="n">
        <f aca="false">P52/3600</f>
        <v>1.8842319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7923.753</v>
      </c>
      <c r="I53" s="47" t="n">
        <v>12.261</v>
      </c>
      <c r="J53" s="48" t="n">
        <f aca="false">H53/3600</f>
        <v>2.2010425</v>
      </c>
      <c r="L53" s="46" t="n">
        <v>947.7712</v>
      </c>
      <c r="M53" s="47" t="n">
        <v>32.9462</v>
      </c>
      <c r="N53" s="47" t="n">
        <v>37.4562</v>
      </c>
      <c r="O53" s="47" t="n">
        <v>39.1551</v>
      </c>
      <c r="P53" s="47" t="n">
        <v>5124.515</v>
      </c>
      <c r="Q53" s="47" t="n">
        <v>11.981</v>
      </c>
      <c r="R53" s="48" t="n">
        <f aca="false">P53/3600</f>
        <v>1.4234763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7066.952</v>
      </c>
      <c r="I54" s="56" t="n">
        <v>10.311</v>
      </c>
      <c r="J54" s="57" t="n">
        <f aca="false">H54/3600</f>
        <v>1.96304222222222</v>
      </c>
      <c r="L54" s="55" t="n">
        <v>457.756</v>
      </c>
      <c r="M54" s="56" t="n">
        <v>30.2037</v>
      </c>
      <c r="N54" s="56" t="n">
        <v>36.0795</v>
      </c>
      <c r="O54" s="56" t="n">
        <v>37.7996</v>
      </c>
      <c r="P54" s="56" t="n">
        <v>3678.549</v>
      </c>
      <c r="Q54" s="56" t="n">
        <v>9.968</v>
      </c>
      <c r="R54" s="57" t="n">
        <f aca="false">P54/3600</f>
        <v>1.0218191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3628.02</v>
      </c>
      <c r="I55" s="40" t="n">
        <v>6.396</v>
      </c>
      <c r="J55" s="41" t="n">
        <f aca="false">H55/3600</f>
        <v>1.00778333333333</v>
      </c>
      <c r="L55" s="39" t="n">
        <v>1515.4216</v>
      </c>
      <c r="M55" s="40" t="n">
        <v>40.8516</v>
      </c>
      <c r="N55" s="40" t="n">
        <v>44.3057</v>
      </c>
      <c r="O55" s="40" t="n">
        <v>43.4358</v>
      </c>
      <c r="P55" s="40" t="n">
        <v>2825.586</v>
      </c>
      <c r="Q55" s="40" t="n">
        <v>5.99</v>
      </c>
      <c r="R55" s="41" t="n">
        <f aca="false">P55/3600</f>
        <v>0.78488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3211.812</v>
      </c>
      <c r="I56" s="47" t="n">
        <v>6.801</v>
      </c>
      <c r="J56" s="48" t="n">
        <f aca="false">H56/3600</f>
        <v>0.89217</v>
      </c>
      <c r="L56" s="46" t="n">
        <v>755.7544</v>
      </c>
      <c r="M56" s="47" t="n">
        <v>36.9607</v>
      </c>
      <c r="N56" s="47" t="n">
        <v>41.581</v>
      </c>
      <c r="O56" s="47" t="n">
        <v>40.3433</v>
      </c>
      <c r="P56" s="47" t="n">
        <v>2258.961</v>
      </c>
      <c r="Q56" s="47" t="n">
        <v>4.992</v>
      </c>
      <c r="R56" s="48" t="n">
        <f aca="false">P56/3600</f>
        <v>0.6274891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2891.948</v>
      </c>
      <c r="I57" s="47" t="n">
        <v>4.804</v>
      </c>
      <c r="J57" s="48" t="n">
        <f aca="false">H57/3600</f>
        <v>0.803318888888889</v>
      </c>
      <c r="L57" s="46" t="n">
        <v>370.6896</v>
      </c>
      <c r="M57" s="47" t="n">
        <v>33.4518</v>
      </c>
      <c r="N57" s="47" t="n">
        <v>39.4676</v>
      </c>
      <c r="O57" s="47" t="n">
        <v>37.9512</v>
      </c>
      <c r="P57" s="47" t="n">
        <v>1761.82</v>
      </c>
      <c r="Q57" s="47" t="n">
        <v>4.18</v>
      </c>
      <c r="R57" s="48" t="n">
        <f aca="false">P57/3600</f>
        <v>0.489394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2619.431</v>
      </c>
      <c r="I58" s="56" t="n">
        <v>5.6</v>
      </c>
      <c r="J58" s="57" t="n">
        <f aca="false">H58/3600</f>
        <v>0.727619722222222</v>
      </c>
      <c r="L58" s="55" t="n">
        <v>191.208</v>
      </c>
      <c r="M58" s="56" t="n">
        <v>30.5612</v>
      </c>
      <c r="N58" s="56" t="n">
        <v>37.9807</v>
      </c>
      <c r="O58" s="56" t="n">
        <v>36.2458</v>
      </c>
      <c r="P58" s="56" t="n">
        <v>1366.765</v>
      </c>
      <c r="Q58" s="56" t="n">
        <v>4.04</v>
      </c>
      <c r="R58" s="57" t="n">
        <f aca="false">P58/3600</f>
        <v>0.37965694444444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3886.7</v>
      </c>
      <c r="I59" s="40" t="n">
        <v>7.347</v>
      </c>
      <c r="J59" s="41" t="n">
        <f aca="false">H59/3600</f>
        <v>1.07963888888889</v>
      </c>
      <c r="L59" s="39" t="n">
        <v>1590.064</v>
      </c>
      <c r="M59" s="40" t="n">
        <v>38.1993</v>
      </c>
      <c r="N59" s="40" t="n">
        <v>43.3904</v>
      </c>
      <c r="O59" s="40" t="n">
        <v>44.5242</v>
      </c>
      <c r="P59" s="40" t="n">
        <v>2673.611</v>
      </c>
      <c r="Q59" s="40" t="n">
        <v>6.91</v>
      </c>
      <c r="R59" s="41" t="n">
        <f aca="false">P59/3600</f>
        <v>0.7426697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3247.691</v>
      </c>
      <c r="I60" s="47" t="n">
        <v>6.973</v>
      </c>
      <c r="J60" s="48" t="n">
        <f aca="false">H60/3600</f>
        <v>0.902136388888889</v>
      </c>
      <c r="L60" s="46" t="n">
        <v>615.5648</v>
      </c>
      <c r="M60" s="47" t="n">
        <v>34.8337</v>
      </c>
      <c r="N60" s="47" t="n">
        <v>41.1173</v>
      </c>
      <c r="O60" s="47" t="n">
        <v>42.1442</v>
      </c>
      <c r="P60" s="47" t="n">
        <v>1563.965</v>
      </c>
      <c r="Q60" s="47" t="n">
        <v>6.349</v>
      </c>
      <c r="R60" s="48" t="n">
        <f aca="false">P60/3600</f>
        <v>0.4344347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2883.789</v>
      </c>
      <c r="I61" s="47" t="n">
        <v>6.458</v>
      </c>
      <c r="J61" s="48" t="n">
        <f aca="false">H61/3600</f>
        <v>0.8010525</v>
      </c>
      <c r="L61" s="46" t="n">
        <v>278.6056</v>
      </c>
      <c r="M61" s="47" t="n">
        <v>31.9785</v>
      </c>
      <c r="N61" s="47" t="n">
        <v>39.5386</v>
      </c>
      <c r="O61" s="47" t="n">
        <v>40.4813</v>
      </c>
      <c r="P61" s="47" t="n">
        <v>1101.393</v>
      </c>
      <c r="Q61" s="47" t="n">
        <v>6.364</v>
      </c>
      <c r="R61" s="48" t="n">
        <f aca="false">P61/3600</f>
        <v>0.305942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2676.262</v>
      </c>
      <c r="I62" s="56" t="n">
        <v>4.555</v>
      </c>
      <c r="J62" s="57" t="n">
        <f aca="false">H62/3600</f>
        <v>0.743406111111111</v>
      </c>
      <c r="L62" s="55" t="n">
        <v>138.7832</v>
      </c>
      <c r="M62" s="56" t="n">
        <v>29.2303</v>
      </c>
      <c r="N62" s="56" t="n">
        <v>38.4574</v>
      </c>
      <c r="O62" s="56" t="n">
        <v>39.3162</v>
      </c>
      <c r="P62" s="56" t="n">
        <v>850.185</v>
      </c>
      <c r="Q62" s="56" t="n">
        <v>4.477</v>
      </c>
      <c r="R62" s="57" t="n">
        <f aca="false">P62/3600</f>
        <v>0.236162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3236.241</v>
      </c>
      <c r="I63" s="40" t="n">
        <v>7.3</v>
      </c>
      <c r="J63" s="41" t="n">
        <f aca="false">H63/3600</f>
        <v>0.898955833333333</v>
      </c>
      <c r="L63" s="39" t="n">
        <v>1640.536</v>
      </c>
      <c r="M63" s="40" t="n">
        <v>38.3399</v>
      </c>
      <c r="N63" s="40" t="n">
        <v>41.5015</v>
      </c>
      <c r="O63" s="40" t="n">
        <v>42.4728</v>
      </c>
      <c r="P63" s="40" t="n">
        <v>2340.175</v>
      </c>
      <c r="Q63" s="40" t="n">
        <v>5.834</v>
      </c>
      <c r="R63" s="41" t="n">
        <f aca="false">P63/3600</f>
        <v>0.6500486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2777.553</v>
      </c>
      <c r="I64" s="47" t="n">
        <v>4.804</v>
      </c>
      <c r="J64" s="48" t="n">
        <f aca="false">H64/3600</f>
        <v>0.7715425</v>
      </c>
      <c r="L64" s="46" t="n">
        <v>748.2192</v>
      </c>
      <c r="M64" s="47" t="n">
        <v>34.8593</v>
      </c>
      <c r="N64" s="47" t="n">
        <v>38.858</v>
      </c>
      <c r="O64" s="47" t="n">
        <v>39.5842</v>
      </c>
      <c r="P64" s="47" t="n">
        <v>1684.709</v>
      </c>
      <c r="Q64" s="47" t="n">
        <v>5.226</v>
      </c>
      <c r="R64" s="48" t="n">
        <f aca="false">P64/3600</f>
        <v>0.4679747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2449.828</v>
      </c>
      <c r="I65" s="47" t="n">
        <v>4.29</v>
      </c>
      <c r="J65" s="48" t="n">
        <f aca="false">H65/3600</f>
        <v>0.680507777777778</v>
      </c>
      <c r="L65" s="46" t="n">
        <v>347.108</v>
      </c>
      <c r="M65" s="47" t="n">
        <v>31.5442</v>
      </c>
      <c r="N65" s="47" t="n">
        <v>36.8512</v>
      </c>
      <c r="O65" s="47" t="n">
        <v>37.4924</v>
      </c>
      <c r="P65" s="47" t="n">
        <v>1218.174</v>
      </c>
      <c r="Q65" s="47" t="n">
        <v>5.241</v>
      </c>
      <c r="R65" s="48" t="n">
        <f aca="false">P65/3600</f>
        <v>0.338381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2230.726</v>
      </c>
      <c r="I66" s="56" t="n">
        <v>4.461</v>
      </c>
      <c r="J66" s="57" t="n">
        <f aca="false">H66/3600</f>
        <v>0.619646111111111</v>
      </c>
      <c r="L66" s="55" t="n">
        <v>161.1568</v>
      </c>
      <c r="M66" s="56" t="n">
        <v>28.6248</v>
      </c>
      <c r="N66" s="56" t="n">
        <v>35.4549</v>
      </c>
      <c r="O66" s="56" t="n">
        <v>36.0147</v>
      </c>
      <c r="P66" s="56" t="n">
        <v>900.589</v>
      </c>
      <c r="Q66" s="56" t="n">
        <v>3.712</v>
      </c>
      <c r="R66" s="57" t="n">
        <f aca="false">P66/3600</f>
        <v>0.2501636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2469.593</v>
      </c>
      <c r="I67" s="40" t="n">
        <v>5.662</v>
      </c>
      <c r="J67" s="41" t="n">
        <f aca="false">H67/3600</f>
        <v>0.685998055555556</v>
      </c>
      <c r="L67" s="39" t="n">
        <v>1208.5832</v>
      </c>
      <c r="M67" s="40" t="n">
        <v>39.618</v>
      </c>
      <c r="N67" s="40" t="n">
        <v>41.777</v>
      </c>
      <c r="O67" s="40" t="n">
        <v>42.8593</v>
      </c>
      <c r="P67" s="40" t="n">
        <v>2116.908</v>
      </c>
      <c r="Q67" s="40" t="n">
        <v>4.196</v>
      </c>
      <c r="R67" s="41" t="n">
        <f aca="false">P67/3600</f>
        <v>0.5880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2139.559</v>
      </c>
      <c r="I68" s="47" t="n">
        <v>3.541</v>
      </c>
      <c r="J68" s="48" t="n">
        <f aca="false">H68/3600</f>
        <v>0.594321944444445</v>
      </c>
      <c r="L68" s="46" t="n">
        <v>590.7696</v>
      </c>
      <c r="M68" s="47" t="n">
        <v>35.7365</v>
      </c>
      <c r="N68" s="47" t="n">
        <v>39.0485</v>
      </c>
      <c r="O68" s="47" t="n">
        <v>40.2417</v>
      </c>
      <c r="P68" s="47" t="n">
        <v>1675.052</v>
      </c>
      <c r="Q68" s="47" t="n">
        <v>3.868</v>
      </c>
      <c r="R68" s="48" t="n">
        <f aca="false">P68/3600</f>
        <v>0.465292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859.507</v>
      </c>
      <c r="I69" s="47" t="n">
        <v>3.993</v>
      </c>
      <c r="J69" s="48" t="n">
        <f aca="false">H69/3600</f>
        <v>0.516529722222222</v>
      </c>
      <c r="L69" s="46" t="n">
        <v>284.9296</v>
      </c>
      <c r="M69" s="47" t="n">
        <v>32.1833</v>
      </c>
      <c r="N69" s="47" t="n">
        <v>37.0411</v>
      </c>
      <c r="O69" s="47" t="n">
        <v>38.219</v>
      </c>
      <c r="P69" s="47" t="n">
        <v>1269.623</v>
      </c>
      <c r="Q69" s="47" t="n">
        <v>3.088</v>
      </c>
      <c r="R69" s="48" t="n">
        <f aca="false">P69/3600</f>
        <v>0.3526730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662.65</v>
      </c>
      <c r="I70" s="56" t="n">
        <v>4.243</v>
      </c>
      <c r="J70" s="57" t="n">
        <f aca="false">H70/3600</f>
        <v>0.461847222222222</v>
      </c>
      <c r="L70" s="55" t="n">
        <v>138.952</v>
      </c>
      <c r="M70" s="56" t="n">
        <v>29.3537</v>
      </c>
      <c r="N70" s="56" t="n">
        <v>35.5468</v>
      </c>
      <c r="O70" s="56" t="n">
        <v>36.6228</v>
      </c>
      <c r="P70" s="56" t="n">
        <v>958.652</v>
      </c>
      <c r="Q70" s="56" t="n">
        <v>3.276</v>
      </c>
      <c r="R70" s="57" t="n">
        <f aca="false">P70/3600</f>
        <v>0.26629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8.4597591186873</v>
      </c>
      <c r="J106" s="90" t="n">
        <f aca="false">GEOMEAN(J3:J98)</f>
        <v>4.58873582696128</v>
      </c>
      <c r="Q106" s="90" t="n">
        <f aca="false">GEOMEAN(Q3:Q98)</f>
        <v>27.3352401692363</v>
      </c>
      <c r="R106" s="90" t="n">
        <f aca="false">GEOMEAN(R3:R98)</f>
        <v>2.353464074016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60487404522244</v>
      </c>
      <c r="R107" s="91" t="n">
        <f aca="false">R106/J106</f>
        <v>0.51287852749965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934956944444445</v>
      </c>
      <c r="J108" s="90" t="n">
        <f aca="false">SUM(J3:J98)</f>
        <v>547.256547777778</v>
      </c>
      <c r="Q108" s="90" t="n">
        <f aca="false">SUM(Q3:Q98)/3600</f>
        <v>0.913451388888889</v>
      </c>
      <c r="R108" s="90" t="n">
        <f aca="false">SUM(R3:R98)</f>
        <v>296.4584808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30758.761</v>
      </c>
      <c r="I3" s="40" t="n">
        <v>37.284</v>
      </c>
      <c r="J3" s="41" t="n">
        <f aca="false">H3/3600</f>
        <v>8.54410027777778</v>
      </c>
      <c r="L3" s="42" t="n">
        <v>13381.288</v>
      </c>
      <c r="M3" s="43" t="n">
        <v>41.5127</v>
      </c>
      <c r="N3" s="43" t="n">
        <v>41.56</v>
      </c>
      <c r="O3" s="43" t="n">
        <v>44.2572</v>
      </c>
      <c r="P3" s="43" t="n">
        <v>15610.869</v>
      </c>
      <c r="Q3" s="43" t="n">
        <v>36.114</v>
      </c>
      <c r="R3" s="44" t="n">
        <f aca="false">P3/3600</f>
        <v>4.336352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27325.725</v>
      </c>
      <c r="I4" s="47" t="n">
        <v>30.747</v>
      </c>
      <c r="J4" s="48" t="n">
        <f aca="false">H4/3600</f>
        <v>7.59047916666667</v>
      </c>
      <c r="L4" s="49" t="n">
        <v>5458.1296</v>
      </c>
      <c r="M4" s="50" t="n">
        <v>38.9956</v>
      </c>
      <c r="N4" s="50" t="n">
        <v>39.9451</v>
      </c>
      <c r="O4" s="50" t="n">
        <v>42.4068</v>
      </c>
      <c r="P4" s="50" t="n">
        <v>10066.588</v>
      </c>
      <c r="Q4" s="50" t="n">
        <v>30.17</v>
      </c>
      <c r="R4" s="51" t="n">
        <f aca="false">P4/3600</f>
        <v>2.796274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25246.367</v>
      </c>
      <c r="I5" s="47" t="n">
        <v>27.19</v>
      </c>
      <c r="J5" s="48" t="n">
        <f aca="false">H5/3600</f>
        <v>7.01287972222222</v>
      </c>
      <c r="L5" s="49" t="n">
        <v>2633.9408</v>
      </c>
      <c r="M5" s="50" t="n">
        <v>36.3867</v>
      </c>
      <c r="N5" s="50" t="n">
        <v>38.7371</v>
      </c>
      <c r="O5" s="50" t="n">
        <v>40.9947</v>
      </c>
      <c r="P5" s="50" t="n">
        <v>6871.921</v>
      </c>
      <c r="Q5" s="50" t="n">
        <v>27.596</v>
      </c>
      <c r="R5" s="51" t="n">
        <f aca="false">P5/3600</f>
        <v>1.9088669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23272.87</v>
      </c>
      <c r="I6" s="56" t="n">
        <v>25.396</v>
      </c>
      <c r="J6" s="57" t="n">
        <f aca="false">H6/3600</f>
        <v>6.46468611111111</v>
      </c>
      <c r="L6" s="58" t="n">
        <v>1378.896</v>
      </c>
      <c r="M6" s="59" t="n">
        <v>33.7112</v>
      </c>
      <c r="N6" s="59" t="n">
        <v>37.8149</v>
      </c>
      <c r="O6" s="59" t="n">
        <v>39.9665</v>
      </c>
      <c r="P6" s="59" t="n">
        <v>4384.856</v>
      </c>
      <c r="Q6" s="59" t="n">
        <v>25.459</v>
      </c>
      <c r="R6" s="60" t="n">
        <f aca="false">P6/3600</f>
        <v>1.21801555555556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40549.026</v>
      </c>
      <c r="I7" s="40" t="n">
        <v>54.21</v>
      </c>
      <c r="J7" s="41" t="n">
        <f aca="false">H7/3600</f>
        <v>11.2636183333333</v>
      </c>
      <c r="L7" s="42" t="n">
        <v>34185.6304</v>
      </c>
      <c r="M7" s="43" t="n">
        <v>40.0995</v>
      </c>
      <c r="N7" s="43" t="n">
        <v>45.1959</v>
      </c>
      <c r="O7" s="43" t="n">
        <v>44.7962</v>
      </c>
      <c r="P7" s="43" t="n">
        <v>24885.429</v>
      </c>
      <c r="Q7" s="43" t="n">
        <v>53.695</v>
      </c>
      <c r="R7" s="44" t="n">
        <f aca="false">P7/3600</f>
        <v>6.9126191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37542.043</v>
      </c>
      <c r="I8" s="47" t="n">
        <v>45.099</v>
      </c>
      <c r="J8" s="48" t="n">
        <f aca="false">H8/3600</f>
        <v>10.4283452777778</v>
      </c>
      <c r="L8" s="49" t="n">
        <v>16541.2992</v>
      </c>
      <c r="M8" s="50" t="n">
        <v>37.0784</v>
      </c>
      <c r="N8" s="50" t="n">
        <v>43.4334</v>
      </c>
      <c r="O8" s="50" t="n">
        <v>43.5371</v>
      </c>
      <c r="P8" s="50" t="n">
        <v>20542.459</v>
      </c>
      <c r="Q8" s="50" t="n">
        <v>45.24</v>
      </c>
      <c r="R8" s="51" t="n">
        <f aca="false">P8/3600</f>
        <v>5.70623861111111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6153.087</v>
      </c>
      <c r="I9" s="47" t="n">
        <v>39.312</v>
      </c>
      <c r="J9" s="48" t="n">
        <f aca="false">H9/3600</f>
        <v>7.26474638888889</v>
      </c>
      <c r="L9" s="49" t="n">
        <v>8650.6016</v>
      </c>
      <c r="M9" s="50" t="n">
        <v>33.9949</v>
      </c>
      <c r="N9" s="50" t="n">
        <v>41.9774</v>
      </c>
      <c r="O9" s="50" t="n">
        <v>42.39</v>
      </c>
      <c r="P9" s="50" t="n">
        <v>13571.899</v>
      </c>
      <c r="Q9" s="50" t="n">
        <v>39.202</v>
      </c>
      <c r="R9" s="51" t="n">
        <f aca="false">P9/3600</f>
        <v>3.76997194444444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23385.674</v>
      </c>
      <c r="I10" s="56" t="n">
        <v>35.926</v>
      </c>
      <c r="J10" s="57" t="n">
        <f aca="false">H10/3600</f>
        <v>6.49602055555556</v>
      </c>
      <c r="L10" s="58" t="n">
        <v>4803.0608</v>
      </c>
      <c r="M10" s="59" t="n">
        <v>31.0565</v>
      </c>
      <c r="N10" s="59" t="n">
        <v>40.8309</v>
      </c>
      <c r="O10" s="59" t="n">
        <v>41.4828</v>
      </c>
      <c r="P10" s="59" t="n">
        <v>10382.863</v>
      </c>
      <c r="Q10" s="59" t="n">
        <v>34.881</v>
      </c>
      <c r="R10" s="60" t="n">
        <f aca="false">P10/3600</f>
        <v>2.88412861111111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91633.905</v>
      </c>
      <c r="I11" s="40" t="n">
        <v>175.079</v>
      </c>
      <c r="J11" s="41" t="n">
        <f aca="false">H11/3600</f>
        <v>25.4538625</v>
      </c>
      <c r="L11" s="42" t="n">
        <v>235457.3008</v>
      </c>
      <c r="M11" s="43" t="n">
        <v>38.9121</v>
      </c>
      <c r="N11" s="43" t="n">
        <v>39.6663</v>
      </c>
      <c r="O11" s="43" t="n">
        <v>37.9627</v>
      </c>
      <c r="P11" s="43" t="n">
        <v>83792.629</v>
      </c>
      <c r="Q11" s="43" t="n">
        <v>168.714</v>
      </c>
      <c r="R11" s="44" t="n">
        <f aca="false">P11/3600</f>
        <v>23.2757302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82871.838</v>
      </c>
      <c r="I12" s="47" t="n">
        <v>149.37</v>
      </c>
      <c r="J12" s="48" t="n">
        <f aca="false">H12/3600</f>
        <v>23.019955</v>
      </c>
      <c r="L12" s="49" t="n">
        <v>110141.4</v>
      </c>
      <c r="M12" s="50" t="n">
        <v>33.2587</v>
      </c>
      <c r="N12" s="50" t="n">
        <v>38.2636</v>
      </c>
      <c r="O12" s="50" t="n">
        <v>36.5927</v>
      </c>
      <c r="P12" s="50" t="n">
        <v>71409.64</v>
      </c>
      <c r="Q12" s="50" t="n">
        <v>148.917</v>
      </c>
      <c r="R12" s="51" t="n">
        <f aca="false">P12/3600</f>
        <v>19.8360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64612.926</v>
      </c>
      <c r="I13" s="47" t="n">
        <v>106.875</v>
      </c>
      <c r="J13" s="48" t="n">
        <f aca="false">H13/3600</f>
        <v>17.948035</v>
      </c>
      <c r="L13" s="49" t="n">
        <v>27955.9264</v>
      </c>
      <c r="M13" s="50" t="n">
        <v>29.285</v>
      </c>
      <c r="N13" s="50" t="n">
        <v>37.2239</v>
      </c>
      <c r="O13" s="50" t="n">
        <v>35.5477</v>
      </c>
      <c r="P13" s="50" t="n">
        <v>34899.555</v>
      </c>
      <c r="Q13" s="50" t="n">
        <v>104.769</v>
      </c>
      <c r="R13" s="51" t="n">
        <f aca="false">P13/3600</f>
        <v>9.6943208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52161.578</v>
      </c>
      <c r="I14" s="56" t="n">
        <v>80.667</v>
      </c>
      <c r="J14" s="57" t="n">
        <f aca="false">H14/3600</f>
        <v>14.4893272222222</v>
      </c>
      <c r="L14" s="58" t="n">
        <v>7162.992</v>
      </c>
      <c r="M14" s="59" t="n">
        <v>27.8983</v>
      </c>
      <c r="N14" s="59" t="n">
        <v>36.4995</v>
      </c>
      <c r="O14" s="59" t="n">
        <v>34.7928</v>
      </c>
      <c r="P14" s="59" t="n">
        <v>17875.011</v>
      </c>
      <c r="Q14" s="59" t="n">
        <v>80.23</v>
      </c>
      <c r="R14" s="60" t="n">
        <f aca="false">P14/3600</f>
        <v>4.9652808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7558.103</v>
      </c>
      <c r="I15" s="40" t="n">
        <v>99.652</v>
      </c>
      <c r="J15" s="41" t="n">
        <f aca="false">H15/3600</f>
        <v>13.2105841666667</v>
      </c>
      <c r="L15" s="42" t="n">
        <v>23485.2304</v>
      </c>
      <c r="M15" s="43" t="n">
        <v>41.2605</v>
      </c>
      <c r="N15" s="43" t="n">
        <v>46.3954</v>
      </c>
      <c r="O15" s="43" t="n">
        <v>45.9868</v>
      </c>
      <c r="P15" s="43" t="n">
        <v>31909.217</v>
      </c>
      <c r="Q15" s="43" t="n">
        <v>95.425</v>
      </c>
      <c r="R15" s="44" t="n">
        <f aca="false">P15/3600</f>
        <v>8.8636713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40590.101</v>
      </c>
      <c r="I16" s="47" t="n">
        <v>81.26</v>
      </c>
      <c r="J16" s="48" t="n">
        <f aca="false">H16/3600</f>
        <v>11.2750280555556</v>
      </c>
      <c r="L16" s="49" t="n">
        <v>6291.7728</v>
      </c>
      <c r="M16" s="50" t="n">
        <v>39.9624</v>
      </c>
      <c r="N16" s="50" t="n">
        <v>45.7962</v>
      </c>
      <c r="O16" s="50" t="n">
        <v>45.5182</v>
      </c>
      <c r="P16" s="50" t="n">
        <v>18250.894</v>
      </c>
      <c r="Q16" s="50" t="n">
        <v>81.291</v>
      </c>
      <c r="R16" s="51" t="n">
        <f aca="false">P16/3600</f>
        <v>5.06969277777778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7230.417</v>
      </c>
      <c r="I17" s="47" t="n">
        <v>75.067</v>
      </c>
      <c r="J17" s="48" t="n">
        <f aca="false">H17/3600</f>
        <v>10.3417825</v>
      </c>
      <c r="L17" s="49" t="n">
        <v>2672.0704</v>
      </c>
      <c r="M17" s="50" t="n">
        <v>38.6731</v>
      </c>
      <c r="N17" s="50" t="n">
        <v>45.2759</v>
      </c>
      <c r="O17" s="50" t="n">
        <v>45.1144</v>
      </c>
      <c r="P17" s="50" t="n">
        <v>13614.721</v>
      </c>
      <c r="Q17" s="50" t="n">
        <v>74.209</v>
      </c>
      <c r="R17" s="51" t="n">
        <f aca="false">P17/3600</f>
        <v>3.78186694444444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6147.026</v>
      </c>
      <c r="I18" s="56" t="n">
        <v>72.867</v>
      </c>
      <c r="J18" s="57" t="n">
        <f aca="false">H18/3600</f>
        <v>10.0408405555556</v>
      </c>
      <c r="L18" s="58" t="n">
        <v>1324.9424</v>
      </c>
      <c r="M18" s="59" t="n">
        <v>36.9794</v>
      </c>
      <c r="N18" s="59" t="n">
        <v>44.8794</v>
      </c>
      <c r="O18" s="59" t="n">
        <v>44.8192</v>
      </c>
      <c r="P18" s="59" t="n">
        <v>11308.959</v>
      </c>
      <c r="Q18" s="59" t="n">
        <v>71.728</v>
      </c>
      <c r="R18" s="60" t="n">
        <f aca="false">P18/3600</f>
        <v>3.141377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22834.602</v>
      </c>
      <c r="I19" s="40" t="n">
        <v>34.304</v>
      </c>
      <c r="J19" s="41" t="n">
        <f aca="false">H19/3600</f>
        <v>6.342945</v>
      </c>
      <c r="L19" s="39" t="n">
        <v>5036.8448</v>
      </c>
      <c r="M19" s="40" t="n">
        <v>41.5411</v>
      </c>
      <c r="N19" s="40" t="n">
        <v>43.5701</v>
      </c>
      <c r="O19" s="40" t="n">
        <v>45.308</v>
      </c>
      <c r="P19" s="40" t="n">
        <v>13393.154</v>
      </c>
      <c r="Q19" s="40" t="n">
        <v>34.117</v>
      </c>
      <c r="R19" s="41" t="n">
        <f aca="false">P19/3600</f>
        <v>3.720320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8316.32</v>
      </c>
      <c r="I20" s="47" t="n">
        <v>29.967</v>
      </c>
      <c r="J20" s="48" t="n">
        <f aca="false">H20/3600</f>
        <v>5.08786666666667</v>
      </c>
      <c r="L20" s="46" t="n">
        <v>2316.6256</v>
      </c>
      <c r="M20" s="47" t="n">
        <v>39.6329</v>
      </c>
      <c r="N20" s="47" t="n">
        <v>42.3319</v>
      </c>
      <c r="O20" s="47" t="n">
        <v>43.5333</v>
      </c>
      <c r="P20" s="47" t="n">
        <v>8691.539</v>
      </c>
      <c r="Q20" s="47" t="n">
        <v>29.296</v>
      </c>
      <c r="R20" s="48" t="n">
        <f aca="false">P20/3600</f>
        <v>2.4143163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3806.867</v>
      </c>
      <c r="I21" s="47" t="n">
        <v>26.66</v>
      </c>
      <c r="J21" s="48" t="n">
        <f aca="false">H21/3600</f>
        <v>3.83524083333333</v>
      </c>
      <c r="L21" s="46" t="n">
        <v>1140.5832</v>
      </c>
      <c r="M21" s="47" t="n">
        <v>37.276</v>
      </c>
      <c r="N21" s="47" t="n">
        <v>41.2718</v>
      </c>
      <c r="O21" s="47" t="n">
        <v>42.256</v>
      </c>
      <c r="P21" s="47" t="n">
        <v>5295.569</v>
      </c>
      <c r="Q21" s="47" t="n">
        <v>26.41</v>
      </c>
      <c r="R21" s="48" t="n">
        <f aca="false">P21/3600</f>
        <v>1.4709913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833.674</v>
      </c>
      <c r="I22" s="56" t="n">
        <v>24.616</v>
      </c>
      <c r="J22" s="57" t="n">
        <f aca="false">H22/3600</f>
        <v>3.56490944444445</v>
      </c>
      <c r="L22" s="55" t="n">
        <v>586.8576</v>
      </c>
      <c r="M22" s="56" t="n">
        <v>34.8984</v>
      </c>
      <c r="N22" s="56" t="n">
        <v>40.4792</v>
      </c>
      <c r="O22" s="56" t="n">
        <v>41.4678</v>
      </c>
      <c r="P22" s="56" t="n">
        <v>3714.07</v>
      </c>
      <c r="Q22" s="56" t="n">
        <v>24.351</v>
      </c>
      <c r="R22" s="57" t="n">
        <f aca="false">P22/3600</f>
        <v>1.031686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23158.677</v>
      </c>
      <c r="I23" s="40" t="n">
        <v>35.318</v>
      </c>
      <c r="J23" s="41" t="n">
        <f aca="false">H23/3600</f>
        <v>6.43296583333333</v>
      </c>
      <c r="L23" s="39" t="n">
        <v>7942.8672</v>
      </c>
      <c r="M23" s="40" t="n">
        <v>39.9894</v>
      </c>
      <c r="N23" s="40" t="n">
        <v>42.5406</v>
      </c>
      <c r="O23" s="40" t="n">
        <v>43.8851</v>
      </c>
      <c r="P23" s="40" t="n">
        <v>11650.865</v>
      </c>
      <c r="Q23" s="40" t="n">
        <v>33.898</v>
      </c>
      <c r="R23" s="41" t="n">
        <f aca="false">P23/3600</f>
        <v>3.2363513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7255.783</v>
      </c>
      <c r="I24" s="47" t="n">
        <v>28.922</v>
      </c>
      <c r="J24" s="48" t="n">
        <f aca="false">H24/3600</f>
        <v>4.79327305555556</v>
      </c>
      <c r="L24" s="46" t="n">
        <v>3472.544</v>
      </c>
      <c r="M24" s="47" t="n">
        <v>37.4485</v>
      </c>
      <c r="N24" s="47" t="n">
        <v>40.8133</v>
      </c>
      <c r="O24" s="47" t="n">
        <v>41.6592</v>
      </c>
      <c r="P24" s="47" t="n">
        <v>6961.232</v>
      </c>
      <c r="Q24" s="47" t="n">
        <v>27.986</v>
      </c>
      <c r="R24" s="48" t="n">
        <f aca="false">P24/3600</f>
        <v>1.933675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3613.848</v>
      </c>
      <c r="I25" s="47" t="n">
        <v>25.334</v>
      </c>
      <c r="J25" s="48" t="n">
        <f aca="false">H25/3600</f>
        <v>3.78162444444444</v>
      </c>
      <c r="L25" s="46" t="n">
        <v>1617.9208</v>
      </c>
      <c r="M25" s="47" t="n">
        <v>34.8369</v>
      </c>
      <c r="N25" s="47" t="n">
        <v>39.3625</v>
      </c>
      <c r="O25" s="47" t="n">
        <v>40.1478</v>
      </c>
      <c r="P25" s="47" t="n">
        <v>4843.263</v>
      </c>
      <c r="Q25" s="47" t="n">
        <v>25.459</v>
      </c>
      <c r="R25" s="48" t="n">
        <f aca="false">P25/3600</f>
        <v>1.3453508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2032.254</v>
      </c>
      <c r="I26" s="56" t="n">
        <v>23.524</v>
      </c>
      <c r="J26" s="57" t="n">
        <f aca="false">H26/3600</f>
        <v>3.34229277777778</v>
      </c>
      <c r="L26" s="55" t="n">
        <v>764.6816</v>
      </c>
      <c r="M26" s="56" t="n">
        <v>32.3033</v>
      </c>
      <c r="N26" s="56" t="n">
        <v>38.2636</v>
      </c>
      <c r="O26" s="56" t="n">
        <v>39.3018</v>
      </c>
      <c r="P26" s="56" t="n">
        <v>3439.369</v>
      </c>
      <c r="Q26" s="56" t="n">
        <v>23.446</v>
      </c>
      <c r="R26" s="57" t="n">
        <f aca="false">P26/3600</f>
        <v>0.955380277777778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42812.699</v>
      </c>
      <c r="I27" s="40" t="n">
        <v>72.29</v>
      </c>
      <c r="J27" s="41" t="n">
        <f aca="false">H27/3600</f>
        <v>11.8924163888889</v>
      </c>
      <c r="L27" s="39" t="n">
        <v>18156.9224</v>
      </c>
      <c r="M27" s="40" t="n">
        <v>38.4009</v>
      </c>
      <c r="N27" s="40" t="n">
        <v>40.1413</v>
      </c>
      <c r="O27" s="40" t="n">
        <v>43.6779</v>
      </c>
      <c r="P27" s="40" t="n">
        <v>25500.351</v>
      </c>
      <c r="Q27" s="40" t="n">
        <v>68.156</v>
      </c>
      <c r="R27" s="41" t="n">
        <f aca="false">P27/3600</f>
        <v>7.0834308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49250.862</v>
      </c>
      <c r="I28" s="47" t="n">
        <v>51.963</v>
      </c>
      <c r="J28" s="48" t="n">
        <f aca="false">H28/3600</f>
        <v>13.680795</v>
      </c>
      <c r="L28" s="46" t="n">
        <v>6086.9376</v>
      </c>
      <c r="M28" s="47" t="n">
        <v>36.7823</v>
      </c>
      <c r="N28" s="47" t="n">
        <v>39.2322</v>
      </c>
      <c r="O28" s="47" t="n">
        <v>42.0786</v>
      </c>
      <c r="P28" s="47" t="n">
        <v>24255.937</v>
      </c>
      <c r="Q28" s="47" t="n">
        <v>51.495</v>
      </c>
      <c r="R28" s="48" t="n">
        <f aca="false">P28/3600</f>
        <v>6.7377602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42463.758</v>
      </c>
      <c r="I29" s="47" t="n">
        <v>45.645</v>
      </c>
      <c r="J29" s="48" t="n">
        <f aca="false">H29/3600</f>
        <v>11.7954883333333</v>
      </c>
      <c r="L29" s="46" t="n">
        <v>2886.6896</v>
      </c>
      <c r="M29" s="47" t="n">
        <v>34.8266</v>
      </c>
      <c r="N29" s="47" t="n">
        <v>38.4764</v>
      </c>
      <c r="O29" s="47" t="n">
        <v>40.6417</v>
      </c>
      <c r="P29" s="47" t="n">
        <v>16300.187</v>
      </c>
      <c r="Q29" s="47" t="n">
        <v>45.739</v>
      </c>
      <c r="R29" s="48" t="n">
        <f aca="false">P29/3600</f>
        <v>4.5278297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161.471</v>
      </c>
      <c r="I30" s="56" t="n">
        <v>42.307</v>
      </c>
      <c r="J30" s="57" t="n">
        <f aca="false">H30/3600</f>
        <v>6.9892975</v>
      </c>
      <c r="L30" s="55" t="n">
        <v>1500.0712</v>
      </c>
      <c r="M30" s="56" t="n">
        <v>32.6478</v>
      </c>
      <c r="N30" s="56" t="n">
        <v>37.8161</v>
      </c>
      <c r="O30" s="56" t="n">
        <v>39.5246</v>
      </c>
      <c r="P30" s="56" t="n">
        <v>8091.688</v>
      </c>
      <c r="Q30" s="56" t="n">
        <v>42.603</v>
      </c>
      <c r="R30" s="57" t="n">
        <f aca="false">P30/3600</f>
        <v>2.24769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65789.215</v>
      </c>
      <c r="I31" s="40" t="n">
        <v>77.797</v>
      </c>
      <c r="J31" s="41" t="n">
        <f aca="false">H31/3600</f>
        <v>18.2747819444444</v>
      </c>
      <c r="L31" s="39" t="n">
        <v>17867.2512</v>
      </c>
      <c r="M31" s="40" t="n">
        <v>39.1026</v>
      </c>
      <c r="N31" s="40" t="n">
        <v>43.9147</v>
      </c>
      <c r="O31" s="40" t="n">
        <v>45.2301</v>
      </c>
      <c r="P31" s="40" t="n">
        <v>34514.904</v>
      </c>
      <c r="Q31" s="40" t="n">
        <v>76.221</v>
      </c>
      <c r="R31" s="41" t="n">
        <f aca="false">P31/3600</f>
        <v>9.587473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59305.906</v>
      </c>
      <c r="I32" s="47" t="n">
        <v>63.741</v>
      </c>
      <c r="J32" s="48" t="n">
        <f aca="false">H32/3600</f>
        <v>16.4738627777778</v>
      </c>
      <c r="L32" s="46" t="n">
        <v>6455.2224</v>
      </c>
      <c r="M32" s="47" t="n">
        <v>37.4319</v>
      </c>
      <c r="N32" s="47" t="n">
        <v>42.7401</v>
      </c>
      <c r="O32" s="47" t="n">
        <v>43.3823</v>
      </c>
      <c r="P32" s="47" t="n">
        <v>29179.009</v>
      </c>
      <c r="Q32" s="47" t="n">
        <v>63.304</v>
      </c>
      <c r="R32" s="48" t="n">
        <f aca="false">P32/3600</f>
        <v>8.105280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41762.646</v>
      </c>
      <c r="I33" s="47" t="n">
        <v>56.752</v>
      </c>
      <c r="J33" s="48" t="n">
        <f aca="false">H33/3600</f>
        <v>11.600735</v>
      </c>
      <c r="L33" s="46" t="n">
        <v>3035.1488</v>
      </c>
      <c r="M33" s="47" t="n">
        <v>35.5433</v>
      </c>
      <c r="N33" s="47" t="n">
        <v>41.6092</v>
      </c>
      <c r="O33" s="47" t="n">
        <v>41.6334</v>
      </c>
      <c r="P33" s="47" t="n">
        <v>15492.809</v>
      </c>
      <c r="Q33" s="47" t="n">
        <v>56.316</v>
      </c>
      <c r="R33" s="48" t="n">
        <f aca="false">P33/3600</f>
        <v>4.3035580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5564.412</v>
      </c>
      <c r="I34" s="56" t="n">
        <v>53.57</v>
      </c>
      <c r="J34" s="57" t="n">
        <f aca="false">H34/3600</f>
        <v>9.87900333333333</v>
      </c>
      <c r="L34" s="55" t="n">
        <v>1606.7208</v>
      </c>
      <c r="M34" s="56" t="n">
        <v>33.5376</v>
      </c>
      <c r="N34" s="56" t="n">
        <v>40.7136</v>
      </c>
      <c r="O34" s="56" t="n">
        <v>40.3322</v>
      </c>
      <c r="P34" s="56" t="n">
        <v>10906.431</v>
      </c>
      <c r="Q34" s="56" t="n">
        <v>53.508</v>
      </c>
      <c r="R34" s="57" t="n">
        <f aca="false">P34/3600</f>
        <v>3.0295641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70106.679</v>
      </c>
      <c r="I35" s="40" t="n">
        <v>104.754</v>
      </c>
      <c r="J35" s="41" t="n">
        <f aca="false">H35/3600</f>
        <v>19.4740775</v>
      </c>
      <c r="L35" s="39" t="n">
        <v>38977.4216</v>
      </c>
      <c r="M35" s="40" t="n">
        <v>37.208</v>
      </c>
      <c r="N35" s="40" t="n">
        <v>42.2339</v>
      </c>
      <c r="O35" s="40" t="n">
        <v>44.3642</v>
      </c>
      <c r="P35" s="40" t="n">
        <v>38359.407</v>
      </c>
      <c r="Q35" s="40" t="n">
        <v>99.715</v>
      </c>
      <c r="R35" s="41" t="n">
        <f aca="false">P35/3600</f>
        <v>10.655390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58291.515</v>
      </c>
      <c r="I36" s="47" t="n">
        <v>67.36</v>
      </c>
      <c r="J36" s="48" t="n">
        <f aca="false">H36/3600</f>
        <v>16.1920875</v>
      </c>
      <c r="L36" s="46" t="n">
        <v>7275.1408</v>
      </c>
      <c r="M36" s="47" t="n">
        <v>35.1864</v>
      </c>
      <c r="N36" s="47" t="n">
        <v>40.9918</v>
      </c>
      <c r="O36" s="47" t="n">
        <v>43.2608</v>
      </c>
      <c r="P36" s="47" t="n">
        <v>21244.398</v>
      </c>
      <c r="Q36" s="47" t="n">
        <v>64.911</v>
      </c>
      <c r="R36" s="48" t="n">
        <f aca="false">P36/3600</f>
        <v>5.901221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41089.5979999999</v>
      </c>
      <c r="I37" s="47" t="n">
        <v>57.439</v>
      </c>
      <c r="J37" s="48" t="n">
        <f aca="false">H37/3600</f>
        <v>11.4137772222222</v>
      </c>
      <c r="L37" s="46" t="n">
        <v>2371.7424</v>
      </c>
      <c r="M37" s="47" t="n">
        <v>33.7537</v>
      </c>
      <c r="N37" s="47" t="n">
        <v>39.8725</v>
      </c>
      <c r="O37" s="47" t="n">
        <v>42.3141</v>
      </c>
      <c r="P37" s="47" t="n">
        <v>12807.389</v>
      </c>
      <c r="Q37" s="47" t="n">
        <v>56.908</v>
      </c>
      <c r="R37" s="48" t="n">
        <f aca="false">P37/3600</f>
        <v>3.5576080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2342.944</v>
      </c>
      <c r="I38" s="56" t="n">
        <v>54.865</v>
      </c>
      <c r="J38" s="57" t="n">
        <f aca="false">H38/3600</f>
        <v>8.98415111111111</v>
      </c>
      <c r="L38" s="55" t="n">
        <v>1079.528</v>
      </c>
      <c r="M38" s="56" t="n">
        <v>31.911</v>
      </c>
      <c r="N38" s="56" t="n">
        <v>38.999</v>
      </c>
      <c r="O38" s="56" t="n">
        <v>41.5738</v>
      </c>
      <c r="P38" s="56" t="n">
        <v>5423.146</v>
      </c>
      <c r="Q38" s="56" t="n">
        <v>54.709</v>
      </c>
      <c r="R38" s="57" t="n">
        <f aca="false">P38/3600</f>
        <v>1.50642944444444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12363.942</v>
      </c>
      <c r="I39" s="40" t="n">
        <v>14.164</v>
      </c>
      <c r="J39" s="41" t="n">
        <f aca="false">H39/3600</f>
        <v>3.43442833333333</v>
      </c>
      <c r="L39" s="39" t="n">
        <v>3619.8824</v>
      </c>
      <c r="M39" s="40" t="n">
        <v>40.2754</v>
      </c>
      <c r="N39" s="40" t="n">
        <v>43.2522</v>
      </c>
      <c r="O39" s="40" t="n">
        <v>43.8698</v>
      </c>
      <c r="P39" s="40" t="n">
        <v>7956.279</v>
      </c>
      <c r="Q39" s="40" t="n">
        <v>14.008</v>
      </c>
      <c r="R39" s="41" t="n">
        <f aca="false">P39/3600</f>
        <v>2.210077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10913.623</v>
      </c>
      <c r="I40" s="47" t="n">
        <v>12.558</v>
      </c>
      <c r="J40" s="48" t="n">
        <f aca="false">H40/3600</f>
        <v>3.03156194444444</v>
      </c>
      <c r="L40" s="46" t="n">
        <v>1738.9272</v>
      </c>
      <c r="M40" s="47" t="n">
        <v>37.1474</v>
      </c>
      <c r="N40" s="47" t="n">
        <v>41.0526</v>
      </c>
      <c r="O40" s="47" t="n">
        <v>41.3335</v>
      </c>
      <c r="P40" s="47" t="n">
        <v>5262.108</v>
      </c>
      <c r="Q40" s="47" t="n">
        <v>12.745</v>
      </c>
      <c r="R40" s="48" t="n">
        <f aca="false">P40/3600</f>
        <v>1.46169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9866.362</v>
      </c>
      <c r="I41" s="47" t="n">
        <v>10.592</v>
      </c>
      <c r="J41" s="48" t="n">
        <f aca="false">H41/3600</f>
        <v>2.74065611111111</v>
      </c>
      <c r="L41" s="46" t="n">
        <v>851.6184</v>
      </c>
      <c r="M41" s="47" t="n">
        <v>34.2183</v>
      </c>
      <c r="N41" s="47" t="n">
        <v>39.1732</v>
      </c>
      <c r="O41" s="47" t="n">
        <v>39.1878</v>
      </c>
      <c r="P41" s="47" t="n">
        <v>3900.038</v>
      </c>
      <c r="Q41" s="47" t="n">
        <v>10.764</v>
      </c>
      <c r="R41" s="48" t="n">
        <f aca="false">P41/3600</f>
        <v>1.083343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9071.868</v>
      </c>
      <c r="I42" s="56" t="n">
        <v>9.453</v>
      </c>
      <c r="J42" s="57" t="n">
        <f aca="false">H42/3600</f>
        <v>2.51996333333333</v>
      </c>
      <c r="L42" s="55" t="n">
        <v>448.5224</v>
      </c>
      <c r="M42" s="56" t="n">
        <v>31.7285</v>
      </c>
      <c r="N42" s="56" t="n">
        <v>37.7035</v>
      </c>
      <c r="O42" s="56" t="n">
        <v>37.5065</v>
      </c>
      <c r="P42" s="56" t="n">
        <v>2601.756</v>
      </c>
      <c r="Q42" s="56" t="n">
        <v>9.172</v>
      </c>
      <c r="R42" s="57" t="n">
        <f aca="false">P42/3600</f>
        <v>0.7227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12440.538</v>
      </c>
      <c r="I43" s="40" t="n">
        <v>15.912</v>
      </c>
      <c r="J43" s="41" t="n">
        <f aca="false">H43/3600</f>
        <v>3.455705</v>
      </c>
      <c r="L43" s="39" t="n">
        <v>3783.7704</v>
      </c>
      <c r="M43" s="40" t="n">
        <v>40.1305</v>
      </c>
      <c r="N43" s="40" t="n">
        <v>43.7134</v>
      </c>
      <c r="O43" s="40" t="n">
        <v>45.2452</v>
      </c>
      <c r="P43" s="40" t="n">
        <v>5369.717</v>
      </c>
      <c r="Q43" s="40" t="n">
        <v>15.1</v>
      </c>
      <c r="R43" s="41" t="n">
        <f aca="false">P43/3600</f>
        <v>1.4915880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10017.931</v>
      </c>
      <c r="I44" s="47" t="n">
        <v>13.852</v>
      </c>
      <c r="J44" s="48" t="n">
        <f aca="false">H44/3600</f>
        <v>2.78275861111111</v>
      </c>
      <c r="L44" s="46" t="n">
        <v>1771.5872</v>
      </c>
      <c r="M44" s="47" t="n">
        <v>37.5623</v>
      </c>
      <c r="N44" s="47" t="n">
        <v>41.8905</v>
      </c>
      <c r="O44" s="47" t="n">
        <v>43.0783</v>
      </c>
      <c r="P44" s="47" t="n">
        <v>3960.082</v>
      </c>
      <c r="Q44" s="47" t="n">
        <v>12.745</v>
      </c>
      <c r="R44" s="48" t="n">
        <f aca="false">P44/3600</f>
        <v>1.100022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8670.62</v>
      </c>
      <c r="I45" s="47" t="n">
        <v>12.09</v>
      </c>
      <c r="J45" s="48" t="n">
        <f aca="false">H45/3600</f>
        <v>2.40850555555556</v>
      </c>
      <c r="L45" s="46" t="n">
        <v>888.5472</v>
      </c>
      <c r="M45" s="47" t="n">
        <v>34.7353</v>
      </c>
      <c r="N45" s="47" t="n">
        <v>40.3016</v>
      </c>
      <c r="O45" s="47" t="n">
        <v>41.2512</v>
      </c>
      <c r="P45" s="47" t="n">
        <v>2920.59</v>
      </c>
      <c r="Q45" s="47" t="n">
        <v>11.247</v>
      </c>
      <c r="R45" s="48" t="n">
        <f aca="false">P45/3600</f>
        <v>0.81127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7926.904</v>
      </c>
      <c r="I46" s="56" t="n">
        <v>10.826</v>
      </c>
      <c r="J46" s="57" t="n">
        <f aca="false">H46/3600</f>
        <v>2.20191777777778</v>
      </c>
      <c r="L46" s="55" t="n">
        <v>469.7384</v>
      </c>
      <c r="M46" s="56" t="n">
        <v>31.939</v>
      </c>
      <c r="N46" s="56" t="n">
        <v>39.0896</v>
      </c>
      <c r="O46" s="56" t="n">
        <v>39.898</v>
      </c>
      <c r="P46" s="56" t="n">
        <v>2206.967</v>
      </c>
      <c r="Q46" s="56" t="n">
        <v>10.717</v>
      </c>
      <c r="R46" s="57" t="n">
        <f aca="false">P46/3600</f>
        <v>0.6130463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13267.074</v>
      </c>
      <c r="I47" s="40" t="n">
        <v>16.395</v>
      </c>
      <c r="J47" s="41" t="n">
        <f aca="false">H47/3600</f>
        <v>3.68529833333333</v>
      </c>
      <c r="L47" s="39" t="n">
        <v>7109.4464</v>
      </c>
      <c r="M47" s="40" t="n">
        <v>38.1139</v>
      </c>
      <c r="N47" s="40" t="n">
        <v>41.5473</v>
      </c>
      <c r="O47" s="40" t="n">
        <v>42.577</v>
      </c>
      <c r="P47" s="40" t="n">
        <v>9624.531</v>
      </c>
      <c r="Q47" s="40" t="n">
        <v>16.13</v>
      </c>
      <c r="R47" s="41" t="n">
        <f aca="false">P47/3600</f>
        <v>2.6734808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11343.154</v>
      </c>
      <c r="I48" s="47" t="n">
        <v>13.244</v>
      </c>
      <c r="J48" s="48" t="n">
        <f aca="false">H48/3600</f>
        <v>3.15087611111111</v>
      </c>
      <c r="L48" s="46" t="n">
        <v>3216.8744</v>
      </c>
      <c r="M48" s="47" t="n">
        <v>34.5589</v>
      </c>
      <c r="N48" s="47" t="n">
        <v>39.0893</v>
      </c>
      <c r="O48" s="47" t="n">
        <v>40.029</v>
      </c>
      <c r="P48" s="47" t="n">
        <v>6739.149</v>
      </c>
      <c r="Q48" s="47" t="n">
        <v>12.792</v>
      </c>
      <c r="R48" s="48" t="n">
        <f aca="false">P48/3600</f>
        <v>1.8719858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10026.106</v>
      </c>
      <c r="I49" s="47" t="n">
        <v>11.419</v>
      </c>
      <c r="J49" s="48" t="n">
        <f aca="false">H49/3600</f>
        <v>2.78502944444444</v>
      </c>
      <c r="L49" s="46" t="n">
        <v>1499.2752</v>
      </c>
      <c r="M49" s="47" t="n">
        <v>31.3528</v>
      </c>
      <c r="N49" s="47" t="n">
        <v>37.2691</v>
      </c>
      <c r="O49" s="47" t="n">
        <v>38.1235</v>
      </c>
      <c r="P49" s="47" t="n">
        <v>4779.427</v>
      </c>
      <c r="Q49" s="47" t="n">
        <v>10.951</v>
      </c>
      <c r="R49" s="48" t="n">
        <f aca="false">P49/3600</f>
        <v>1.32761861111111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9183.923</v>
      </c>
      <c r="I50" s="56" t="n">
        <v>9.921</v>
      </c>
      <c r="J50" s="57" t="n">
        <f aca="false">H50/3600</f>
        <v>2.55108972222222</v>
      </c>
      <c r="L50" s="55" t="n">
        <v>704.9872</v>
      </c>
      <c r="M50" s="56" t="n">
        <v>28.4504</v>
      </c>
      <c r="N50" s="56" t="n">
        <v>35.9968</v>
      </c>
      <c r="O50" s="56" t="n">
        <v>36.7718</v>
      </c>
      <c r="P50" s="56" t="n">
        <v>3258.752</v>
      </c>
      <c r="Q50" s="56" t="n">
        <v>9.968</v>
      </c>
      <c r="R50" s="57" t="n">
        <f aca="false">P50/3600</f>
        <v>0.90520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7475.252</v>
      </c>
      <c r="I51" s="40" t="n">
        <v>11.793</v>
      </c>
      <c r="J51" s="41" t="n">
        <f aca="false">H51/3600</f>
        <v>2.07645888888889</v>
      </c>
      <c r="L51" s="39" t="n">
        <v>4999.752</v>
      </c>
      <c r="M51" s="40" t="n">
        <v>38.9371</v>
      </c>
      <c r="N51" s="40" t="n">
        <v>41.5171</v>
      </c>
      <c r="O51" s="40" t="n">
        <v>42.9428</v>
      </c>
      <c r="P51" s="40" t="n">
        <v>5154.186</v>
      </c>
      <c r="Q51" s="40" t="n">
        <v>11.809</v>
      </c>
      <c r="R51" s="41" t="n">
        <f aca="false">P51/3600</f>
        <v>1.431718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574.935</v>
      </c>
      <c r="I52" s="47" t="n">
        <v>9.547</v>
      </c>
      <c r="J52" s="48" t="n">
        <f aca="false">H52/3600</f>
        <v>1.54859305555556</v>
      </c>
      <c r="L52" s="46" t="n">
        <v>2125.4248</v>
      </c>
      <c r="M52" s="47" t="n">
        <v>35.7742</v>
      </c>
      <c r="N52" s="47" t="n">
        <v>39.2701</v>
      </c>
      <c r="O52" s="47" t="n">
        <v>40.8605</v>
      </c>
      <c r="P52" s="47" t="n">
        <v>3859.477</v>
      </c>
      <c r="Q52" s="47" t="n">
        <v>9.578</v>
      </c>
      <c r="R52" s="48" t="n">
        <f aca="false">P52/3600</f>
        <v>1.0720769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505.833</v>
      </c>
      <c r="I53" s="47" t="n">
        <v>7.878</v>
      </c>
      <c r="J53" s="48" t="n">
        <f aca="false">H53/3600</f>
        <v>1.25162027777778</v>
      </c>
      <c r="L53" s="46" t="n">
        <v>993.0592</v>
      </c>
      <c r="M53" s="47" t="n">
        <v>32.827</v>
      </c>
      <c r="N53" s="47" t="n">
        <v>37.4609</v>
      </c>
      <c r="O53" s="47" t="n">
        <v>39.194</v>
      </c>
      <c r="P53" s="47" t="n">
        <v>2876.411</v>
      </c>
      <c r="Q53" s="47" t="n">
        <v>7.878</v>
      </c>
      <c r="R53" s="48" t="n">
        <f aca="false">P53/3600</f>
        <v>0.7990030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014.916</v>
      </c>
      <c r="I54" s="56" t="n">
        <v>7.129</v>
      </c>
      <c r="J54" s="57" t="n">
        <f aca="false">H54/3600</f>
        <v>1.11525444444444</v>
      </c>
      <c r="L54" s="55" t="n">
        <v>480.3496</v>
      </c>
      <c r="M54" s="56" t="n">
        <v>30.1086</v>
      </c>
      <c r="N54" s="56" t="n">
        <v>36.1447</v>
      </c>
      <c r="O54" s="56" t="n">
        <v>37.9065</v>
      </c>
      <c r="P54" s="56" t="n">
        <v>2148.342</v>
      </c>
      <c r="Q54" s="56" t="n">
        <v>7.066</v>
      </c>
      <c r="R54" s="57" t="n">
        <f aca="false">P54/3600</f>
        <v>0.596761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3345.348</v>
      </c>
      <c r="I55" s="40" t="n">
        <v>4.227</v>
      </c>
      <c r="J55" s="41" t="n">
        <f aca="false">H55/3600</f>
        <v>0.929263333333333</v>
      </c>
      <c r="L55" s="39" t="n">
        <v>1571.1816</v>
      </c>
      <c r="M55" s="40" t="n">
        <v>40.6081</v>
      </c>
      <c r="N55" s="40" t="n">
        <v>44.1507</v>
      </c>
      <c r="O55" s="40" t="n">
        <v>43.3082</v>
      </c>
      <c r="P55" s="40" t="n">
        <v>2291.566</v>
      </c>
      <c r="Q55" s="40" t="n">
        <v>4.04</v>
      </c>
      <c r="R55" s="41" t="n">
        <f aca="false">P55/3600</f>
        <v>0.63654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2968.841</v>
      </c>
      <c r="I56" s="47" t="n">
        <v>3.744</v>
      </c>
      <c r="J56" s="48" t="n">
        <f aca="false">H56/3600</f>
        <v>0.824678055555556</v>
      </c>
      <c r="L56" s="46" t="n">
        <v>785.0432</v>
      </c>
      <c r="M56" s="47" t="n">
        <v>36.8142</v>
      </c>
      <c r="N56" s="47" t="n">
        <v>41.666</v>
      </c>
      <c r="O56" s="47" t="n">
        <v>40.4166</v>
      </c>
      <c r="P56" s="47" t="n">
        <v>1830.522</v>
      </c>
      <c r="Q56" s="47" t="n">
        <v>3.385</v>
      </c>
      <c r="R56" s="48" t="n">
        <f aca="false">P56/3600</f>
        <v>0.508478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2680.053</v>
      </c>
      <c r="I57" s="47" t="n">
        <v>3.276</v>
      </c>
      <c r="J57" s="48" t="n">
        <f aca="false">H57/3600</f>
        <v>0.744459166666667</v>
      </c>
      <c r="L57" s="46" t="n">
        <v>387.3968</v>
      </c>
      <c r="M57" s="47" t="n">
        <v>33.3496</v>
      </c>
      <c r="N57" s="47" t="n">
        <v>39.6667</v>
      </c>
      <c r="O57" s="47" t="n">
        <v>38.0946</v>
      </c>
      <c r="P57" s="47" t="n">
        <v>1397.122</v>
      </c>
      <c r="Q57" s="47" t="n">
        <v>3.057</v>
      </c>
      <c r="R57" s="48" t="n">
        <f aca="false">P57/3600</f>
        <v>0.38808944444444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2450.343</v>
      </c>
      <c r="I58" s="56" t="n">
        <v>2.761</v>
      </c>
      <c r="J58" s="57" t="n">
        <f aca="false">H58/3600</f>
        <v>0.680650833333333</v>
      </c>
      <c r="L58" s="55" t="n">
        <v>200.8264</v>
      </c>
      <c r="M58" s="56" t="n">
        <v>30.5039</v>
      </c>
      <c r="N58" s="56" t="n">
        <v>38.2439</v>
      </c>
      <c r="O58" s="56" t="n">
        <v>36.4014</v>
      </c>
      <c r="P58" s="56" t="n">
        <v>1051.941</v>
      </c>
      <c r="Q58" s="56" t="n">
        <v>2.964</v>
      </c>
      <c r="R58" s="57" t="n">
        <f aca="false">P58/3600</f>
        <v>0.2922058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3493.548</v>
      </c>
      <c r="I59" s="40" t="n">
        <v>5.584</v>
      </c>
      <c r="J59" s="41" t="n">
        <f aca="false">H59/3600</f>
        <v>0.97043</v>
      </c>
      <c r="L59" s="39" t="n">
        <v>1655.8624</v>
      </c>
      <c r="M59" s="40" t="n">
        <v>37.775</v>
      </c>
      <c r="N59" s="40" t="n">
        <v>43.239</v>
      </c>
      <c r="O59" s="40" t="n">
        <v>44.2462</v>
      </c>
      <c r="P59" s="40" t="n">
        <v>1976.757</v>
      </c>
      <c r="Q59" s="40" t="n">
        <v>4.758</v>
      </c>
      <c r="R59" s="41" t="n">
        <f aca="false">P59/3600</f>
        <v>0.5490991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2913.242</v>
      </c>
      <c r="I60" s="47" t="n">
        <v>4.68</v>
      </c>
      <c r="J60" s="48" t="n">
        <f aca="false">H60/3600</f>
        <v>0.809233888888889</v>
      </c>
      <c r="L60" s="46" t="n">
        <v>633.7904</v>
      </c>
      <c r="M60" s="47" t="n">
        <v>34.4281</v>
      </c>
      <c r="N60" s="47" t="n">
        <v>41.2225</v>
      </c>
      <c r="O60" s="47" t="n">
        <v>42.1862</v>
      </c>
      <c r="P60" s="47" t="n">
        <v>1034.796</v>
      </c>
      <c r="Q60" s="47" t="n">
        <v>3.525</v>
      </c>
      <c r="R60" s="48" t="n">
        <f aca="false">P60/3600</f>
        <v>0.287443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2578.544</v>
      </c>
      <c r="I61" s="47" t="n">
        <v>3.229</v>
      </c>
      <c r="J61" s="48" t="n">
        <f aca="false">H61/3600</f>
        <v>0.716262222222222</v>
      </c>
      <c r="L61" s="46" t="n">
        <v>288.7544</v>
      </c>
      <c r="M61" s="47" t="n">
        <v>31.7044</v>
      </c>
      <c r="N61" s="47" t="n">
        <v>39.7163</v>
      </c>
      <c r="O61" s="47" t="n">
        <v>40.6873</v>
      </c>
      <c r="P61" s="47" t="n">
        <v>637.869</v>
      </c>
      <c r="Q61" s="47" t="n">
        <v>3.712</v>
      </c>
      <c r="R61" s="48" t="n">
        <f aca="false">P61/3600</f>
        <v>0.1771858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2406.475</v>
      </c>
      <c r="I62" s="56" t="n">
        <v>3.182</v>
      </c>
      <c r="J62" s="57" t="n">
        <f aca="false">H62/3600</f>
        <v>0.668465277777778</v>
      </c>
      <c r="L62" s="55" t="n">
        <v>144.7472</v>
      </c>
      <c r="M62" s="56" t="n">
        <v>29.0547</v>
      </c>
      <c r="N62" s="56" t="n">
        <v>38.7557</v>
      </c>
      <c r="O62" s="56" t="n">
        <v>39.6948</v>
      </c>
      <c r="P62" s="56" t="n">
        <v>477.75</v>
      </c>
      <c r="Q62" s="56" t="n">
        <v>3.931</v>
      </c>
      <c r="R62" s="57" t="n">
        <f aca="false">P62/3600</f>
        <v>0.132708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2918.78</v>
      </c>
      <c r="I63" s="40" t="n">
        <v>4.134</v>
      </c>
      <c r="J63" s="41" t="n">
        <f aca="false">H63/3600</f>
        <v>0.810772222222222</v>
      </c>
      <c r="L63" s="39" t="n">
        <v>1690.5392</v>
      </c>
      <c r="M63" s="40" t="n">
        <v>38.0722</v>
      </c>
      <c r="N63" s="40" t="n">
        <v>41.3985</v>
      </c>
      <c r="O63" s="40" t="n">
        <v>42.3488</v>
      </c>
      <c r="P63" s="40" t="n">
        <v>1614.431</v>
      </c>
      <c r="Q63" s="40" t="n">
        <v>4.134</v>
      </c>
      <c r="R63" s="41" t="n">
        <f aca="false">P63/3600</f>
        <v>0.4484530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2491.417</v>
      </c>
      <c r="I64" s="47" t="n">
        <v>3.634</v>
      </c>
      <c r="J64" s="48" t="n">
        <f aca="false">H64/3600</f>
        <v>0.692060277777778</v>
      </c>
      <c r="L64" s="46" t="n">
        <v>771.0184</v>
      </c>
      <c r="M64" s="47" t="n">
        <v>34.6641</v>
      </c>
      <c r="N64" s="47" t="n">
        <v>38.9015</v>
      </c>
      <c r="O64" s="47" t="n">
        <v>39.6787</v>
      </c>
      <c r="P64" s="47" t="n">
        <v>1122.967</v>
      </c>
      <c r="Q64" s="47" t="n">
        <v>3.135</v>
      </c>
      <c r="R64" s="48" t="n">
        <f aca="false">P64/3600</f>
        <v>0.3119352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2216.093</v>
      </c>
      <c r="I65" s="47" t="n">
        <v>2.808</v>
      </c>
      <c r="J65" s="48" t="n">
        <f aca="false">H65/3600</f>
        <v>0.615581388888889</v>
      </c>
      <c r="L65" s="46" t="n">
        <v>358.4144</v>
      </c>
      <c r="M65" s="47" t="n">
        <v>31.4304</v>
      </c>
      <c r="N65" s="47" t="n">
        <v>36.988</v>
      </c>
      <c r="O65" s="47" t="n">
        <v>37.6451</v>
      </c>
      <c r="P65" s="47" t="n">
        <v>759.362</v>
      </c>
      <c r="Q65" s="47" t="n">
        <v>2.652</v>
      </c>
      <c r="R65" s="48" t="n">
        <f aca="false">P65/3600</f>
        <v>0.210933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2016.085</v>
      </c>
      <c r="I66" s="56" t="n">
        <v>2.839</v>
      </c>
      <c r="J66" s="57" t="n">
        <f aca="false">H66/3600</f>
        <v>0.560023611111111</v>
      </c>
      <c r="L66" s="55" t="n">
        <v>168.4056</v>
      </c>
      <c r="M66" s="56" t="n">
        <v>28.5648</v>
      </c>
      <c r="N66" s="56" t="n">
        <v>35.6247</v>
      </c>
      <c r="O66" s="56" t="n">
        <v>36.2465</v>
      </c>
      <c r="P66" s="56" t="n">
        <v>543.739</v>
      </c>
      <c r="Q66" s="56" t="n">
        <v>2.714</v>
      </c>
      <c r="R66" s="57" t="n">
        <f aca="false">P66/3600</f>
        <v>0.1510386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2286.714</v>
      </c>
      <c r="I67" s="40" t="n">
        <v>3.525</v>
      </c>
      <c r="J67" s="41" t="n">
        <f aca="false">H67/3600</f>
        <v>0.635198333333333</v>
      </c>
      <c r="L67" s="39" t="n">
        <v>1255.7376</v>
      </c>
      <c r="M67" s="40" t="n">
        <v>39.4358</v>
      </c>
      <c r="N67" s="40" t="n">
        <v>41.6825</v>
      </c>
      <c r="O67" s="40" t="n">
        <v>42.7426</v>
      </c>
      <c r="P67" s="40" t="n">
        <v>1459.679</v>
      </c>
      <c r="Q67" s="40" t="n">
        <v>3.12</v>
      </c>
      <c r="R67" s="41" t="n">
        <f aca="false">P67/3600</f>
        <v>0.4054663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994.073</v>
      </c>
      <c r="I68" s="47" t="n">
        <v>2.48</v>
      </c>
      <c r="J68" s="48" t="n">
        <f aca="false">H68/3600</f>
        <v>0.553909166666667</v>
      </c>
      <c r="L68" s="46" t="n">
        <v>615.196</v>
      </c>
      <c r="M68" s="47" t="n">
        <v>35.6384</v>
      </c>
      <c r="N68" s="47" t="n">
        <v>39.0542</v>
      </c>
      <c r="O68" s="47" t="n">
        <v>40.287</v>
      </c>
      <c r="P68" s="47" t="n">
        <v>1159.019</v>
      </c>
      <c r="Q68" s="47" t="n">
        <v>2.433</v>
      </c>
      <c r="R68" s="48" t="n">
        <f aca="false">P68/3600</f>
        <v>0.3219497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753.911</v>
      </c>
      <c r="I69" s="47" t="n">
        <v>2.137</v>
      </c>
      <c r="J69" s="48" t="n">
        <f aca="false">H69/3600</f>
        <v>0.4871975</v>
      </c>
      <c r="L69" s="46" t="n">
        <v>296.7472</v>
      </c>
      <c r="M69" s="47" t="n">
        <v>32.1073</v>
      </c>
      <c r="N69" s="47" t="n">
        <v>37.104</v>
      </c>
      <c r="O69" s="47" t="n">
        <v>38.332</v>
      </c>
      <c r="P69" s="47" t="n">
        <v>920.23</v>
      </c>
      <c r="Q69" s="47" t="n">
        <v>2.386</v>
      </c>
      <c r="R69" s="48" t="n">
        <f aca="false">P69/3600</f>
        <v>0.255619444444444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567.256</v>
      </c>
      <c r="I70" s="56" t="n">
        <v>2.308</v>
      </c>
      <c r="J70" s="57" t="n">
        <f aca="false">H70/3600</f>
        <v>0.435348888888889</v>
      </c>
      <c r="L70" s="55" t="n">
        <v>146.144</v>
      </c>
      <c r="M70" s="56" t="n">
        <v>29.322</v>
      </c>
      <c r="N70" s="56" t="n">
        <v>35.6534</v>
      </c>
      <c r="O70" s="56" t="n">
        <v>36.7811</v>
      </c>
      <c r="P70" s="56" t="n">
        <v>626.809</v>
      </c>
      <c r="Q70" s="56" t="n">
        <v>2.152</v>
      </c>
      <c r="R70" s="57" t="n">
        <f aca="false">P70/3600</f>
        <v>0.1741136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7956356280746</v>
      </c>
      <c r="J106" s="90" t="n">
        <f aca="false">GEOMEAN(J3:J98)</f>
        <v>3.67676089886396</v>
      </c>
      <c r="Q106" s="90" t="n">
        <f aca="false">GEOMEAN(Q3:Q98)</f>
        <v>18.4042678861227</v>
      </c>
      <c r="R106" s="90" t="n">
        <f aca="false">GEOMEAN(R3:R98)</f>
        <v>1.6022775396593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9177733081434</v>
      </c>
      <c r="R107" s="91" t="n">
        <f aca="false">R106/J106</f>
        <v>0.4357850792403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54013888888889</v>
      </c>
      <c r="J108" s="90" t="n">
        <f aca="false">SUM(J3:J98)</f>
        <v>436.549133611111</v>
      </c>
      <c r="Q108" s="90" t="n">
        <f aca="false">SUM(Q3:Q98)/3600</f>
        <v>0.641932222222222</v>
      </c>
      <c r="R108" s="90" t="n">
        <f aca="false">SUM(R3:R98)</f>
        <v>216.93461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43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39846.089</v>
      </c>
      <c r="I19" s="40" t="n">
        <v>51.854</v>
      </c>
      <c r="J19" s="41" t="n">
        <f aca="false">H19/3600</f>
        <v>11.0683580555556</v>
      </c>
      <c r="L19" s="39" t="n">
        <v>5191.252</v>
      </c>
      <c r="M19" s="40" t="n">
        <v>41.9108</v>
      </c>
      <c r="N19" s="40" t="n">
        <v>43.5597</v>
      </c>
      <c r="O19" s="40" t="n">
        <v>45.0051</v>
      </c>
      <c r="P19" s="40" t="n">
        <v>24175.16</v>
      </c>
      <c r="Q19" s="40" t="n">
        <v>51.402</v>
      </c>
      <c r="R19" s="41" t="n">
        <f aca="false">P19/3600</f>
        <v>6.71532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34100.989</v>
      </c>
      <c r="I20" s="47" t="n">
        <v>46.862</v>
      </c>
      <c r="J20" s="48" t="n">
        <f aca="false">H20/3600</f>
        <v>9.47249694444444</v>
      </c>
      <c r="L20" s="46" t="n">
        <v>2420.5024</v>
      </c>
      <c r="M20" s="47" t="n">
        <v>39.8569</v>
      </c>
      <c r="N20" s="47" t="n">
        <v>41.8906</v>
      </c>
      <c r="O20" s="47" t="n">
        <v>42.9514</v>
      </c>
      <c r="P20" s="47" t="n">
        <v>17660.463</v>
      </c>
      <c r="Q20" s="47" t="n">
        <v>46.441</v>
      </c>
      <c r="R20" s="48" t="n">
        <f aca="false">P20/3600</f>
        <v>4.9056841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4142.4</v>
      </c>
      <c r="I21" s="47" t="n">
        <v>42.01</v>
      </c>
      <c r="J21" s="48" t="n">
        <f aca="false">H21/3600</f>
        <v>6.70622222222222</v>
      </c>
      <c r="L21" s="46" t="n">
        <v>1161.3736</v>
      </c>
      <c r="M21" s="47" t="n">
        <v>37.2483</v>
      </c>
      <c r="N21" s="47" t="n">
        <v>40.647</v>
      </c>
      <c r="O21" s="47" t="n">
        <v>41.6395</v>
      </c>
      <c r="P21" s="47" t="n">
        <v>11747.647</v>
      </c>
      <c r="Q21" s="47" t="n">
        <v>42.572</v>
      </c>
      <c r="R21" s="48" t="n">
        <f aca="false">P21/3600</f>
        <v>3.2632352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6687.107</v>
      </c>
      <c r="I22" s="56" t="n">
        <v>39.67</v>
      </c>
      <c r="J22" s="57" t="n">
        <f aca="false">H22/3600</f>
        <v>7.41308527777778</v>
      </c>
      <c r="L22" s="55" t="n">
        <v>562.7208</v>
      </c>
      <c r="M22" s="56" t="n">
        <v>34.5886</v>
      </c>
      <c r="N22" s="56" t="n">
        <v>39.7364</v>
      </c>
      <c r="O22" s="56" t="n">
        <v>40.8506</v>
      </c>
      <c r="P22" s="56" t="n">
        <v>8412.595</v>
      </c>
      <c r="Q22" s="56" t="n">
        <v>39.187</v>
      </c>
      <c r="R22" s="57" t="n">
        <f aca="false">P22/3600</f>
        <v>2.3368319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39077.07</v>
      </c>
      <c r="I23" s="40" t="n">
        <v>54.646</v>
      </c>
      <c r="J23" s="41" t="n">
        <f aca="false">H23/3600</f>
        <v>10.8547416666667</v>
      </c>
      <c r="L23" s="39" t="n">
        <v>7833.1904</v>
      </c>
      <c r="M23" s="40" t="n">
        <v>39.9792</v>
      </c>
      <c r="N23" s="40" t="n">
        <v>42.1246</v>
      </c>
      <c r="O23" s="40" t="n">
        <v>43.2359</v>
      </c>
      <c r="P23" s="40" t="n">
        <v>21961.39</v>
      </c>
      <c r="Q23" s="40" t="n">
        <v>54.163</v>
      </c>
      <c r="R23" s="41" t="n">
        <f aca="false">P23/3600</f>
        <v>6.10038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31285.137</v>
      </c>
      <c r="I24" s="47" t="n">
        <v>46.394</v>
      </c>
      <c r="J24" s="48" t="n">
        <f aca="false">H24/3600</f>
        <v>8.69031583333333</v>
      </c>
      <c r="L24" s="46" t="n">
        <v>3131.6248</v>
      </c>
      <c r="M24" s="47" t="n">
        <v>37.0047</v>
      </c>
      <c r="N24" s="47" t="n">
        <v>39.971</v>
      </c>
      <c r="O24" s="47" t="n">
        <v>40.8979</v>
      </c>
      <c r="P24" s="47" t="n">
        <v>14446.437</v>
      </c>
      <c r="Q24" s="47" t="n">
        <v>45.708</v>
      </c>
      <c r="R24" s="48" t="n">
        <f aca="false">P24/3600</f>
        <v>4.0128991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6336.777</v>
      </c>
      <c r="I25" s="47" t="n">
        <v>41.886</v>
      </c>
      <c r="J25" s="48" t="n">
        <f aca="false">H25/3600</f>
        <v>7.31577138888889</v>
      </c>
      <c r="L25" s="46" t="n">
        <v>1320.0984</v>
      </c>
      <c r="M25" s="47" t="n">
        <v>34.1458</v>
      </c>
      <c r="N25" s="47" t="n">
        <v>38.3402</v>
      </c>
      <c r="O25" s="47" t="n">
        <v>39.4883</v>
      </c>
      <c r="P25" s="47" t="n">
        <v>9200.756</v>
      </c>
      <c r="Q25" s="47" t="n">
        <v>41.62</v>
      </c>
      <c r="R25" s="48" t="n">
        <f aca="false">P25/3600</f>
        <v>2.55576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26775.17</v>
      </c>
      <c r="I26" s="56" t="n">
        <v>37.627</v>
      </c>
      <c r="J26" s="57" t="n">
        <f aca="false">H26/3600</f>
        <v>7.43754722222222</v>
      </c>
      <c r="L26" s="55" t="n">
        <v>567.8328</v>
      </c>
      <c r="M26" s="56" t="n">
        <v>31.552</v>
      </c>
      <c r="N26" s="56" t="n">
        <v>37.244</v>
      </c>
      <c r="O26" s="56" t="n">
        <v>38.7095</v>
      </c>
      <c r="P26" s="56" t="n">
        <v>6597.688</v>
      </c>
      <c r="Q26" s="56" t="n">
        <v>37.112</v>
      </c>
      <c r="R26" s="57" t="n">
        <f aca="false">P26/3600</f>
        <v>1.83269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74476.341</v>
      </c>
      <c r="I27" s="40" t="n">
        <v>109.902</v>
      </c>
      <c r="J27" s="41" t="n">
        <f aca="false">H27/3600</f>
        <v>20.6878725</v>
      </c>
      <c r="L27" s="39" t="n">
        <v>19285.3024</v>
      </c>
      <c r="M27" s="40" t="n">
        <v>38.7598</v>
      </c>
      <c r="N27" s="40" t="n">
        <v>40.1784</v>
      </c>
      <c r="O27" s="40" t="n">
        <v>43.429</v>
      </c>
      <c r="P27" s="40" t="n">
        <v>45269.75</v>
      </c>
      <c r="Q27" s="40" t="n">
        <v>107.328</v>
      </c>
      <c r="R27" s="41" t="n">
        <f aca="false">P27/3600</f>
        <v>12.574930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62233.376</v>
      </c>
      <c r="I28" s="47" t="n">
        <v>83.491</v>
      </c>
      <c r="J28" s="48" t="n">
        <f aca="false">H28/3600</f>
        <v>17.2870488888889</v>
      </c>
      <c r="L28" s="46" t="n">
        <v>5732.9672</v>
      </c>
      <c r="M28" s="47" t="n">
        <v>36.7853</v>
      </c>
      <c r="N28" s="47" t="n">
        <v>38.9566</v>
      </c>
      <c r="O28" s="47" t="n">
        <v>41.4612</v>
      </c>
      <c r="P28" s="47" t="n">
        <v>29799.937</v>
      </c>
      <c r="Q28" s="47" t="n">
        <v>82.929</v>
      </c>
      <c r="R28" s="48" t="n">
        <f aca="false">P28/3600</f>
        <v>8.2777602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56655.711</v>
      </c>
      <c r="I29" s="47" t="n">
        <v>75.769</v>
      </c>
      <c r="J29" s="48" t="n">
        <f aca="false">H29/3600</f>
        <v>15.7376975</v>
      </c>
      <c r="L29" s="46" t="n">
        <v>2600.0992</v>
      </c>
      <c r="M29" s="47" t="n">
        <v>34.6037</v>
      </c>
      <c r="N29" s="47" t="n">
        <v>38.0193</v>
      </c>
      <c r="O29" s="47" t="n">
        <v>39.8766</v>
      </c>
      <c r="P29" s="47" t="n">
        <v>23002.552</v>
      </c>
      <c r="Q29" s="47" t="n">
        <v>75.301</v>
      </c>
      <c r="R29" s="48" t="n">
        <f aca="false">P29/3600</f>
        <v>6.38959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66049.205</v>
      </c>
      <c r="I30" s="56" t="n">
        <v>69.357</v>
      </c>
      <c r="J30" s="57" t="n">
        <f aca="false">H30/3600</f>
        <v>18.3470013888889</v>
      </c>
      <c r="L30" s="55" t="n">
        <v>1283.7384</v>
      </c>
      <c r="M30" s="56" t="n">
        <v>32.2693</v>
      </c>
      <c r="N30" s="56" t="n">
        <v>37.2723</v>
      </c>
      <c r="O30" s="56" t="n">
        <v>38.6438</v>
      </c>
      <c r="P30" s="56" t="n">
        <v>25879.15</v>
      </c>
      <c r="Q30" s="56" t="n">
        <v>68.92</v>
      </c>
      <c r="R30" s="57" t="n">
        <f aca="false">P30/3600</f>
        <v>7.188652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114198.175</v>
      </c>
      <c r="I31" s="40" t="n">
        <v>124.597</v>
      </c>
      <c r="J31" s="41" t="n">
        <f aca="false">H31/3600</f>
        <v>31.7217152777778</v>
      </c>
      <c r="L31" s="39" t="n">
        <v>19668.124</v>
      </c>
      <c r="M31" s="40" t="n">
        <v>39.5326</v>
      </c>
      <c r="N31" s="40" t="n">
        <v>43.9136</v>
      </c>
      <c r="O31" s="40" t="n">
        <v>45.2744</v>
      </c>
      <c r="P31" s="40" t="n">
        <v>77192.789</v>
      </c>
      <c r="Q31" s="40" t="n">
        <v>122.351</v>
      </c>
      <c r="R31" s="41" t="n">
        <f aca="false">P31/3600</f>
        <v>21.4424413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96636.366</v>
      </c>
      <c r="I32" s="47" t="n">
        <v>104.878</v>
      </c>
      <c r="J32" s="48" t="n">
        <f aca="false">H32/3600</f>
        <v>26.843435</v>
      </c>
      <c r="L32" s="46" t="n">
        <v>6724.796</v>
      </c>
      <c r="M32" s="47" t="n">
        <v>37.6177</v>
      </c>
      <c r="N32" s="47" t="n">
        <v>42.517</v>
      </c>
      <c r="O32" s="47" t="n">
        <v>43.1286</v>
      </c>
      <c r="P32" s="47" t="n">
        <v>56980.645</v>
      </c>
      <c r="Q32" s="47" t="n">
        <v>103.49</v>
      </c>
      <c r="R32" s="48" t="n">
        <f aca="false">P32/3600</f>
        <v>15.8279569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85728.25</v>
      </c>
      <c r="I33" s="47" t="n">
        <v>95.284</v>
      </c>
      <c r="J33" s="48" t="n">
        <f aca="false">H33/3600</f>
        <v>23.8134027777778</v>
      </c>
      <c r="L33" s="46" t="n">
        <v>3114.4136</v>
      </c>
      <c r="M33" s="47" t="n">
        <v>35.6343</v>
      </c>
      <c r="N33" s="47" t="n">
        <v>41.2218</v>
      </c>
      <c r="O33" s="47" t="n">
        <v>41.2182</v>
      </c>
      <c r="P33" s="47" t="n">
        <v>41894.81</v>
      </c>
      <c r="Q33" s="47" t="n">
        <v>94.411</v>
      </c>
      <c r="R33" s="48" t="n">
        <f aca="false">P33/3600</f>
        <v>11.6374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78392.275</v>
      </c>
      <c r="I34" s="56" t="n">
        <v>91.587</v>
      </c>
      <c r="J34" s="57" t="n">
        <f aca="false">H34/3600</f>
        <v>21.7756319444444</v>
      </c>
      <c r="L34" s="55" t="n">
        <v>1583.544</v>
      </c>
      <c r="M34" s="56" t="n">
        <v>33.4977</v>
      </c>
      <c r="N34" s="56" t="n">
        <v>40.1503</v>
      </c>
      <c r="O34" s="56" t="n">
        <v>39.728</v>
      </c>
      <c r="P34" s="56" t="n">
        <v>31633.252</v>
      </c>
      <c r="Q34" s="56" t="n">
        <v>90.745</v>
      </c>
      <c r="R34" s="57" t="n">
        <f aca="false">P34/3600</f>
        <v>8.7870144444444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131246.337</v>
      </c>
      <c r="I35" s="40" t="n">
        <v>179.946</v>
      </c>
      <c r="J35" s="41" t="n">
        <f aca="false">H35/3600</f>
        <v>36.4573158333333</v>
      </c>
      <c r="L35" s="39" t="n">
        <v>51930.7568</v>
      </c>
      <c r="M35" s="40" t="n">
        <v>38.3045</v>
      </c>
      <c r="N35" s="40" t="n">
        <v>42.1578</v>
      </c>
      <c r="O35" s="40" t="n">
        <v>44.2436</v>
      </c>
      <c r="P35" s="40" t="n">
        <v>91544.813</v>
      </c>
      <c r="Q35" s="40" t="n">
        <v>166.733</v>
      </c>
      <c r="R35" s="41" t="n">
        <f aca="false">P35/3600</f>
        <v>25.4291147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97724.811</v>
      </c>
      <c r="I36" s="47" t="n">
        <v>113.942</v>
      </c>
      <c r="J36" s="48" t="n">
        <f aca="false">H36/3600</f>
        <v>27.1457808333333</v>
      </c>
      <c r="L36" s="46" t="n">
        <v>7184.2536</v>
      </c>
      <c r="M36" s="47" t="n">
        <v>35.4154</v>
      </c>
      <c r="N36" s="47" t="n">
        <v>40.7226</v>
      </c>
      <c r="O36" s="47" t="n">
        <v>43.0552</v>
      </c>
      <c r="P36" s="47" t="n">
        <v>44643.613</v>
      </c>
      <c r="Q36" s="47" t="n">
        <v>111.196</v>
      </c>
      <c r="R36" s="48" t="n">
        <f aca="false">P36/3600</f>
        <v>12.4010036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85319.342</v>
      </c>
      <c r="I37" s="47" t="n">
        <v>96.876</v>
      </c>
      <c r="J37" s="48" t="n">
        <f aca="false">H37/3600</f>
        <v>23.6998172222222</v>
      </c>
      <c r="L37" s="46" t="n">
        <v>1850.284</v>
      </c>
      <c r="M37" s="47" t="n">
        <v>33.5962</v>
      </c>
      <c r="N37" s="47" t="n">
        <v>39.4582</v>
      </c>
      <c r="O37" s="47" t="n">
        <v>41.9987</v>
      </c>
      <c r="P37" s="47" t="n">
        <v>25233.683</v>
      </c>
      <c r="Q37" s="47" t="n">
        <v>95.222</v>
      </c>
      <c r="R37" s="48" t="n">
        <f aca="false">P37/3600</f>
        <v>7.0093563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80052.882</v>
      </c>
      <c r="I38" s="56" t="n">
        <v>88.982</v>
      </c>
      <c r="J38" s="57" t="n">
        <f aca="false">H38/3600</f>
        <v>22.2369116666667</v>
      </c>
      <c r="L38" s="55" t="n">
        <v>727.204</v>
      </c>
      <c r="M38" s="56" t="n">
        <v>31.4518</v>
      </c>
      <c r="N38" s="56" t="n">
        <v>38.5335</v>
      </c>
      <c r="O38" s="56" t="n">
        <v>41.1791</v>
      </c>
      <c r="P38" s="56" t="n">
        <v>17828.257</v>
      </c>
      <c r="Q38" s="56" t="n">
        <v>87.516</v>
      </c>
      <c r="R38" s="57" t="n">
        <f aca="false">P38/3600</f>
        <v>4.9522936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9349.759</v>
      </c>
      <c r="I39" s="40" t="n">
        <v>21.762</v>
      </c>
      <c r="J39" s="41" t="n">
        <f aca="false">H39/3600</f>
        <v>5.37493305555556</v>
      </c>
      <c r="L39" s="39" t="n">
        <v>3651.4416</v>
      </c>
      <c r="M39" s="40" t="n">
        <v>40.3494</v>
      </c>
      <c r="N39" s="40" t="n">
        <v>43.0284</v>
      </c>
      <c r="O39" s="40" t="n">
        <v>43.6663</v>
      </c>
      <c r="P39" s="40" t="n">
        <v>15798.444</v>
      </c>
      <c r="Q39" s="40" t="n">
        <v>22.37</v>
      </c>
      <c r="R39" s="41" t="n">
        <f aca="false">P39/3600</f>
        <v>4.38845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7119.033</v>
      </c>
      <c r="I40" s="47" t="n">
        <v>19.936</v>
      </c>
      <c r="J40" s="48" t="n">
        <f aca="false">H40/3600</f>
        <v>4.75528694444444</v>
      </c>
      <c r="L40" s="46" t="n">
        <v>1722.3496</v>
      </c>
      <c r="M40" s="47" t="n">
        <v>37.104</v>
      </c>
      <c r="N40" s="47" t="n">
        <v>40.3986</v>
      </c>
      <c r="O40" s="47" t="n">
        <v>40.786</v>
      </c>
      <c r="P40" s="47" t="n">
        <v>12033.112</v>
      </c>
      <c r="Q40" s="47" t="n">
        <v>19.312</v>
      </c>
      <c r="R40" s="48" t="n">
        <f aca="false">P40/3600</f>
        <v>3.34253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15261.71</v>
      </c>
      <c r="I41" s="47" t="n">
        <v>16.239</v>
      </c>
      <c r="J41" s="48" t="n">
        <f aca="false">H41/3600</f>
        <v>4.23936388888889</v>
      </c>
      <c r="L41" s="46" t="n">
        <v>825.2416</v>
      </c>
      <c r="M41" s="47" t="n">
        <v>34.2527</v>
      </c>
      <c r="N41" s="47" t="n">
        <v>38.3422</v>
      </c>
      <c r="O41" s="47" t="n">
        <v>38.4883</v>
      </c>
      <c r="P41" s="47" t="n">
        <v>8271.852</v>
      </c>
      <c r="Q41" s="47" t="n">
        <v>16.738</v>
      </c>
      <c r="R41" s="48" t="n">
        <f aca="false">P41/3600</f>
        <v>2.29773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13931.963</v>
      </c>
      <c r="I42" s="56" t="n">
        <v>23.337</v>
      </c>
      <c r="J42" s="57" t="n">
        <f aca="false">H42/3600</f>
        <v>3.86998972222222</v>
      </c>
      <c r="L42" s="55" t="n">
        <v>423.2312</v>
      </c>
      <c r="M42" s="56" t="n">
        <v>31.7634</v>
      </c>
      <c r="N42" s="56" t="n">
        <v>36.6835</v>
      </c>
      <c r="O42" s="56" t="n">
        <v>36.7989</v>
      </c>
      <c r="P42" s="56" t="n">
        <v>5822.616</v>
      </c>
      <c r="Q42" s="56" t="n">
        <v>20.716</v>
      </c>
      <c r="R42" s="57" t="n">
        <f aca="false">P42/3600</f>
        <v>1.61739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24281.115</v>
      </c>
      <c r="I43" s="40" t="n">
        <v>25.849</v>
      </c>
      <c r="J43" s="41" t="n">
        <f aca="false">H43/3600</f>
        <v>6.74475416666667</v>
      </c>
      <c r="L43" s="39" t="n">
        <v>4128.9864</v>
      </c>
      <c r="M43" s="40" t="n">
        <v>40.2574</v>
      </c>
      <c r="N43" s="40" t="n">
        <v>43.3237</v>
      </c>
      <c r="O43" s="40" t="n">
        <v>44.7468</v>
      </c>
      <c r="P43" s="40" t="n">
        <v>13363.17</v>
      </c>
      <c r="Q43" s="40" t="n">
        <v>25.272</v>
      </c>
      <c r="R43" s="41" t="n">
        <f aca="false">P43/3600</f>
        <v>3.7119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21255.646</v>
      </c>
      <c r="I44" s="47" t="n">
        <v>22.542</v>
      </c>
      <c r="J44" s="48" t="n">
        <f aca="false">H44/3600</f>
        <v>5.90434611111111</v>
      </c>
      <c r="L44" s="46" t="n">
        <v>1849.72</v>
      </c>
      <c r="M44" s="47" t="n">
        <v>37.3585</v>
      </c>
      <c r="N44" s="47" t="n">
        <v>41.1805</v>
      </c>
      <c r="O44" s="47" t="n">
        <v>42.3077</v>
      </c>
      <c r="P44" s="47" t="n">
        <v>9417.923</v>
      </c>
      <c r="Q44" s="47" t="n">
        <v>22.276</v>
      </c>
      <c r="R44" s="48" t="n">
        <f aca="false">P44/3600</f>
        <v>2.6160897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8806.706</v>
      </c>
      <c r="I45" s="47" t="n">
        <v>21.262</v>
      </c>
      <c r="J45" s="48" t="n">
        <f aca="false">H45/3600</f>
        <v>5.224085</v>
      </c>
      <c r="L45" s="46" t="n">
        <v>896.8192</v>
      </c>
      <c r="M45" s="47" t="n">
        <v>34.34</v>
      </c>
      <c r="N45" s="47" t="n">
        <v>39.3769</v>
      </c>
      <c r="O45" s="47" t="n">
        <v>40.3174</v>
      </c>
      <c r="P45" s="47" t="n">
        <v>6063.153</v>
      </c>
      <c r="Q45" s="47" t="n">
        <v>20.046</v>
      </c>
      <c r="R45" s="48" t="n">
        <f aca="false">P45/3600</f>
        <v>1.6842091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5333.439</v>
      </c>
      <c r="I46" s="56" t="n">
        <v>25.084</v>
      </c>
      <c r="J46" s="57" t="n">
        <f aca="false">H46/3600</f>
        <v>4.25928861111111</v>
      </c>
      <c r="L46" s="55" t="n">
        <v>456.5056</v>
      </c>
      <c r="M46" s="56" t="n">
        <v>31.4056</v>
      </c>
      <c r="N46" s="56" t="n">
        <v>38.0339</v>
      </c>
      <c r="O46" s="56" t="n">
        <v>38.8636</v>
      </c>
      <c r="P46" s="56" t="n">
        <v>4263.893</v>
      </c>
      <c r="Q46" s="56" t="n">
        <v>25.365</v>
      </c>
      <c r="R46" s="57" t="n">
        <f aca="false">P46/3600</f>
        <v>1.1844147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6829.45</v>
      </c>
      <c r="I47" s="40" t="n">
        <v>27.034</v>
      </c>
      <c r="J47" s="41" t="n">
        <f aca="false">H47/3600</f>
        <v>4.67484722222222</v>
      </c>
      <c r="L47" s="39" t="n">
        <v>7906.6704</v>
      </c>
      <c r="M47" s="40" t="n">
        <v>38.4178</v>
      </c>
      <c r="N47" s="40" t="n">
        <v>41.1764</v>
      </c>
      <c r="O47" s="40" t="n">
        <v>42.1052</v>
      </c>
      <c r="P47" s="40" t="n">
        <v>11639.71</v>
      </c>
      <c r="Q47" s="40" t="n">
        <v>26.504</v>
      </c>
      <c r="R47" s="41" t="n">
        <f aca="false">P47/3600</f>
        <v>3.233252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1631.365</v>
      </c>
      <c r="I48" s="47" t="n">
        <v>22.276</v>
      </c>
      <c r="J48" s="48" t="n">
        <f aca="false">H48/3600</f>
        <v>3.23093472222222</v>
      </c>
      <c r="L48" s="46" t="n">
        <v>3354.3656</v>
      </c>
      <c r="M48" s="47" t="n">
        <v>34.4932</v>
      </c>
      <c r="N48" s="47" t="n">
        <v>38.4134</v>
      </c>
      <c r="O48" s="47" t="n">
        <v>39.2471</v>
      </c>
      <c r="P48" s="47" t="n">
        <v>8086.711</v>
      </c>
      <c r="Q48" s="47" t="n">
        <v>21.98</v>
      </c>
      <c r="R48" s="48" t="n">
        <f aca="false">P48/3600</f>
        <v>2.2463086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10019.647</v>
      </c>
      <c r="I49" s="47" t="n">
        <v>19.234</v>
      </c>
      <c r="J49" s="48" t="n">
        <f aca="false">H49/3600</f>
        <v>2.78323527777778</v>
      </c>
      <c r="L49" s="46" t="n">
        <v>1462.3096</v>
      </c>
      <c r="M49" s="47" t="n">
        <v>30.973</v>
      </c>
      <c r="N49" s="47" t="n">
        <v>36.4209</v>
      </c>
      <c r="O49" s="47" t="n">
        <v>37.2115</v>
      </c>
      <c r="P49" s="47" t="n">
        <v>5769.092</v>
      </c>
      <c r="Q49" s="47" t="n">
        <v>18.033</v>
      </c>
      <c r="R49" s="48" t="n">
        <f aca="false">P49/3600</f>
        <v>1.60252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777.449</v>
      </c>
      <c r="I50" s="56" t="n">
        <v>17.004</v>
      </c>
      <c r="J50" s="57" t="n">
        <f aca="false">H50/3600</f>
        <v>2.43818027777778</v>
      </c>
      <c r="L50" s="55" t="n">
        <v>630.0088</v>
      </c>
      <c r="M50" s="56" t="n">
        <v>27.7287</v>
      </c>
      <c r="N50" s="56" t="n">
        <v>35.0444</v>
      </c>
      <c r="O50" s="56" t="n">
        <v>35.7998</v>
      </c>
      <c r="P50" s="56" t="n">
        <v>4018.66</v>
      </c>
      <c r="Q50" s="56" t="n">
        <v>15.6</v>
      </c>
      <c r="R50" s="57" t="n">
        <f aca="false">P50/3600</f>
        <v>1.116294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9923.645</v>
      </c>
      <c r="I51" s="40" t="n">
        <v>19.063</v>
      </c>
      <c r="J51" s="41" t="n">
        <f aca="false">H51/3600</f>
        <v>2.75656805555556</v>
      </c>
      <c r="L51" s="39" t="n">
        <v>5791.7016</v>
      </c>
      <c r="M51" s="40" t="n">
        <v>40.0708</v>
      </c>
      <c r="N51" s="40" t="n">
        <v>41.6434</v>
      </c>
      <c r="O51" s="40" t="n">
        <v>42.958</v>
      </c>
      <c r="P51" s="40" t="n">
        <v>8718.699</v>
      </c>
      <c r="Q51" s="40" t="n">
        <v>17.846</v>
      </c>
      <c r="R51" s="41" t="n">
        <f aca="false">P51/3600</f>
        <v>2.4218608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441.596</v>
      </c>
      <c r="I52" s="47" t="n">
        <v>15.038</v>
      </c>
      <c r="J52" s="48" t="n">
        <f aca="false">H52/3600</f>
        <v>2.34488777777778</v>
      </c>
      <c r="L52" s="46" t="n">
        <v>2281.7288</v>
      </c>
      <c r="M52" s="47" t="n">
        <v>36.2988</v>
      </c>
      <c r="N52" s="47" t="n">
        <v>38.9629</v>
      </c>
      <c r="O52" s="47" t="n">
        <v>40.5349</v>
      </c>
      <c r="P52" s="47" t="n">
        <v>6565.723</v>
      </c>
      <c r="Q52" s="47" t="n">
        <v>14.523</v>
      </c>
      <c r="R52" s="48" t="n">
        <f aca="false">P52/3600</f>
        <v>1.8238119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144.141</v>
      </c>
      <c r="I53" s="47" t="n">
        <v>12.682</v>
      </c>
      <c r="J53" s="48" t="n">
        <f aca="false">H53/3600</f>
        <v>1.98448361111111</v>
      </c>
      <c r="L53" s="46" t="n">
        <v>1000.964</v>
      </c>
      <c r="M53" s="47" t="n">
        <v>33.0676</v>
      </c>
      <c r="N53" s="47" t="n">
        <v>37.0354</v>
      </c>
      <c r="O53" s="47" t="n">
        <v>38.7058</v>
      </c>
      <c r="P53" s="47" t="n">
        <v>4983.912</v>
      </c>
      <c r="Q53" s="47" t="n">
        <v>12.651</v>
      </c>
      <c r="R53" s="48" t="n">
        <f aca="false">P53/3600</f>
        <v>1.3844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300.617</v>
      </c>
      <c r="I54" s="56" t="n">
        <v>11.887</v>
      </c>
      <c r="J54" s="57" t="n">
        <f aca="false">H54/3600</f>
        <v>1.75017138888889</v>
      </c>
      <c r="L54" s="55" t="n">
        <v>455.736</v>
      </c>
      <c r="M54" s="56" t="n">
        <v>30.1189</v>
      </c>
      <c r="N54" s="56" t="n">
        <v>35.6685</v>
      </c>
      <c r="O54" s="56" t="n">
        <v>37.3666</v>
      </c>
      <c r="P54" s="56" t="n">
        <v>3753.522</v>
      </c>
      <c r="Q54" s="56" t="n">
        <v>10.998</v>
      </c>
      <c r="R54" s="57" t="n">
        <f aca="false">P54/3600</f>
        <v>1.04264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5285.804</v>
      </c>
      <c r="I55" s="40" t="n">
        <v>8.19</v>
      </c>
      <c r="J55" s="41" t="n">
        <f aca="false">H55/3600</f>
        <v>1.46827888888889</v>
      </c>
      <c r="L55" s="39" t="n">
        <v>1750.4184</v>
      </c>
      <c r="M55" s="40" t="n">
        <v>41.0773</v>
      </c>
      <c r="N55" s="40" t="n">
        <v>43.7949</v>
      </c>
      <c r="O55" s="40" t="n">
        <v>43.2154</v>
      </c>
      <c r="P55" s="40" t="n">
        <v>4269.821</v>
      </c>
      <c r="Q55" s="40" t="n">
        <v>7.441</v>
      </c>
      <c r="R55" s="41" t="n">
        <f aca="false">P55/3600</f>
        <v>1.1860613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4710.163</v>
      </c>
      <c r="I56" s="47" t="n">
        <v>6.037</v>
      </c>
      <c r="J56" s="48" t="n">
        <f aca="false">H56/3600</f>
        <v>1.30837861111111</v>
      </c>
      <c r="L56" s="46" t="n">
        <v>868.22</v>
      </c>
      <c r="M56" s="47" t="n">
        <v>37.0775</v>
      </c>
      <c r="N56" s="47" t="n">
        <v>40.9221</v>
      </c>
      <c r="O56" s="47" t="n">
        <v>39.9377</v>
      </c>
      <c r="P56" s="47" t="n">
        <v>3511.082</v>
      </c>
      <c r="Q56" s="47" t="n">
        <v>6.162</v>
      </c>
      <c r="R56" s="48" t="n">
        <f aca="false">P56/3600</f>
        <v>0.975300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4224.893</v>
      </c>
      <c r="I57" s="47" t="n">
        <v>8.502</v>
      </c>
      <c r="J57" s="48" t="n">
        <f aca="false">H57/3600</f>
        <v>1.17358138888889</v>
      </c>
      <c r="L57" s="46" t="n">
        <v>421.6648</v>
      </c>
      <c r="M57" s="47" t="n">
        <v>33.495</v>
      </c>
      <c r="N57" s="47" t="n">
        <v>38.8001</v>
      </c>
      <c r="O57" s="47" t="n">
        <v>37.5144</v>
      </c>
      <c r="P57" s="47" t="n">
        <v>2791.188</v>
      </c>
      <c r="Q57" s="47" t="n">
        <v>8.314</v>
      </c>
      <c r="R57" s="48" t="n">
        <f aca="false">P57/3600</f>
        <v>0.775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3806.047</v>
      </c>
      <c r="I58" s="56" t="n">
        <v>6.006</v>
      </c>
      <c r="J58" s="57" t="n">
        <f aca="false">H58/3600</f>
        <v>1.05723527777778</v>
      </c>
      <c r="L58" s="55" t="n">
        <v>212.3336</v>
      </c>
      <c r="M58" s="56" t="n">
        <v>30.4791</v>
      </c>
      <c r="N58" s="56" t="n">
        <v>37.3397</v>
      </c>
      <c r="O58" s="56" t="n">
        <v>35.746</v>
      </c>
      <c r="P58" s="56" t="n">
        <v>2200.274</v>
      </c>
      <c r="Q58" s="56" t="n">
        <v>6.13</v>
      </c>
      <c r="R58" s="57" t="n">
        <f aca="false">P58/3600</f>
        <v>0.611187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5984.856</v>
      </c>
      <c r="I59" s="40" t="n">
        <v>9.344</v>
      </c>
      <c r="J59" s="41" t="n">
        <f aca="false">H59/3600</f>
        <v>1.66246</v>
      </c>
      <c r="L59" s="39" t="n">
        <v>2154.2264</v>
      </c>
      <c r="M59" s="40" t="n">
        <v>38.3482</v>
      </c>
      <c r="N59" s="40" t="n">
        <v>42.8567</v>
      </c>
      <c r="O59" s="40" t="n">
        <v>43.9339</v>
      </c>
      <c r="P59" s="40" t="n">
        <v>4929.749</v>
      </c>
      <c r="Q59" s="40" t="n">
        <v>8.299</v>
      </c>
      <c r="R59" s="41" t="n">
        <f aca="false">P59/3600</f>
        <v>1.3693747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5007.327</v>
      </c>
      <c r="I60" s="47" t="n">
        <v>7.378</v>
      </c>
      <c r="J60" s="48" t="n">
        <f aca="false">H60/3600</f>
        <v>1.39092416666667</v>
      </c>
      <c r="L60" s="46" t="n">
        <v>725.944</v>
      </c>
      <c r="M60" s="47" t="n">
        <v>34.4043</v>
      </c>
      <c r="N60" s="47" t="n">
        <v>40.7728</v>
      </c>
      <c r="O60" s="47" t="n">
        <v>41.7329</v>
      </c>
      <c r="P60" s="47" t="n">
        <v>3221.296</v>
      </c>
      <c r="Q60" s="47" t="n">
        <v>8.034</v>
      </c>
      <c r="R60" s="48" t="n">
        <f aca="false">P60/3600</f>
        <v>0.89480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4365.683</v>
      </c>
      <c r="I61" s="47" t="n">
        <v>9.516</v>
      </c>
      <c r="J61" s="48" t="n">
        <f aca="false">H61/3600</f>
        <v>1.21268972222222</v>
      </c>
      <c r="L61" s="46" t="n">
        <v>285.6488</v>
      </c>
      <c r="M61" s="47" t="n">
        <v>31.2161</v>
      </c>
      <c r="N61" s="47" t="n">
        <v>39.3178</v>
      </c>
      <c r="O61" s="47" t="n">
        <v>40.177</v>
      </c>
      <c r="P61" s="47" t="n">
        <v>2159.87</v>
      </c>
      <c r="Q61" s="47" t="n">
        <v>8.517</v>
      </c>
      <c r="R61" s="48" t="n">
        <f aca="false">P61/3600</f>
        <v>0.599963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3908.384</v>
      </c>
      <c r="I62" s="56" t="n">
        <v>6.786</v>
      </c>
      <c r="J62" s="57" t="n">
        <f aca="false">H62/3600</f>
        <v>1.08566222222222</v>
      </c>
      <c r="L62" s="55" t="n">
        <v>122.0648</v>
      </c>
      <c r="M62" s="56" t="n">
        <v>28.1724</v>
      </c>
      <c r="N62" s="56" t="n">
        <v>38.3151</v>
      </c>
      <c r="O62" s="56" t="n">
        <v>39.0201</v>
      </c>
      <c r="P62" s="56" t="n">
        <v>1496.417</v>
      </c>
      <c r="Q62" s="56" t="n">
        <v>4.976</v>
      </c>
      <c r="R62" s="57" t="n">
        <f aca="false">P62/3600</f>
        <v>0.4156713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4936.035</v>
      </c>
      <c r="I63" s="40" t="n">
        <v>6.77</v>
      </c>
      <c r="J63" s="41" t="n">
        <f aca="false">H63/3600</f>
        <v>1.37112083333333</v>
      </c>
      <c r="L63" s="39" t="n">
        <v>1890.508</v>
      </c>
      <c r="M63" s="40" t="n">
        <v>38.0664</v>
      </c>
      <c r="N63" s="40" t="n">
        <v>40.8306</v>
      </c>
      <c r="O63" s="40" t="n">
        <v>41.5609</v>
      </c>
      <c r="P63" s="40" t="n">
        <v>4094.258</v>
      </c>
      <c r="Q63" s="40" t="n">
        <v>7.394</v>
      </c>
      <c r="R63" s="41" t="n">
        <f aca="false">P63/3600</f>
        <v>1.137293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4192.772</v>
      </c>
      <c r="I64" s="47" t="n">
        <v>6.52</v>
      </c>
      <c r="J64" s="48" t="n">
        <f aca="false">H64/3600</f>
        <v>1.16465888888889</v>
      </c>
      <c r="L64" s="46" t="n">
        <v>802.3464</v>
      </c>
      <c r="M64" s="47" t="n">
        <v>34.2412</v>
      </c>
      <c r="N64" s="47" t="n">
        <v>38.0717</v>
      </c>
      <c r="O64" s="47" t="n">
        <v>38.6343</v>
      </c>
      <c r="P64" s="47" t="n">
        <v>2896.051</v>
      </c>
      <c r="Q64" s="47" t="n">
        <v>5.694</v>
      </c>
      <c r="R64" s="48" t="n">
        <f aca="false">P64/3600</f>
        <v>0.8044586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3628.269</v>
      </c>
      <c r="I65" s="47" t="n">
        <v>8.954</v>
      </c>
      <c r="J65" s="48" t="n">
        <f aca="false">H65/3600</f>
        <v>1.0078525</v>
      </c>
      <c r="L65" s="46" t="n">
        <v>342.8304</v>
      </c>
      <c r="M65" s="47" t="n">
        <v>30.7313</v>
      </c>
      <c r="N65" s="47" t="n">
        <v>36.0553</v>
      </c>
      <c r="O65" s="47" t="n">
        <v>36.5627</v>
      </c>
      <c r="P65" s="47" t="n">
        <v>1838.151</v>
      </c>
      <c r="Q65" s="47" t="n">
        <v>6.006</v>
      </c>
      <c r="R65" s="48" t="n">
        <f aca="false">P65/3600</f>
        <v>0.510597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3248.315</v>
      </c>
      <c r="I66" s="56" t="n">
        <v>4.024</v>
      </c>
      <c r="J66" s="57" t="n">
        <f aca="false">H66/3600</f>
        <v>0.902309722222222</v>
      </c>
      <c r="L66" s="55" t="n">
        <v>146.3912</v>
      </c>
      <c r="M66" s="56" t="n">
        <v>27.6864</v>
      </c>
      <c r="N66" s="56" t="n">
        <v>34.6163</v>
      </c>
      <c r="O66" s="56" t="n">
        <v>35.1216</v>
      </c>
      <c r="P66" s="56" t="n">
        <v>1254.897</v>
      </c>
      <c r="Q66" s="56" t="n">
        <v>4.134</v>
      </c>
      <c r="R66" s="57" t="n">
        <f aca="false">P66/3600</f>
        <v>0.348582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3787.125</v>
      </c>
      <c r="I67" s="40" t="n">
        <v>4.929</v>
      </c>
      <c r="J67" s="41" t="n">
        <f aca="false">H67/3600</f>
        <v>1.05197916666667</v>
      </c>
      <c r="L67" s="39" t="n">
        <v>1355.0584</v>
      </c>
      <c r="M67" s="40" t="n">
        <v>40.0464</v>
      </c>
      <c r="N67" s="40" t="n">
        <v>41.4202</v>
      </c>
      <c r="O67" s="40" t="n">
        <v>42.4474</v>
      </c>
      <c r="P67" s="40" t="n">
        <v>2972.257</v>
      </c>
      <c r="Q67" s="40" t="n">
        <v>4.648</v>
      </c>
      <c r="R67" s="41" t="n">
        <f aca="false">P67/3600</f>
        <v>0.82562694444444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3322.79</v>
      </c>
      <c r="I68" s="47" t="n">
        <v>4.009</v>
      </c>
      <c r="J68" s="48" t="n">
        <f aca="false">H68/3600</f>
        <v>0.922997222222222</v>
      </c>
      <c r="L68" s="46" t="n">
        <v>644.0232</v>
      </c>
      <c r="M68" s="47" t="n">
        <v>35.8814</v>
      </c>
      <c r="N68" s="47" t="n">
        <v>38.4892</v>
      </c>
      <c r="O68" s="47" t="n">
        <v>39.6527</v>
      </c>
      <c r="P68" s="47" t="n">
        <v>2416.818</v>
      </c>
      <c r="Q68" s="47" t="n">
        <v>4.118</v>
      </c>
      <c r="R68" s="48" t="n">
        <f aca="false">P68/3600</f>
        <v>0.671338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2925.067</v>
      </c>
      <c r="I69" s="47" t="n">
        <v>5.772</v>
      </c>
      <c r="J69" s="48" t="n">
        <f aca="false">H69/3600</f>
        <v>0.812518611111111</v>
      </c>
      <c r="L69" s="46" t="n">
        <v>300.7584</v>
      </c>
      <c r="M69" s="47" t="n">
        <v>32.1525</v>
      </c>
      <c r="N69" s="47" t="n">
        <v>36.4268</v>
      </c>
      <c r="O69" s="47" t="n">
        <v>37.5197</v>
      </c>
      <c r="P69" s="47" t="n">
        <v>1866.73</v>
      </c>
      <c r="Q69" s="47" t="n">
        <v>5.101</v>
      </c>
      <c r="R69" s="48" t="n">
        <f aca="false">P69/3600</f>
        <v>0.51853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2580.447</v>
      </c>
      <c r="I70" s="56" t="n">
        <v>4.664</v>
      </c>
      <c r="J70" s="57" t="n">
        <f aca="false">H70/3600</f>
        <v>0.716790833333333</v>
      </c>
      <c r="L70" s="55" t="n">
        <v>144.136</v>
      </c>
      <c r="M70" s="56" t="n">
        <v>29.239</v>
      </c>
      <c r="N70" s="56" t="n">
        <v>34.9398</v>
      </c>
      <c r="O70" s="56" t="n">
        <v>35.9496</v>
      </c>
      <c r="P70" s="56" t="n">
        <v>1412.176</v>
      </c>
      <c r="Q70" s="56" t="n">
        <v>2.792</v>
      </c>
      <c r="R70" s="57" t="n">
        <f aca="false">P70/3600</f>
        <v>0.3922711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35406.586</v>
      </c>
      <c r="I71" s="40" t="n">
        <v>40.84</v>
      </c>
      <c r="J71" s="41" t="n">
        <f aca="false">H71/3600</f>
        <v>9.83516277777778</v>
      </c>
      <c r="L71" s="39" t="n">
        <v>1990.2616</v>
      </c>
      <c r="M71" s="40" t="n">
        <v>43.6308</v>
      </c>
      <c r="N71" s="40" t="n">
        <v>47.0816</v>
      </c>
      <c r="O71" s="40" t="n">
        <v>48.0564</v>
      </c>
      <c r="P71" s="40" t="n">
        <v>16226.54</v>
      </c>
      <c r="Q71" s="40" t="n">
        <v>40.528</v>
      </c>
      <c r="R71" s="41" t="n">
        <f aca="false">P71/3600</f>
        <v>4.5073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32505.184</v>
      </c>
      <c r="I72" s="47" t="n">
        <v>40.388</v>
      </c>
      <c r="J72" s="48" t="n">
        <f aca="false">H72/3600</f>
        <v>9.02921777777778</v>
      </c>
      <c r="L72" s="46" t="n">
        <v>720.1128</v>
      </c>
      <c r="M72" s="47" t="n">
        <v>41.305</v>
      </c>
      <c r="N72" s="47" t="n">
        <v>45.7054</v>
      </c>
      <c r="O72" s="47" t="n">
        <v>46.3553</v>
      </c>
      <c r="P72" s="47" t="n">
        <v>10995.648</v>
      </c>
      <c r="Q72" s="47" t="n">
        <v>37.268</v>
      </c>
      <c r="R72" s="48" t="n">
        <f aca="false">P72/3600</f>
        <v>3.054346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30965.711</v>
      </c>
      <c r="I73" s="47" t="n">
        <v>41.979</v>
      </c>
      <c r="J73" s="48" t="n">
        <f aca="false">H73/3600</f>
        <v>8.60158638888889</v>
      </c>
      <c r="L73" s="46" t="n">
        <v>347.172</v>
      </c>
      <c r="M73" s="47" t="n">
        <v>38.7597</v>
      </c>
      <c r="N73" s="47" t="n">
        <v>44.3621</v>
      </c>
      <c r="O73" s="47" t="n">
        <v>44.7375</v>
      </c>
      <c r="P73" s="47" t="n">
        <v>7851.572</v>
      </c>
      <c r="Q73" s="47" t="n">
        <v>38.048</v>
      </c>
      <c r="R73" s="48" t="n">
        <f aca="false">P73/3600</f>
        <v>2.18099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29722.779</v>
      </c>
      <c r="I74" s="56" t="n">
        <v>33.93</v>
      </c>
      <c r="J74" s="57" t="n">
        <f aca="false">H74/3600</f>
        <v>8.2563275</v>
      </c>
      <c r="L74" s="55" t="n">
        <v>184.5088</v>
      </c>
      <c r="M74" s="56" t="n">
        <v>35.9777</v>
      </c>
      <c r="N74" s="56" t="n">
        <v>43.2128</v>
      </c>
      <c r="O74" s="56" t="n">
        <v>43.4839</v>
      </c>
      <c r="P74" s="56" t="n">
        <v>5761.34</v>
      </c>
      <c r="Q74" s="56" t="n">
        <v>30.56</v>
      </c>
      <c r="R74" s="57" t="n">
        <f aca="false">P74/3600</f>
        <v>1.6003722222222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35933.431</v>
      </c>
      <c r="I75" s="40" t="n">
        <v>41.792</v>
      </c>
      <c r="J75" s="41" t="n">
        <f aca="false">H75/3600</f>
        <v>9.98150861111111</v>
      </c>
      <c r="L75" s="39" t="n">
        <v>2658.2704</v>
      </c>
      <c r="M75" s="40" t="n">
        <v>43.4903</v>
      </c>
      <c r="N75" s="40" t="n">
        <v>48.6676</v>
      </c>
      <c r="O75" s="40" t="n">
        <v>48.3275</v>
      </c>
      <c r="P75" s="40" t="n">
        <v>16467.748</v>
      </c>
      <c r="Q75" s="40" t="n">
        <v>40.107</v>
      </c>
      <c r="R75" s="41" t="n">
        <f aca="false">P75/3600</f>
        <v>4.57437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32830.054</v>
      </c>
      <c r="I76" s="47" t="n">
        <v>35.958</v>
      </c>
      <c r="J76" s="48" t="n">
        <f aca="false">H76/3600</f>
        <v>9.11945944444444</v>
      </c>
      <c r="L76" s="46" t="n">
        <v>870.4968</v>
      </c>
      <c r="M76" s="47" t="n">
        <v>41.1051</v>
      </c>
      <c r="N76" s="47" t="n">
        <v>47.1718</v>
      </c>
      <c r="O76" s="47" t="n">
        <v>46.3867</v>
      </c>
      <c r="P76" s="47" t="n">
        <v>10658.328</v>
      </c>
      <c r="Q76" s="47" t="n">
        <v>35.926</v>
      </c>
      <c r="R76" s="48" t="n">
        <f aca="false">P76/3600</f>
        <v>2.96064666666667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31075.972</v>
      </c>
      <c r="I77" s="47" t="n">
        <v>45.864</v>
      </c>
      <c r="J77" s="48" t="n">
        <f aca="false">H77/3600</f>
        <v>8.63221444444445</v>
      </c>
      <c r="L77" s="46" t="n">
        <v>413.2728</v>
      </c>
      <c r="M77" s="47" t="n">
        <v>38.4547</v>
      </c>
      <c r="N77" s="47" t="n">
        <v>45.9144</v>
      </c>
      <c r="O77" s="47" t="n">
        <v>44.3556</v>
      </c>
      <c r="P77" s="47" t="n">
        <v>7515.203</v>
      </c>
      <c r="Q77" s="47" t="n">
        <v>41.839</v>
      </c>
      <c r="R77" s="48" t="n">
        <f aca="false">P77/3600</f>
        <v>2.08755638888889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29710.345</v>
      </c>
      <c r="I78" s="56" t="n">
        <v>35.146</v>
      </c>
      <c r="J78" s="57" t="n">
        <f aca="false">H78/3600</f>
        <v>8.25287361111111</v>
      </c>
      <c r="L78" s="55" t="n">
        <v>219.2152</v>
      </c>
      <c r="M78" s="56" t="n">
        <v>35.4342</v>
      </c>
      <c r="N78" s="56" t="n">
        <v>45.0603</v>
      </c>
      <c r="O78" s="56" t="n">
        <v>43.0376</v>
      </c>
      <c r="P78" s="56" t="n">
        <v>5578.804</v>
      </c>
      <c r="Q78" s="56" t="n">
        <v>33.618</v>
      </c>
      <c r="R78" s="57" t="n">
        <f aca="false">P78/3600</f>
        <v>1.54966777777778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34440.181</v>
      </c>
      <c r="I79" s="40" t="n">
        <v>41.199</v>
      </c>
      <c r="J79" s="41" t="n">
        <f aca="false">H79/3600</f>
        <v>9.56671694444444</v>
      </c>
      <c r="L79" s="39" t="n">
        <v>2282.8856</v>
      </c>
      <c r="M79" s="40" t="n">
        <v>43.3803</v>
      </c>
      <c r="N79" s="40" t="n">
        <v>48.451</v>
      </c>
      <c r="O79" s="40" t="n">
        <v>48.6698</v>
      </c>
      <c r="P79" s="40" t="n">
        <v>15681.116</v>
      </c>
      <c r="Q79" s="40" t="n">
        <v>40.747</v>
      </c>
      <c r="R79" s="41" t="n">
        <f aca="false">P79/3600</f>
        <v>4.35586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31146.172</v>
      </c>
      <c r="I80" s="47" t="n">
        <v>36.036</v>
      </c>
      <c r="J80" s="48" t="n">
        <f aca="false">H80/3600</f>
        <v>8.65171444444444</v>
      </c>
      <c r="L80" s="46" t="n">
        <v>721.78</v>
      </c>
      <c r="M80" s="47" t="n">
        <v>40.9618</v>
      </c>
      <c r="N80" s="47" t="n">
        <v>46.5581</v>
      </c>
      <c r="O80" s="47" t="n">
        <v>46.6726</v>
      </c>
      <c r="P80" s="47" t="n">
        <v>10228.267</v>
      </c>
      <c r="Q80" s="47" t="n">
        <v>35.49</v>
      </c>
      <c r="R80" s="48" t="n">
        <f aca="false">P80/3600</f>
        <v>2.8411852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28776.793</v>
      </c>
      <c r="I81" s="47" t="n">
        <v>43.118</v>
      </c>
      <c r="J81" s="48" t="n">
        <f aca="false">H81/3600</f>
        <v>7.99355361111111</v>
      </c>
      <c r="L81" s="46" t="n">
        <v>317.7952</v>
      </c>
      <c r="M81" s="47" t="n">
        <v>38.3618</v>
      </c>
      <c r="N81" s="47" t="n">
        <v>44.9032</v>
      </c>
      <c r="O81" s="47" t="n">
        <v>44.9134</v>
      </c>
      <c r="P81" s="47" t="n">
        <v>7580.677</v>
      </c>
      <c r="Q81" s="47" t="n">
        <v>40.185</v>
      </c>
      <c r="R81" s="48" t="n">
        <f aca="false">P81/3600</f>
        <v>2.1057436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250.837</v>
      </c>
      <c r="I82" s="56" t="n">
        <v>31.948</v>
      </c>
      <c r="J82" s="57" t="n">
        <f aca="false">H82/3600</f>
        <v>4.79189916666667</v>
      </c>
      <c r="L82" s="55" t="n">
        <v>165.4072</v>
      </c>
      <c r="M82" s="56" t="n">
        <v>35.6637</v>
      </c>
      <c r="N82" s="56" t="n">
        <v>43.5257</v>
      </c>
      <c r="O82" s="56" t="n">
        <v>43.4943</v>
      </c>
      <c r="P82" s="56" t="n">
        <v>6020.097</v>
      </c>
      <c r="Q82" s="56" t="n">
        <v>29.749</v>
      </c>
      <c r="R82" s="57" t="n">
        <f aca="false">P82/3600</f>
        <v>1.6722491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3723370221129</v>
      </c>
      <c r="J106" s="90" t="n">
        <f aca="false">GEOMEAN(J3:J98)</f>
        <v>4.9801599319406</v>
      </c>
      <c r="Q106" s="90" t="n">
        <f aca="false">GEOMEAN(Q3:Q98)</f>
        <v>24.1780326747902</v>
      </c>
      <c r="R106" s="90" t="n">
        <f aca="false">GEOMEAN(R3:R98)</f>
        <v>2.380866545829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5292887894868</v>
      </c>
      <c r="R107" s="91" t="n">
        <f aca="false">R106/J106</f>
        <v>0.47807029861829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92052222222222</v>
      </c>
      <c r="J108" s="90" t="n">
        <f aca="false">SUM(J3:J98)</f>
        <v>538.069198055556</v>
      </c>
      <c r="Q108" s="90" t="n">
        <f aca="false">SUM(Q3:Q98)/3600</f>
        <v>0.671222777777778</v>
      </c>
      <c r="R108" s="90" t="n">
        <f aca="false">SUM(R3:R98)</f>
        <v>254.88109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49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8692.677</v>
      </c>
      <c r="I19" s="40" t="n">
        <v>38.142</v>
      </c>
      <c r="J19" s="41" t="n">
        <f aca="false">H19/3600</f>
        <v>7.97018805555556</v>
      </c>
      <c r="L19" s="39" t="n">
        <v>5569.3256</v>
      </c>
      <c r="M19" s="40" t="n">
        <v>41.6072</v>
      </c>
      <c r="N19" s="40" t="n">
        <v>43.35</v>
      </c>
      <c r="O19" s="40" t="n">
        <v>44.832</v>
      </c>
      <c r="P19" s="40" t="n">
        <v>20786.771</v>
      </c>
      <c r="Q19" s="40" t="n">
        <v>38.126</v>
      </c>
      <c r="R19" s="41" t="n">
        <f aca="false">P19/3600</f>
        <v>5.7741030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5450.056</v>
      </c>
      <c r="I20" s="47" t="n">
        <v>33.025</v>
      </c>
      <c r="J20" s="48" t="n">
        <f aca="false">H20/3600</f>
        <v>7.06946</v>
      </c>
      <c r="L20" s="46" t="n">
        <v>2577.9648</v>
      </c>
      <c r="M20" s="47" t="n">
        <v>39.5585</v>
      </c>
      <c r="N20" s="47" t="n">
        <v>41.8488</v>
      </c>
      <c r="O20" s="47" t="n">
        <v>42.9921</v>
      </c>
      <c r="P20" s="47" t="n">
        <v>15355.606</v>
      </c>
      <c r="Q20" s="47" t="n">
        <v>32.947</v>
      </c>
      <c r="R20" s="48" t="n">
        <f aca="false">P20/3600</f>
        <v>4.265446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2921.432</v>
      </c>
      <c r="I21" s="47" t="n">
        <v>29.218</v>
      </c>
      <c r="J21" s="48" t="n">
        <f aca="false">H21/3600</f>
        <v>6.36706444444445</v>
      </c>
      <c r="L21" s="46" t="n">
        <v>1244.1896</v>
      </c>
      <c r="M21" s="47" t="n">
        <v>37.0321</v>
      </c>
      <c r="N21" s="47" t="n">
        <v>40.6667</v>
      </c>
      <c r="O21" s="47" t="n">
        <v>41.751</v>
      </c>
      <c r="P21" s="47" t="n">
        <v>10920.206</v>
      </c>
      <c r="Q21" s="47" t="n">
        <v>28.735</v>
      </c>
      <c r="R21" s="48" t="n">
        <f aca="false">P21/3600</f>
        <v>3.03339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20846.364</v>
      </c>
      <c r="I22" s="56" t="n">
        <v>26.02</v>
      </c>
      <c r="J22" s="57" t="n">
        <f aca="false">H22/3600</f>
        <v>5.79065666666667</v>
      </c>
      <c r="L22" s="55" t="n">
        <v>611.536</v>
      </c>
      <c r="M22" s="56" t="n">
        <v>34.4462</v>
      </c>
      <c r="N22" s="56" t="n">
        <v>39.8369</v>
      </c>
      <c r="O22" s="56" t="n">
        <v>41.0326</v>
      </c>
      <c r="P22" s="56" t="n">
        <v>7526.264</v>
      </c>
      <c r="Q22" s="56" t="n">
        <v>25.818</v>
      </c>
      <c r="R22" s="57" t="n">
        <f aca="false">P22/3600</f>
        <v>2.09062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7646.009</v>
      </c>
      <c r="I23" s="40" t="n">
        <v>38.563</v>
      </c>
      <c r="J23" s="41" t="n">
        <f aca="false">H23/3600</f>
        <v>7.67944694444444</v>
      </c>
      <c r="L23" s="39" t="n">
        <v>8232.4</v>
      </c>
      <c r="M23" s="40" t="n">
        <v>39.7998</v>
      </c>
      <c r="N23" s="40" t="n">
        <v>42.0237</v>
      </c>
      <c r="O23" s="40" t="n">
        <v>43.155</v>
      </c>
      <c r="P23" s="40" t="n">
        <v>18720.844</v>
      </c>
      <c r="Q23" s="40" t="n">
        <v>37.44</v>
      </c>
      <c r="R23" s="41" t="n">
        <f aca="false">P23/3600</f>
        <v>5.2002344444444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4624.112</v>
      </c>
      <c r="I24" s="47" t="n">
        <v>30.763</v>
      </c>
      <c r="J24" s="48" t="n">
        <f aca="false">H24/3600</f>
        <v>6.84003111111111</v>
      </c>
      <c r="L24" s="46" t="n">
        <v>3303.2928</v>
      </c>
      <c r="M24" s="47" t="n">
        <v>36.902</v>
      </c>
      <c r="N24" s="47" t="n">
        <v>39.9878</v>
      </c>
      <c r="O24" s="47" t="n">
        <v>40.9856</v>
      </c>
      <c r="P24" s="47" t="n">
        <v>12391.227</v>
      </c>
      <c r="Q24" s="47" t="n">
        <v>30.139</v>
      </c>
      <c r="R24" s="48" t="n">
        <f aca="false">P24/3600</f>
        <v>3.44200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21215.85</v>
      </c>
      <c r="I25" s="47" t="n">
        <v>26.535</v>
      </c>
      <c r="J25" s="48" t="n">
        <f aca="false">H25/3600</f>
        <v>5.89329166666667</v>
      </c>
      <c r="L25" s="46" t="n">
        <v>1404.5904</v>
      </c>
      <c r="M25" s="47" t="n">
        <v>34.0951</v>
      </c>
      <c r="N25" s="47" t="n">
        <v>38.3966</v>
      </c>
      <c r="O25" s="47" t="n">
        <v>39.6199</v>
      </c>
      <c r="P25" s="47" t="n">
        <v>8300.385</v>
      </c>
      <c r="Q25" s="47" t="n">
        <v>26.208</v>
      </c>
      <c r="R25" s="48" t="n">
        <f aca="false">P25/3600</f>
        <v>2.305662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9439.849</v>
      </c>
      <c r="I26" s="56" t="n">
        <v>23.712</v>
      </c>
      <c r="J26" s="57" t="n">
        <f aca="false">H26/3600</f>
        <v>5.39995805555556</v>
      </c>
      <c r="L26" s="55" t="n">
        <v>612.276</v>
      </c>
      <c r="M26" s="56" t="n">
        <v>31.4954</v>
      </c>
      <c r="N26" s="56" t="n">
        <v>37.2734</v>
      </c>
      <c r="O26" s="56" t="n">
        <v>38.8481</v>
      </c>
      <c r="P26" s="56" t="n">
        <v>5633.279</v>
      </c>
      <c r="Q26" s="56" t="n">
        <v>23.665</v>
      </c>
      <c r="R26" s="57" t="n">
        <f aca="false">P26/3600</f>
        <v>1.5647997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4630.079</v>
      </c>
      <c r="I27" s="40" t="n">
        <v>75.504</v>
      </c>
      <c r="J27" s="41" t="n">
        <f aca="false">H27/3600</f>
        <v>15.1750219444444</v>
      </c>
      <c r="L27" s="39" t="n">
        <v>19898.716</v>
      </c>
      <c r="M27" s="40" t="n">
        <v>38.594</v>
      </c>
      <c r="N27" s="40" t="n">
        <v>40.1681</v>
      </c>
      <c r="O27" s="40" t="n">
        <v>43.4151</v>
      </c>
      <c r="P27" s="40" t="n">
        <v>39473.467</v>
      </c>
      <c r="Q27" s="40" t="n">
        <v>74.24</v>
      </c>
      <c r="R27" s="41" t="n">
        <f aca="false">P27/3600</f>
        <v>10.9648519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6094.992</v>
      </c>
      <c r="I28" s="47" t="n">
        <v>57.704</v>
      </c>
      <c r="J28" s="48" t="n">
        <f aca="false">H28/3600</f>
        <v>12.8041644444444</v>
      </c>
      <c r="L28" s="46" t="n">
        <v>6147.2584</v>
      </c>
      <c r="M28" s="47" t="n">
        <v>36.6748</v>
      </c>
      <c r="N28" s="47" t="n">
        <v>39.0226</v>
      </c>
      <c r="O28" s="47" t="n">
        <v>41.5885</v>
      </c>
      <c r="P28" s="47" t="n">
        <v>26191.572</v>
      </c>
      <c r="Q28" s="47" t="n">
        <v>57.096</v>
      </c>
      <c r="R28" s="48" t="n">
        <f aca="false">P28/3600</f>
        <v>7.275436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41518.818</v>
      </c>
      <c r="I29" s="47" t="n">
        <v>51.121</v>
      </c>
      <c r="J29" s="48" t="n">
        <f aca="false">H29/3600</f>
        <v>11.533005</v>
      </c>
      <c r="L29" s="46" t="n">
        <v>2827.1872</v>
      </c>
      <c r="M29" s="47" t="n">
        <v>34.5283</v>
      </c>
      <c r="N29" s="47" t="n">
        <v>38.1504</v>
      </c>
      <c r="O29" s="47" t="n">
        <v>40.0782</v>
      </c>
      <c r="P29" s="47" t="n">
        <v>19494.901</v>
      </c>
      <c r="Q29" s="47" t="n">
        <v>50.31</v>
      </c>
      <c r="R29" s="48" t="n">
        <f aca="false">P29/3600</f>
        <v>5.4152502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63035.202</v>
      </c>
      <c r="I30" s="56" t="n">
        <v>46.191</v>
      </c>
      <c r="J30" s="57" t="n">
        <f aca="false">H30/3600</f>
        <v>17.5097783333333</v>
      </c>
      <c r="L30" s="55" t="n">
        <v>1409.1856</v>
      </c>
      <c r="M30" s="56" t="n">
        <v>32.207</v>
      </c>
      <c r="N30" s="56" t="n">
        <v>37.4457</v>
      </c>
      <c r="O30" s="56" t="n">
        <v>38.9245</v>
      </c>
      <c r="P30" s="56" t="n">
        <v>23809.807</v>
      </c>
      <c r="Q30" s="56" t="n">
        <v>46.035</v>
      </c>
      <c r="R30" s="57" t="n">
        <f aca="false">P30/3600</f>
        <v>6.6138352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78023.849</v>
      </c>
      <c r="I31" s="40" t="n">
        <v>85.441</v>
      </c>
      <c r="J31" s="41" t="n">
        <f aca="false">H31/3600</f>
        <v>21.6732913888889</v>
      </c>
      <c r="L31" s="39" t="n">
        <v>20342.5544</v>
      </c>
      <c r="M31" s="40" t="n">
        <v>39.3225</v>
      </c>
      <c r="N31" s="40" t="n">
        <v>43.7893</v>
      </c>
      <c r="O31" s="40" t="n">
        <v>45.0934</v>
      </c>
      <c r="P31" s="40" t="n">
        <v>46140.154</v>
      </c>
      <c r="Q31" s="40" t="n">
        <v>83.662</v>
      </c>
      <c r="R31" s="41" t="n">
        <f aca="false">P31/3600</f>
        <v>12.81670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76140.925</v>
      </c>
      <c r="I32" s="47" t="n">
        <v>70.309</v>
      </c>
      <c r="J32" s="48" t="n">
        <f aca="false">H32/3600</f>
        <v>21.1502569444444</v>
      </c>
      <c r="L32" s="46" t="n">
        <v>7290.6056</v>
      </c>
      <c r="M32" s="47" t="n">
        <v>37.446</v>
      </c>
      <c r="N32" s="47" t="n">
        <v>42.49</v>
      </c>
      <c r="O32" s="47" t="n">
        <v>43.1073</v>
      </c>
      <c r="P32" s="47" t="n">
        <v>35770.177</v>
      </c>
      <c r="Q32" s="47" t="n">
        <v>69.654</v>
      </c>
      <c r="R32" s="48" t="n">
        <f aca="false">P32/3600</f>
        <v>9.936160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74618.831</v>
      </c>
      <c r="I33" s="47" t="n">
        <v>61.292</v>
      </c>
      <c r="J33" s="48" t="n">
        <f aca="false">H33/3600</f>
        <v>20.7274530555556</v>
      </c>
      <c r="L33" s="46" t="n">
        <v>3409.0944</v>
      </c>
      <c r="M33" s="47" t="n">
        <v>35.4714</v>
      </c>
      <c r="N33" s="47" t="n">
        <v>41.2497</v>
      </c>
      <c r="O33" s="47" t="n">
        <v>41.3062</v>
      </c>
      <c r="P33" s="47" t="n">
        <v>32466.2</v>
      </c>
      <c r="Q33" s="47" t="n">
        <v>62.056</v>
      </c>
      <c r="R33" s="48" t="n">
        <f aca="false">P33/3600</f>
        <v>9.018388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71235.902</v>
      </c>
      <c r="I34" s="56" t="n">
        <v>56.238</v>
      </c>
      <c r="J34" s="57" t="n">
        <f aca="false">H34/3600</f>
        <v>19.7877505555556</v>
      </c>
      <c r="L34" s="55" t="n">
        <v>1735.704</v>
      </c>
      <c r="M34" s="56" t="n">
        <v>33.3359</v>
      </c>
      <c r="N34" s="56" t="n">
        <v>40.3004</v>
      </c>
      <c r="O34" s="56" t="n">
        <v>39.9277</v>
      </c>
      <c r="P34" s="56" t="n">
        <v>27661.921</v>
      </c>
      <c r="Q34" s="56" t="n">
        <v>55.458</v>
      </c>
      <c r="R34" s="57" t="n">
        <f aca="false">P34/3600</f>
        <v>7.6838669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81447.275</v>
      </c>
      <c r="I35" s="40" t="n">
        <v>126.422</v>
      </c>
      <c r="J35" s="41" t="n">
        <f aca="false">H35/3600</f>
        <v>22.6242430555556</v>
      </c>
      <c r="L35" s="39" t="n">
        <v>48843.736</v>
      </c>
      <c r="M35" s="40" t="n">
        <v>37.8179</v>
      </c>
      <c r="N35" s="40" t="n">
        <v>42.1156</v>
      </c>
      <c r="O35" s="40" t="n">
        <v>44.2313</v>
      </c>
      <c r="P35" s="40" t="n">
        <v>58878.559</v>
      </c>
      <c r="Q35" s="40" t="n">
        <v>115.05</v>
      </c>
      <c r="R35" s="41" t="n">
        <f aca="false">P35/3600</f>
        <v>16.3551552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75323.796</v>
      </c>
      <c r="I36" s="47" t="n">
        <v>70.48</v>
      </c>
      <c r="J36" s="48" t="n">
        <f aca="false">H36/3600</f>
        <v>20.9232766666667</v>
      </c>
      <c r="L36" s="46" t="n">
        <v>7432.5792</v>
      </c>
      <c r="M36" s="47" t="n">
        <v>35.2764</v>
      </c>
      <c r="N36" s="47" t="n">
        <v>40.6527</v>
      </c>
      <c r="O36" s="47" t="n">
        <v>43.0092</v>
      </c>
      <c r="P36" s="47" t="n">
        <v>31038.61</v>
      </c>
      <c r="Q36" s="47" t="n">
        <v>69.061</v>
      </c>
      <c r="R36" s="48" t="n">
        <f aca="false">P36/3600</f>
        <v>8.62183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73538.794</v>
      </c>
      <c r="I37" s="47" t="n">
        <v>58.718</v>
      </c>
      <c r="J37" s="48" t="n">
        <f aca="false">H37/3600</f>
        <v>20.4274427777778</v>
      </c>
      <c r="L37" s="46" t="n">
        <v>2023.5392</v>
      </c>
      <c r="M37" s="47" t="n">
        <v>33.4679</v>
      </c>
      <c r="N37" s="47" t="n">
        <v>39.4371</v>
      </c>
      <c r="O37" s="47" t="n">
        <v>42.0203</v>
      </c>
      <c r="P37" s="47" t="n">
        <v>19326.952</v>
      </c>
      <c r="Q37" s="47" t="n">
        <v>58.25</v>
      </c>
      <c r="R37" s="48" t="n">
        <f aca="false">P37/3600</f>
        <v>5.368597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71197.34</v>
      </c>
      <c r="I38" s="56" t="n">
        <v>54.256</v>
      </c>
      <c r="J38" s="57" t="n">
        <f aca="false">H38/3600</f>
        <v>19.7770388888889</v>
      </c>
      <c r="L38" s="55" t="n">
        <v>829.0936</v>
      </c>
      <c r="M38" s="56" t="n">
        <v>31.2954</v>
      </c>
      <c r="N38" s="56" t="n">
        <v>38.561</v>
      </c>
      <c r="O38" s="56" t="n">
        <v>41.2727</v>
      </c>
      <c r="P38" s="56" t="n">
        <v>13996.532</v>
      </c>
      <c r="Q38" s="56" t="n">
        <v>55.536</v>
      </c>
      <c r="R38" s="57" t="n">
        <f aca="false">P38/3600</f>
        <v>3.887925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8061.852</v>
      </c>
      <c r="I39" s="40" t="n">
        <v>15.958</v>
      </c>
      <c r="J39" s="41" t="n">
        <f aca="false">H39/3600</f>
        <v>5.01718111111111</v>
      </c>
      <c r="L39" s="39" t="n">
        <v>3876.8168</v>
      </c>
      <c r="M39" s="40" t="n">
        <v>40.0974</v>
      </c>
      <c r="N39" s="40" t="n">
        <v>42.8852</v>
      </c>
      <c r="O39" s="40" t="n">
        <v>43.5067</v>
      </c>
      <c r="P39" s="40" t="n">
        <v>14584.856</v>
      </c>
      <c r="Q39" s="40" t="n">
        <v>16.146</v>
      </c>
      <c r="R39" s="41" t="n">
        <f aca="false">P39/3600</f>
        <v>4.051348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16125.155</v>
      </c>
      <c r="I40" s="47" t="n">
        <v>13.806</v>
      </c>
      <c r="J40" s="48" t="n">
        <f aca="false">H40/3600</f>
        <v>4.47920972222222</v>
      </c>
      <c r="L40" s="46" t="n">
        <v>1828.888</v>
      </c>
      <c r="M40" s="47" t="n">
        <v>36.8378</v>
      </c>
      <c r="N40" s="47" t="n">
        <v>40.5237</v>
      </c>
      <c r="O40" s="47" t="n">
        <v>40.9167</v>
      </c>
      <c r="P40" s="47" t="n">
        <v>11291.035</v>
      </c>
      <c r="Q40" s="47" t="n">
        <v>14.04</v>
      </c>
      <c r="R40" s="48" t="n">
        <f aca="false">P40/3600</f>
        <v>3.1363986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14540.474</v>
      </c>
      <c r="I41" s="47" t="n">
        <v>12.105</v>
      </c>
      <c r="J41" s="48" t="n">
        <f aca="false">H41/3600</f>
        <v>4.03902055555556</v>
      </c>
      <c r="L41" s="46" t="n">
        <v>877.9448</v>
      </c>
      <c r="M41" s="47" t="n">
        <v>34.0026</v>
      </c>
      <c r="N41" s="47" t="n">
        <v>38.5671</v>
      </c>
      <c r="O41" s="47" t="n">
        <v>38.7748</v>
      </c>
      <c r="P41" s="47" t="n">
        <v>8160.92</v>
      </c>
      <c r="Q41" s="47" t="n">
        <v>11.528</v>
      </c>
      <c r="R41" s="48" t="n">
        <f aca="false">P41/3600</f>
        <v>2.2669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13275.686</v>
      </c>
      <c r="I42" s="56" t="n">
        <v>15.631</v>
      </c>
      <c r="J42" s="57" t="n">
        <f aca="false">H42/3600</f>
        <v>3.68769055555556</v>
      </c>
      <c r="L42" s="55" t="n">
        <v>446.2408</v>
      </c>
      <c r="M42" s="56" t="n">
        <v>31.5739</v>
      </c>
      <c r="N42" s="56" t="n">
        <v>37.0958</v>
      </c>
      <c r="O42" s="56" t="n">
        <v>37.1327</v>
      </c>
      <c r="P42" s="56" t="n">
        <v>5512.176</v>
      </c>
      <c r="Q42" s="56" t="n">
        <v>13.244</v>
      </c>
      <c r="R42" s="57" t="n">
        <f aca="false">P42/3600</f>
        <v>1.5311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22666.964</v>
      </c>
      <c r="I43" s="40" t="n">
        <v>17.659</v>
      </c>
      <c r="J43" s="41" t="n">
        <f aca="false">H43/3600</f>
        <v>6.29637888888889</v>
      </c>
      <c r="L43" s="39" t="n">
        <v>4344.9816</v>
      </c>
      <c r="M43" s="40" t="n">
        <v>40.0243</v>
      </c>
      <c r="N43" s="40" t="n">
        <v>43.2053</v>
      </c>
      <c r="O43" s="40" t="n">
        <v>44.5954</v>
      </c>
      <c r="P43" s="40" t="n">
        <v>12592.045</v>
      </c>
      <c r="Q43" s="40" t="n">
        <v>17.565</v>
      </c>
      <c r="R43" s="41" t="n">
        <f aca="false">P43/3600</f>
        <v>3.4977902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20008.922</v>
      </c>
      <c r="I44" s="47" t="n">
        <v>14.929</v>
      </c>
      <c r="J44" s="48" t="n">
        <f aca="false">H44/3600</f>
        <v>5.55803388888889</v>
      </c>
      <c r="L44" s="46" t="n">
        <v>1950.72</v>
      </c>
      <c r="M44" s="47" t="n">
        <v>37.1763</v>
      </c>
      <c r="N44" s="47" t="n">
        <v>41.2059</v>
      </c>
      <c r="O44" s="47" t="n">
        <v>42.3231</v>
      </c>
      <c r="P44" s="47" t="n">
        <v>8589.281</v>
      </c>
      <c r="Q44" s="47" t="n">
        <v>14.773</v>
      </c>
      <c r="R44" s="48" t="n">
        <f aca="false">P44/3600</f>
        <v>2.3859113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8115.002</v>
      </c>
      <c r="I45" s="47" t="n">
        <v>13.54</v>
      </c>
      <c r="J45" s="48" t="n">
        <f aca="false">H45/3600</f>
        <v>5.031945</v>
      </c>
      <c r="L45" s="46" t="n">
        <v>946.5592</v>
      </c>
      <c r="M45" s="47" t="n">
        <v>34.219</v>
      </c>
      <c r="N45" s="47" t="n">
        <v>39.5231</v>
      </c>
      <c r="O45" s="47" t="n">
        <v>40.4204</v>
      </c>
      <c r="P45" s="47" t="n">
        <v>6447.99</v>
      </c>
      <c r="Q45" s="47" t="n">
        <v>14.57</v>
      </c>
      <c r="R45" s="48" t="n">
        <f aca="false">P45/3600</f>
        <v>1.791108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15129.515</v>
      </c>
      <c r="I46" s="56" t="n">
        <v>18.252</v>
      </c>
      <c r="J46" s="57" t="n">
        <f aca="false">H46/3600</f>
        <v>4.20264305555556</v>
      </c>
      <c r="L46" s="55" t="n">
        <v>481.5584</v>
      </c>
      <c r="M46" s="56" t="n">
        <v>31.318</v>
      </c>
      <c r="N46" s="56" t="n">
        <v>38.2455</v>
      </c>
      <c r="O46" s="56" t="n">
        <v>39.0664</v>
      </c>
      <c r="P46" s="56" t="n">
        <v>3858.276</v>
      </c>
      <c r="Q46" s="56" t="n">
        <v>12.87</v>
      </c>
      <c r="R46" s="57" t="n">
        <f aca="false">P46/3600</f>
        <v>1.07174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7187.408</v>
      </c>
      <c r="I47" s="40" t="n">
        <v>20.108</v>
      </c>
      <c r="J47" s="41" t="n">
        <f aca="false">H47/3600</f>
        <v>4.77428</v>
      </c>
      <c r="L47" s="39" t="n">
        <v>8327.0664</v>
      </c>
      <c r="M47" s="40" t="n">
        <v>38.2051</v>
      </c>
      <c r="N47" s="40" t="n">
        <v>41.1076</v>
      </c>
      <c r="O47" s="40" t="n">
        <v>42.0361</v>
      </c>
      <c r="P47" s="40" t="n">
        <v>10611.185</v>
      </c>
      <c r="Q47" s="40" t="n">
        <v>19.609</v>
      </c>
      <c r="R47" s="41" t="n">
        <f aca="false">P47/3600</f>
        <v>2.9475513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11408.939</v>
      </c>
      <c r="I48" s="47" t="n">
        <v>15.381</v>
      </c>
      <c r="J48" s="48" t="n">
        <f aca="false">H48/3600</f>
        <v>3.16914972222222</v>
      </c>
      <c r="L48" s="46" t="n">
        <v>3534.3496</v>
      </c>
      <c r="M48" s="47" t="n">
        <v>34.3445</v>
      </c>
      <c r="N48" s="47" t="n">
        <v>38.5088</v>
      </c>
      <c r="O48" s="47" t="n">
        <v>39.3706</v>
      </c>
      <c r="P48" s="47" t="n">
        <v>7448.701</v>
      </c>
      <c r="Q48" s="47" t="n">
        <v>15.163</v>
      </c>
      <c r="R48" s="48" t="n">
        <f aca="false">P48/3600</f>
        <v>2.0690836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9312.561</v>
      </c>
      <c r="I49" s="47" t="n">
        <v>12.901</v>
      </c>
      <c r="J49" s="48" t="n">
        <f aca="false">H49/3600</f>
        <v>2.5868225</v>
      </c>
      <c r="L49" s="46" t="n">
        <v>1543.4792</v>
      </c>
      <c r="M49" s="47" t="n">
        <v>30.9148</v>
      </c>
      <c r="N49" s="47" t="n">
        <v>36.59</v>
      </c>
      <c r="O49" s="47" t="n">
        <v>37.3991</v>
      </c>
      <c r="P49" s="47" t="n">
        <v>5332.806</v>
      </c>
      <c r="Q49" s="47" t="n">
        <v>13.01</v>
      </c>
      <c r="R49" s="48" t="n">
        <f aca="false">P49/3600</f>
        <v>1.48133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326.889</v>
      </c>
      <c r="I50" s="56" t="n">
        <v>11.356</v>
      </c>
      <c r="J50" s="57" t="n">
        <f aca="false">H50/3600</f>
        <v>2.31302472222222</v>
      </c>
      <c r="L50" s="55" t="n">
        <v>660.9152</v>
      </c>
      <c r="M50" s="56" t="n">
        <v>27.7105</v>
      </c>
      <c r="N50" s="56" t="n">
        <v>35.1721</v>
      </c>
      <c r="O50" s="56" t="n">
        <v>35.9471</v>
      </c>
      <c r="P50" s="56" t="n">
        <v>3665.632</v>
      </c>
      <c r="Q50" s="56" t="n">
        <v>11.06</v>
      </c>
      <c r="R50" s="57" t="n">
        <f aca="false">P50/3600</f>
        <v>1.018231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9320.532</v>
      </c>
      <c r="I51" s="40" t="n">
        <v>13.681</v>
      </c>
      <c r="J51" s="41" t="n">
        <f aca="false">H51/3600</f>
        <v>2.58903666666667</v>
      </c>
      <c r="L51" s="39" t="n">
        <v>5899.696</v>
      </c>
      <c r="M51" s="40" t="n">
        <v>39.6662</v>
      </c>
      <c r="N51" s="40" t="n">
        <v>41.527</v>
      </c>
      <c r="O51" s="40" t="n">
        <v>42.8482</v>
      </c>
      <c r="P51" s="40" t="n">
        <v>8165.647</v>
      </c>
      <c r="Q51" s="40" t="n">
        <v>13.353</v>
      </c>
      <c r="R51" s="41" t="n">
        <f aca="false">P51/3600</f>
        <v>2.268235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7982.19</v>
      </c>
      <c r="I52" s="47" t="n">
        <v>10.92</v>
      </c>
      <c r="J52" s="48" t="n">
        <f aca="false">H52/3600</f>
        <v>2.217275</v>
      </c>
      <c r="L52" s="46" t="n">
        <v>2357.8728</v>
      </c>
      <c r="M52" s="47" t="n">
        <v>36.0906</v>
      </c>
      <c r="N52" s="47" t="n">
        <v>38.961</v>
      </c>
      <c r="O52" s="47" t="n">
        <v>40.5652</v>
      </c>
      <c r="P52" s="47" t="n">
        <v>6218.857</v>
      </c>
      <c r="Q52" s="47" t="n">
        <v>10.842</v>
      </c>
      <c r="R52" s="48" t="n">
        <f aca="false">P52/3600</f>
        <v>1.7274602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6951.996</v>
      </c>
      <c r="I53" s="47" t="n">
        <v>9.079</v>
      </c>
      <c r="J53" s="48" t="n">
        <f aca="false">H53/3600</f>
        <v>1.93111</v>
      </c>
      <c r="L53" s="46" t="n">
        <v>1052.5648</v>
      </c>
      <c r="M53" s="47" t="n">
        <v>32.9627</v>
      </c>
      <c r="N53" s="47" t="n">
        <v>37.0898</v>
      </c>
      <c r="O53" s="47" t="n">
        <v>38.841</v>
      </c>
      <c r="P53" s="47" t="n">
        <v>4780.004</v>
      </c>
      <c r="Q53" s="47" t="n">
        <v>8.564</v>
      </c>
      <c r="R53" s="48" t="n">
        <f aca="false">P53/3600</f>
        <v>1.32777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6076.444</v>
      </c>
      <c r="I54" s="56" t="n">
        <v>7.878</v>
      </c>
      <c r="J54" s="57" t="n">
        <f aca="false">H54/3600</f>
        <v>1.68790111111111</v>
      </c>
      <c r="L54" s="55" t="n">
        <v>478.7608</v>
      </c>
      <c r="M54" s="56" t="n">
        <v>30.0523</v>
      </c>
      <c r="N54" s="56" t="n">
        <v>35.7431</v>
      </c>
      <c r="O54" s="56" t="n">
        <v>37.536</v>
      </c>
      <c r="P54" s="56" t="n">
        <v>3589.425</v>
      </c>
      <c r="Q54" s="56" t="n">
        <v>7.69</v>
      </c>
      <c r="R54" s="57" t="n">
        <f aca="false">P54/3600</f>
        <v>0.997062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4959.124</v>
      </c>
      <c r="I55" s="40" t="n">
        <v>5.132</v>
      </c>
      <c r="J55" s="41" t="n">
        <f aca="false">H55/3600</f>
        <v>1.37753444444444</v>
      </c>
      <c r="L55" s="39" t="n">
        <v>1815.9152</v>
      </c>
      <c r="M55" s="40" t="n">
        <v>40.7615</v>
      </c>
      <c r="N55" s="40" t="n">
        <v>43.7313</v>
      </c>
      <c r="O55" s="40" t="n">
        <v>43.138</v>
      </c>
      <c r="P55" s="40" t="n">
        <v>3119.865</v>
      </c>
      <c r="Q55" s="40" t="n">
        <v>4.836</v>
      </c>
      <c r="R55" s="41" t="n">
        <f aca="false">P55/3600</f>
        <v>0.8666291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4461.28</v>
      </c>
      <c r="I56" s="47" t="n">
        <v>4.976</v>
      </c>
      <c r="J56" s="48" t="n">
        <f aca="false">H56/3600</f>
        <v>1.23924444444444</v>
      </c>
      <c r="L56" s="46" t="n">
        <v>904.148</v>
      </c>
      <c r="M56" s="47" t="n">
        <v>36.8975</v>
      </c>
      <c r="N56" s="47" t="n">
        <v>41.1154</v>
      </c>
      <c r="O56" s="47" t="n">
        <v>40.0644</v>
      </c>
      <c r="P56" s="47" t="n">
        <v>2451.123</v>
      </c>
      <c r="Q56" s="47" t="n">
        <v>4.149</v>
      </c>
      <c r="R56" s="48" t="n">
        <f aca="false">P56/3600</f>
        <v>0.680867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4025.649</v>
      </c>
      <c r="I57" s="47" t="n">
        <v>4.227</v>
      </c>
      <c r="J57" s="48" t="n">
        <f aca="false">H57/3600</f>
        <v>1.11823583333333</v>
      </c>
      <c r="L57" s="46" t="n">
        <v>441.2752</v>
      </c>
      <c r="M57" s="47" t="n">
        <v>33.4268</v>
      </c>
      <c r="N57" s="47" t="n">
        <v>39.1036</v>
      </c>
      <c r="O57" s="47" t="n">
        <v>37.7311</v>
      </c>
      <c r="P57" s="47" t="n">
        <v>1937.227</v>
      </c>
      <c r="Q57" s="47" t="n">
        <v>4.992</v>
      </c>
      <c r="R57" s="48" t="n">
        <f aca="false">P57/3600</f>
        <v>0.5381186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3617.24</v>
      </c>
      <c r="I58" s="56" t="n">
        <v>4.336</v>
      </c>
      <c r="J58" s="57" t="n">
        <f aca="false">H58/3600</f>
        <v>1.00478888888889</v>
      </c>
      <c r="L58" s="55" t="n">
        <v>223.0344</v>
      </c>
      <c r="M58" s="56" t="n">
        <v>30.4718</v>
      </c>
      <c r="N58" s="56" t="n">
        <v>37.6573</v>
      </c>
      <c r="O58" s="56" t="n">
        <v>36.0123</v>
      </c>
      <c r="P58" s="56" t="n">
        <v>1529.223</v>
      </c>
      <c r="Q58" s="56" t="n">
        <v>3.806</v>
      </c>
      <c r="R58" s="57" t="n">
        <f aca="false">P58/3600</f>
        <v>0.4247841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5471.584</v>
      </c>
      <c r="I59" s="40" t="n">
        <v>6.411</v>
      </c>
      <c r="J59" s="41" t="n">
        <f aca="false">H59/3600</f>
        <v>1.51988444444444</v>
      </c>
      <c r="L59" s="39" t="n">
        <v>2244.4456</v>
      </c>
      <c r="M59" s="40" t="n">
        <v>38.0992</v>
      </c>
      <c r="N59" s="40" t="n">
        <v>42.8252</v>
      </c>
      <c r="O59" s="40" t="n">
        <v>43.786</v>
      </c>
      <c r="P59" s="40" t="n">
        <v>3419.572</v>
      </c>
      <c r="Q59" s="40" t="n">
        <v>5.99</v>
      </c>
      <c r="R59" s="41" t="n">
        <f aca="false">P59/3600</f>
        <v>0.94988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4583.381</v>
      </c>
      <c r="I60" s="47" t="n">
        <v>6.177</v>
      </c>
      <c r="J60" s="48" t="n">
        <f aca="false">H60/3600</f>
        <v>1.27316138888889</v>
      </c>
      <c r="L60" s="46" t="n">
        <v>754.1552</v>
      </c>
      <c r="M60" s="47" t="n">
        <v>34.2009</v>
      </c>
      <c r="N60" s="47" t="n">
        <v>40.8678</v>
      </c>
      <c r="O60" s="47" t="n">
        <v>41.7801</v>
      </c>
      <c r="P60" s="47" t="n">
        <v>2155.315</v>
      </c>
      <c r="Q60" s="47" t="n">
        <v>4.243</v>
      </c>
      <c r="R60" s="48" t="n">
        <f aca="false">P60/3600</f>
        <v>0.5986986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4027.069</v>
      </c>
      <c r="I61" s="47" t="n">
        <v>6.567</v>
      </c>
      <c r="J61" s="48" t="n">
        <f aca="false">H61/3600</f>
        <v>1.11863027777778</v>
      </c>
      <c r="L61" s="46" t="n">
        <v>300.2064</v>
      </c>
      <c r="M61" s="47" t="n">
        <v>31.0991</v>
      </c>
      <c r="N61" s="47" t="n">
        <v>39.4978</v>
      </c>
      <c r="O61" s="47" t="n">
        <v>40.332</v>
      </c>
      <c r="P61" s="47" t="n">
        <v>1411.24</v>
      </c>
      <c r="Q61" s="47" t="n">
        <v>4.134</v>
      </c>
      <c r="R61" s="48" t="n">
        <f aca="false">P61/3600</f>
        <v>0.392011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3630.875</v>
      </c>
      <c r="I62" s="56" t="n">
        <v>3.135</v>
      </c>
      <c r="J62" s="57" t="n">
        <f aca="false">H62/3600</f>
        <v>1.00857638888889</v>
      </c>
      <c r="L62" s="55" t="n">
        <v>128.356</v>
      </c>
      <c r="M62" s="56" t="n">
        <v>28.1268</v>
      </c>
      <c r="N62" s="56" t="n">
        <v>38.503</v>
      </c>
      <c r="O62" s="56" t="n">
        <v>39.3827</v>
      </c>
      <c r="P62" s="56" t="n">
        <v>940.837</v>
      </c>
      <c r="Q62" s="56" t="n">
        <v>3.603</v>
      </c>
      <c r="R62" s="57" t="n">
        <f aca="false">P62/3600</f>
        <v>0.2613436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4530.559</v>
      </c>
      <c r="I63" s="40" t="n">
        <v>5.522</v>
      </c>
      <c r="J63" s="41" t="n">
        <f aca="false">H63/3600</f>
        <v>1.25848861111111</v>
      </c>
      <c r="L63" s="39" t="n">
        <v>1962.7952</v>
      </c>
      <c r="M63" s="40" t="n">
        <v>37.8809</v>
      </c>
      <c r="N63" s="40" t="n">
        <v>40.7829</v>
      </c>
      <c r="O63" s="40" t="n">
        <v>41.4878</v>
      </c>
      <c r="P63" s="40" t="n">
        <v>2877.144</v>
      </c>
      <c r="Q63" s="40" t="n">
        <v>5.304</v>
      </c>
      <c r="R63" s="41" t="n">
        <f aca="false">P63/3600</f>
        <v>0.79920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3870.538</v>
      </c>
      <c r="I64" s="47" t="n">
        <v>4.399</v>
      </c>
      <c r="J64" s="48" t="n">
        <f aca="false">H64/3600</f>
        <v>1.07514944444444</v>
      </c>
      <c r="L64" s="46" t="n">
        <v>835.7888</v>
      </c>
      <c r="M64" s="47" t="n">
        <v>34.1362</v>
      </c>
      <c r="N64" s="47" t="n">
        <v>38.1915</v>
      </c>
      <c r="O64" s="47" t="n">
        <v>38.7957</v>
      </c>
      <c r="P64" s="47" t="n">
        <v>2011.919</v>
      </c>
      <c r="Q64" s="47" t="n">
        <v>3.884</v>
      </c>
      <c r="R64" s="48" t="n">
        <f aca="false">P64/3600</f>
        <v>0.5588663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3372.788</v>
      </c>
      <c r="I65" s="47" t="n">
        <v>3.962</v>
      </c>
      <c r="J65" s="48" t="n">
        <f aca="false">H65/3600</f>
        <v>0.936885555555556</v>
      </c>
      <c r="L65" s="46" t="n">
        <v>358.0632</v>
      </c>
      <c r="M65" s="47" t="n">
        <v>30.7141</v>
      </c>
      <c r="N65" s="47" t="n">
        <v>36.2249</v>
      </c>
      <c r="O65" s="47" t="n">
        <v>36.7312</v>
      </c>
      <c r="P65" s="47" t="n">
        <v>1435.171</v>
      </c>
      <c r="Q65" s="47" t="n">
        <v>3.338</v>
      </c>
      <c r="R65" s="48" t="n">
        <f aca="false">P65/3600</f>
        <v>0.3986586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2991.601</v>
      </c>
      <c r="I66" s="56" t="n">
        <v>3.088</v>
      </c>
      <c r="J66" s="57" t="n">
        <f aca="false">H66/3600</f>
        <v>0.831000277777778</v>
      </c>
      <c r="L66" s="55" t="n">
        <v>152.9616</v>
      </c>
      <c r="M66" s="56" t="n">
        <v>27.7001</v>
      </c>
      <c r="N66" s="56" t="n">
        <v>34.7603</v>
      </c>
      <c r="O66" s="56" t="n">
        <v>35.2481</v>
      </c>
      <c r="P66" s="56" t="n">
        <v>854.382</v>
      </c>
      <c r="Q66" s="56" t="n">
        <v>3.135</v>
      </c>
      <c r="R66" s="57" t="n">
        <f aca="false">P66/3600</f>
        <v>0.237328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3548.023</v>
      </c>
      <c r="I67" s="40" t="n">
        <v>4.227</v>
      </c>
      <c r="J67" s="41" t="n">
        <f aca="false">H67/3600</f>
        <v>0.985561944444444</v>
      </c>
      <c r="L67" s="39" t="n">
        <v>1397.6704</v>
      </c>
      <c r="M67" s="40" t="n">
        <v>39.7567</v>
      </c>
      <c r="N67" s="40" t="n">
        <v>41.3605</v>
      </c>
      <c r="O67" s="40" t="n">
        <v>42.4091</v>
      </c>
      <c r="P67" s="40" t="n">
        <v>1932.437</v>
      </c>
      <c r="Q67" s="40" t="n">
        <v>3.603</v>
      </c>
      <c r="R67" s="41" t="n">
        <f aca="false">P67/3600</f>
        <v>0.5367880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3162.687</v>
      </c>
      <c r="I68" s="47" t="n">
        <v>4.118</v>
      </c>
      <c r="J68" s="48" t="n">
        <f aca="false">H68/3600</f>
        <v>0.878524166666667</v>
      </c>
      <c r="L68" s="46" t="n">
        <v>666.4688</v>
      </c>
      <c r="M68" s="47" t="n">
        <v>35.733</v>
      </c>
      <c r="N68" s="47" t="n">
        <v>38.5431</v>
      </c>
      <c r="O68" s="47" t="n">
        <v>39.7757</v>
      </c>
      <c r="P68" s="47" t="n">
        <v>1568.395</v>
      </c>
      <c r="Q68" s="47" t="n">
        <v>3.026</v>
      </c>
      <c r="R68" s="48" t="n">
        <f aca="false">P68/3600</f>
        <v>0.4356652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2780.127</v>
      </c>
      <c r="I69" s="47" t="n">
        <v>3.853</v>
      </c>
      <c r="J69" s="48" t="n">
        <f aca="false">H69/3600</f>
        <v>0.7722575</v>
      </c>
      <c r="L69" s="46" t="n">
        <v>314.0904</v>
      </c>
      <c r="M69" s="47" t="n">
        <v>32.1285</v>
      </c>
      <c r="N69" s="47" t="n">
        <v>36.5552</v>
      </c>
      <c r="O69" s="47" t="n">
        <v>37.744</v>
      </c>
      <c r="P69" s="47" t="n">
        <v>1227.581</v>
      </c>
      <c r="Q69" s="47" t="n">
        <v>2.683</v>
      </c>
      <c r="R69" s="48" t="n">
        <f aca="false">P69/3600</f>
        <v>0.3409947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2446.848</v>
      </c>
      <c r="I70" s="56" t="n">
        <v>2.449</v>
      </c>
      <c r="J70" s="57" t="n">
        <f aca="false">H70/3600</f>
        <v>0.67968</v>
      </c>
      <c r="L70" s="55" t="n">
        <v>151.132</v>
      </c>
      <c r="M70" s="56" t="n">
        <v>29.2342</v>
      </c>
      <c r="N70" s="56" t="n">
        <v>35.0945</v>
      </c>
      <c r="O70" s="56" t="n">
        <v>36.1737</v>
      </c>
      <c r="P70" s="56" t="n">
        <v>921.899</v>
      </c>
      <c r="Q70" s="56" t="n">
        <v>2.324</v>
      </c>
      <c r="R70" s="57" t="n">
        <f aca="false">P70/3600</f>
        <v>0.2560830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28262.944</v>
      </c>
      <c r="I71" s="40" t="n">
        <v>26.52</v>
      </c>
      <c r="J71" s="41" t="n">
        <f aca="false">H71/3600</f>
        <v>7.85081777777778</v>
      </c>
      <c r="L71" s="39" t="n">
        <v>2092.0168</v>
      </c>
      <c r="M71" s="40" t="n">
        <v>43.2624</v>
      </c>
      <c r="N71" s="40" t="n">
        <v>46.7807</v>
      </c>
      <c r="O71" s="40" t="n">
        <v>47.7621</v>
      </c>
      <c r="P71" s="40" t="n">
        <v>11307.321</v>
      </c>
      <c r="Q71" s="40" t="n">
        <v>25.989</v>
      </c>
      <c r="R71" s="41" t="n">
        <f aca="false">P71/3600</f>
        <v>3.140922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9112.248</v>
      </c>
      <c r="I72" s="47" t="n">
        <v>24.117</v>
      </c>
      <c r="J72" s="48" t="n">
        <f aca="false">H72/3600</f>
        <v>5.30895777777778</v>
      </c>
      <c r="L72" s="46" t="n">
        <v>769.2544</v>
      </c>
      <c r="M72" s="47" t="n">
        <v>41.0061</v>
      </c>
      <c r="N72" s="47" t="n">
        <v>45.5555</v>
      </c>
      <c r="O72" s="47" t="n">
        <v>46.2775</v>
      </c>
      <c r="P72" s="47" t="n">
        <v>7119.462</v>
      </c>
      <c r="Q72" s="47" t="n">
        <v>24.304</v>
      </c>
      <c r="R72" s="48" t="n">
        <f aca="false">P72/3600</f>
        <v>1.977628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7761.021</v>
      </c>
      <c r="I73" s="47" t="n">
        <v>27.986</v>
      </c>
      <c r="J73" s="48" t="n">
        <f aca="false">H73/3600</f>
        <v>4.93361694444444</v>
      </c>
      <c r="L73" s="46" t="n">
        <v>374.6952</v>
      </c>
      <c r="M73" s="47" t="n">
        <v>38.4958</v>
      </c>
      <c r="N73" s="47" t="n">
        <v>44.3307</v>
      </c>
      <c r="O73" s="47" t="n">
        <v>44.8034</v>
      </c>
      <c r="P73" s="47" t="n">
        <v>5105.966</v>
      </c>
      <c r="Q73" s="47" t="n">
        <v>27.128</v>
      </c>
      <c r="R73" s="48" t="n">
        <f aca="false">P73/3600</f>
        <v>1.418323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7112.808</v>
      </c>
      <c r="I74" s="56" t="n">
        <v>22.729</v>
      </c>
      <c r="J74" s="57" t="n">
        <f aca="false">H74/3600</f>
        <v>4.75355777777778</v>
      </c>
      <c r="L74" s="55" t="n">
        <v>206.3688</v>
      </c>
      <c r="M74" s="56" t="n">
        <v>35.7631</v>
      </c>
      <c r="N74" s="56" t="n">
        <v>43.3254</v>
      </c>
      <c r="O74" s="56" t="n">
        <v>43.5482</v>
      </c>
      <c r="P74" s="56" t="n">
        <v>3599.597</v>
      </c>
      <c r="Q74" s="56" t="n">
        <v>21.138</v>
      </c>
      <c r="R74" s="57" t="n">
        <f aca="false">P74/3600</f>
        <v>0.9998880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28192.728</v>
      </c>
      <c r="I75" s="40" t="n">
        <v>25.974</v>
      </c>
      <c r="J75" s="41" t="n">
        <f aca="false">H75/3600</f>
        <v>7.83131333333333</v>
      </c>
      <c r="L75" s="39" t="n">
        <v>2786.9984</v>
      </c>
      <c r="M75" s="40" t="n">
        <v>43.0371</v>
      </c>
      <c r="N75" s="40" t="n">
        <v>48.3029</v>
      </c>
      <c r="O75" s="40" t="n">
        <v>47.9652</v>
      </c>
      <c r="P75" s="40" t="n">
        <v>11432.604</v>
      </c>
      <c r="Q75" s="40" t="n">
        <v>25.568</v>
      </c>
      <c r="R75" s="41" t="n">
        <f aca="false">P75/3600</f>
        <v>3.175723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9062.766</v>
      </c>
      <c r="I76" s="47" t="n">
        <v>22.058</v>
      </c>
      <c r="J76" s="48" t="n">
        <f aca="false">H76/3600</f>
        <v>5.29521277777778</v>
      </c>
      <c r="L76" s="46" t="n">
        <v>930.8984</v>
      </c>
      <c r="M76" s="47" t="n">
        <v>40.6813</v>
      </c>
      <c r="N76" s="47" t="n">
        <v>47.0315</v>
      </c>
      <c r="O76" s="47" t="n">
        <v>46.2595</v>
      </c>
      <c r="P76" s="47" t="n">
        <v>6821.876</v>
      </c>
      <c r="Q76" s="47" t="n">
        <v>21.356</v>
      </c>
      <c r="R76" s="48" t="n">
        <f aca="false">P76/3600</f>
        <v>1.894965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7832.25</v>
      </c>
      <c r="I77" s="47" t="n">
        <v>26.598</v>
      </c>
      <c r="J77" s="48" t="n">
        <f aca="false">H77/3600</f>
        <v>4.95340277777778</v>
      </c>
      <c r="L77" s="46" t="n">
        <v>444.832</v>
      </c>
      <c r="M77" s="47" t="n">
        <v>38.1094</v>
      </c>
      <c r="N77" s="47" t="n">
        <v>45.9264</v>
      </c>
      <c r="O77" s="47" t="n">
        <v>44.662</v>
      </c>
      <c r="P77" s="47" t="n">
        <v>4900.92</v>
      </c>
      <c r="Q77" s="47" t="n">
        <v>26.395</v>
      </c>
      <c r="R77" s="48" t="n">
        <f aca="false">P77/3600</f>
        <v>1.361366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974.811</v>
      </c>
      <c r="I78" s="56" t="n">
        <v>25.053</v>
      </c>
      <c r="J78" s="57" t="n">
        <f aca="false">H78/3600</f>
        <v>4.71522527777778</v>
      </c>
      <c r="L78" s="55" t="n">
        <v>243.2688</v>
      </c>
      <c r="M78" s="56" t="n">
        <v>35.2332</v>
      </c>
      <c r="N78" s="56" t="n">
        <v>45.0522</v>
      </c>
      <c r="O78" s="56" t="n">
        <v>43.5374</v>
      </c>
      <c r="P78" s="56" t="n">
        <v>3669.313</v>
      </c>
      <c r="Q78" s="56" t="n">
        <v>23.025</v>
      </c>
      <c r="R78" s="57" t="n">
        <f aca="false">P78/3600</f>
        <v>1.01925361111111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9276.782</v>
      </c>
      <c r="I79" s="40" t="n">
        <v>25.677</v>
      </c>
      <c r="J79" s="41" t="n">
        <f aca="false">H79/3600</f>
        <v>5.35466166666667</v>
      </c>
      <c r="L79" s="39" t="n">
        <v>2367.292</v>
      </c>
      <c r="M79" s="40" t="n">
        <v>43.0226</v>
      </c>
      <c r="N79" s="40" t="n">
        <v>48.1549</v>
      </c>
      <c r="O79" s="40" t="n">
        <v>48.3881</v>
      </c>
      <c r="P79" s="40" t="n">
        <v>13144.084</v>
      </c>
      <c r="Q79" s="40" t="n">
        <v>25.521</v>
      </c>
      <c r="R79" s="41" t="n">
        <f aca="false">P79/3600</f>
        <v>3.6511344444444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7465.057</v>
      </c>
      <c r="I80" s="47" t="n">
        <v>22.058</v>
      </c>
      <c r="J80" s="48" t="n">
        <f aca="false">H80/3600</f>
        <v>4.85140472222222</v>
      </c>
      <c r="L80" s="46" t="n">
        <v>768.2304</v>
      </c>
      <c r="M80" s="47" t="n">
        <v>40.6654</v>
      </c>
      <c r="N80" s="47" t="n">
        <v>46.5233</v>
      </c>
      <c r="O80" s="47" t="n">
        <v>46.7734</v>
      </c>
      <c r="P80" s="47" t="n">
        <v>6988.157</v>
      </c>
      <c r="Q80" s="47" t="n">
        <v>22.136</v>
      </c>
      <c r="R80" s="48" t="n">
        <f aca="false">P80/3600</f>
        <v>1.9411547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6476.592</v>
      </c>
      <c r="I81" s="47" t="n">
        <v>27.877</v>
      </c>
      <c r="J81" s="48" t="n">
        <f aca="false">H81/3600</f>
        <v>4.57683111111111</v>
      </c>
      <c r="L81" s="46" t="n">
        <v>345.7504</v>
      </c>
      <c r="M81" s="47" t="n">
        <v>38.1649</v>
      </c>
      <c r="N81" s="47" t="n">
        <v>45.0614</v>
      </c>
      <c r="O81" s="47" t="n">
        <v>45.0911</v>
      </c>
      <c r="P81" s="47" t="n">
        <v>3699.25</v>
      </c>
      <c r="Q81" s="47" t="n">
        <v>25.63</v>
      </c>
      <c r="R81" s="48" t="n">
        <f aca="false">P81/3600</f>
        <v>1.0275694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831.375</v>
      </c>
      <c r="I82" s="56" t="n">
        <v>22.183</v>
      </c>
      <c r="J82" s="57" t="n">
        <f aca="false">H82/3600</f>
        <v>4.39760416666667</v>
      </c>
      <c r="L82" s="55" t="n">
        <v>187.5504</v>
      </c>
      <c r="M82" s="56" t="n">
        <v>35.5468</v>
      </c>
      <c r="N82" s="56" t="n">
        <v>43.8867</v>
      </c>
      <c r="O82" s="56" t="n">
        <v>43.8197</v>
      </c>
      <c r="P82" s="56" t="n">
        <v>2747.866</v>
      </c>
      <c r="Q82" s="56" t="n">
        <v>20.42</v>
      </c>
      <c r="R82" s="57" t="n">
        <f aca="false">P82/3600</f>
        <v>0.763296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7.0071482253416</v>
      </c>
      <c r="J106" s="90" t="n">
        <f aca="false">GEOMEAN(J3:J98)</f>
        <v>4.11352063107406</v>
      </c>
      <c r="Q106" s="90" t="n">
        <f aca="false">GEOMEAN(Q3:Q98)</f>
        <v>16.096892743033</v>
      </c>
      <c r="R106" s="90" t="n">
        <f aca="false">GEOMEAN(R3:R98)</f>
        <v>1.8331716846273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46478064973159</v>
      </c>
      <c r="R107" s="91" t="n">
        <f aca="false">R106/J106</f>
        <v>0.44564543344679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9513055555556</v>
      </c>
      <c r="J108" s="90" t="n">
        <f aca="false">SUM(J3:J98)</f>
        <v>418.603732222222</v>
      </c>
      <c r="Q108" s="90" t="n">
        <f aca="false">SUM(Q3:Q98)/3600</f>
        <v>0.445881388888889</v>
      </c>
      <c r="R108" s="90" t="n">
        <f aca="false">SUM(R3:R98)</f>
        <v>195.850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10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33517.33</v>
      </c>
      <c r="I19" s="40" t="n">
        <v>49.14</v>
      </c>
      <c r="J19" s="41" t="n">
        <f aca="false">H19/3600</f>
        <v>9.31036944444445</v>
      </c>
      <c r="L19" s="39" t="n">
        <v>5292.7152</v>
      </c>
      <c r="M19" s="40" t="n">
        <v>41.884</v>
      </c>
      <c r="N19" s="40" t="n">
        <v>43.5464</v>
      </c>
      <c r="O19" s="40" t="n">
        <v>44.993</v>
      </c>
      <c r="P19" s="40" t="n">
        <v>25866.187</v>
      </c>
      <c r="Q19" s="40" t="n">
        <v>47.782</v>
      </c>
      <c r="R19" s="41" t="n">
        <f aca="false">P19/3600</f>
        <v>7.1850519444444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28430.176</v>
      </c>
      <c r="I20" s="47" t="n">
        <v>43.867</v>
      </c>
      <c r="J20" s="48" t="n">
        <f aca="false">H20/3600</f>
        <v>7.89727111111111</v>
      </c>
      <c r="L20" s="46" t="n">
        <v>2443.8256</v>
      </c>
      <c r="M20" s="47" t="n">
        <v>39.8431</v>
      </c>
      <c r="N20" s="47" t="n">
        <v>41.8905</v>
      </c>
      <c r="O20" s="47" t="n">
        <v>42.9433</v>
      </c>
      <c r="P20" s="47" t="n">
        <v>18917.576</v>
      </c>
      <c r="Q20" s="47" t="n">
        <v>43.352</v>
      </c>
      <c r="R20" s="48" t="n">
        <f aca="false">P20/3600</f>
        <v>5.25488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24668.199</v>
      </c>
      <c r="I21" s="47" t="n">
        <v>39.951</v>
      </c>
      <c r="J21" s="48" t="n">
        <f aca="false">H21/3600</f>
        <v>6.8522775</v>
      </c>
      <c r="L21" s="46" t="n">
        <v>1170.0632</v>
      </c>
      <c r="M21" s="47" t="n">
        <v>37.251</v>
      </c>
      <c r="N21" s="47" t="n">
        <v>40.625</v>
      </c>
      <c r="O21" s="47" t="n">
        <v>41.635</v>
      </c>
      <c r="P21" s="47" t="n">
        <v>13605.875</v>
      </c>
      <c r="Q21" s="47" t="n">
        <v>39.795</v>
      </c>
      <c r="R21" s="48" t="n">
        <f aca="false">P21/3600</f>
        <v>3.7794097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21650.451</v>
      </c>
      <c r="I22" s="56" t="n">
        <v>36.862</v>
      </c>
      <c r="J22" s="57" t="n">
        <f aca="false">H22/3600</f>
        <v>6.01401416666667</v>
      </c>
      <c r="L22" s="55" t="n">
        <v>567.2656</v>
      </c>
      <c r="M22" s="56" t="n">
        <v>34.6059</v>
      </c>
      <c r="N22" s="56" t="n">
        <v>39.7456</v>
      </c>
      <c r="O22" s="56" t="n">
        <v>40.8359</v>
      </c>
      <c r="P22" s="56" t="n">
        <v>9753.277</v>
      </c>
      <c r="Q22" s="56" t="n">
        <v>36.566</v>
      </c>
      <c r="R22" s="57" t="n">
        <f aca="false">P22/3600</f>
        <v>2.7092436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31366.803</v>
      </c>
      <c r="I23" s="40" t="n">
        <v>51.339</v>
      </c>
      <c r="J23" s="41" t="n">
        <f aca="false">H23/3600</f>
        <v>8.71300083333333</v>
      </c>
      <c r="L23" s="39" t="n">
        <v>8159.2528</v>
      </c>
      <c r="M23" s="40" t="n">
        <v>39.9084</v>
      </c>
      <c r="N23" s="40" t="n">
        <v>42.0872</v>
      </c>
      <c r="O23" s="40" t="n">
        <v>43.2065</v>
      </c>
      <c r="P23" s="40" t="n">
        <v>22999.837</v>
      </c>
      <c r="Q23" s="40" t="n">
        <v>49.53</v>
      </c>
      <c r="R23" s="41" t="n">
        <f aca="false">P23/3600</f>
        <v>6.3888436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25528.321</v>
      </c>
      <c r="I24" s="47" t="n">
        <v>42.229</v>
      </c>
      <c r="J24" s="48" t="n">
        <f aca="false">H24/3600</f>
        <v>7.09120027777778</v>
      </c>
      <c r="L24" s="46" t="n">
        <v>3171.1344</v>
      </c>
      <c r="M24" s="47" t="n">
        <v>36.9633</v>
      </c>
      <c r="N24" s="47" t="n">
        <v>39.9594</v>
      </c>
      <c r="O24" s="47" t="n">
        <v>40.8832</v>
      </c>
      <c r="P24" s="47" t="n">
        <v>14965.044</v>
      </c>
      <c r="Q24" s="47" t="n">
        <v>41.667</v>
      </c>
      <c r="R24" s="48" t="n">
        <f aca="false">P24/3600</f>
        <v>4.156956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21884.482</v>
      </c>
      <c r="I25" s="47" t="n">
        <v>37.798</v>
      </c>
      <c r="J25" s="48" t="n">
        <f aca="false">H25/3600</f>
        <v>6.07902277777778</v>
      </c>
      <c r="L25" s="46" t="n">
        <v>1329.4416</v>
      </c>
      <c r="M25" s="47" t="n">
        <v>34.1533</v>
      </c>
      <c r="N25" s="47" t="n">
        <v>38.3461</v>
      </c>
      <c r="O25" s="47" t="n">
        <v>39.4847</v>
      </c>
      <c r="P25" s="47" t="n">
        <v>10337.202</v>
      </c>
      <c r="Q25" s="47" t="n">
        <v>37.252</v>
      </c>
      <c r="R25" s="48" t="n">
        <f aca="false">P25/3600</f>
        <v>2.87144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9403.594</v>
      </c>
      <c r="I26" s="56" t="n">
        <v>35.942</v>
      </c>
      <c r="J26" s="57" t="n">
        <f aca="false">H26/3600</f>
        <v>5.38988722222222</v>
      </c>
      <c r="L26" s="55" t="n">
        <v>569.5944</v>
      </c>
      <c r="M26" s="56" t="n">
        <v>31.5663</v>
      </c>
      <c r="N26" s="56" t="n">
        <v>37.2395</v>
      </c>
      <c r="O26" s="56" t="n">
        <v>38.7139</v>
      </c>
      <c r="P26" s="56" t="n">
        <v>7319.814</v>
      </c>
      <c r="Q26" s="56" t="n">
        <v>37.034</v>
      </c>
      <c r="R26" s="57" t="n">
        <f aca="false">P26/3600</f>
        <v>2.033281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63573.575</v>
      </c>
      <c r="I27" s="40" t="n">
        <v>106.735</v>
      </c>
      <c r="J27" s="41" t="n">
        <f aca="false">H27/3600</f>
        <v>17.6593263888889</v>
      </c>
      <c r="L27" s="39" t="n">
        <v>21421.5264</v>
      </c>
      <c r="M27" s="40" t="n">
        <v>38.6683</v>
      </c>
      <c r="N27" s="40" t="n">
        <v>40.1221</v>
      </c>
      <c r="O27" s="40" t="n">
        <v>43.3479</v>
      </c>
      <c r="P27" s="40" t="n">
        <v>50060.535</v>
      </c>
      <c r="Q27" s="40" t="n">
        <v>102.991</v>
      </c>
      <c r="R27" s="41" t="n">
        <f aca="false">P27/3600</f>
        <v>13.9057041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49573.158</v>
      </c>
      <c r="I28" s="47" t="n">
        <v>77.485</v>
      </c>
      <c r="J28" s="48" t="n">
        <f aca="false">H28/3600</f>
        <v>13.7703216666667</v>
      </c>
      <c r="L28" s="46" t="n">
        <v>5952.3048</v>
      </c>
      <c r="M28" s="47" t="n">
        <v>36.7115</v>
      </c>
      <c r="N28" s="47" t="n">
        <v>38.9405</v>
      </c>
      <c r="O28" s="47" t="n">
        <v>41.4576</v>
      </c>
      <c r="P28" s="47" t="n">
        <v>32265.646</v>
      </c>
      <c r="Q28" s="47" t="n">
        <v>77.22</v>
      </c>
      <c r="R28" s="48" t="n">
        <f aca="false">P28/3600</f>
        <v>8.9626794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7819.607</v>
      </c>
      <c r="I29" s="47" t="n">
        <v>71.479</v>
      </c>
      <c r="J29" s="48" t="n">
        <f aca="false">H29/3600</f>
        <v>7.72766861111111</v>
      </c>
      <c r="L29" s="46" t="n">
        <v>2642.2584</v>
      </c>
      <c r="M29" s="47" t="n">
        <v>34.5616</v>
      </c>
      <c r="N29" s="47" t="n">
        <v>38.0056</v>
      </c>
      <c r="O29" s="47" t="n">
        <v>39.841</v>
      </c>
      <c r="P29" s="47" t="n">
        <v>15084.603</v>
      </c>
      <c r="Q29" s="47" t="n">
        <v>70.855</v>
      </c>
      <c r="R29" s="48" t="n">
        <f aca="false">P29/3600</f>
        <v>4.190167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994.769</v>
      </c>
      <c r="I30" s="56" t="n">
        <v>65.395</v>
      </c>
      <c r="J30" s="57" t="n">
        <f aca="false">H30/3600</f>
        <v>6.94299138888889</v>
      </c>
      <c r="L30" s="55" t="n">
        <v>1293.172</v>
      </c>
      <c r="M30" s="56" t="n">
        <v>32.2499</v>
      </c>
      <c r="N30" s="56" t="n">
        <v>37.2613</v>
      </c>
      <c r="O30" s="56" t="n">
        <v>38.6207</v>
      </c>
      <c r="P30" s="56" t="n">
        <v>11487.626</v>
      </c>
      <c r="Q30" s="56" t="n">
        <v>67.423</v>
      </c>
      <c r="R30" s="57" t="n">
        <f aca="false">P30/3600</f>
        <v>3.19100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52632.059</v>
      </c>
      <c r="I31" s="40" t="n">
        <v>116.563</v>
      </c>
      <c r="J31" s="41" t="n">
        <f aca="false">H31/3600</f>
        <v>14.6200163888889</v>
      </c>
      <c r="L31" s="39" t="n">
        <v>20748.2784</v>
      </c>
      <c r="M31" s="40" t="n">
        <v>39.5065</v>
      </c>
      <c r="N31" s="40" t="n">
        <v>43.861</v>
      </c>
      <c r="O31" s="40" t="n">
        <v>45.2027</v>
      </c>
      <c r="P31" s="40" t="n">
        <v>41480.363</v>
      </c>
      <c r="Q31" s="40" t="n">
        <v>114.66</v>
      </c>
      <c r="R31" s="41" t="n">
        <f aca="false">P31/3600</f>
        <v>11.5223230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41775.344</v>
      </c>
      <c r="I32" s="47" t="n">
        <v>96.954</v>
      </c>
      <c r="J32" s="48" t="n">
        <f aca="false">H32/3600</f>
        <v>11.6042622222222</v>
      </c>
      <c r="L32" s="46" t="n">
        <v>6955.6768</v>
      </c>
      <c r="M32" s="47" t="n">
        <v>37.572</v>
      </c>
      <c r="N32" s="47" t="n">
        <v>42.4723</v>
      </c>
      <c r="O32" s="47" t="n">
        <v>43.0686</v>
      </c>
      <c r="P32" s="47" t="n">
        <v>27274.666</v>
      </c>
      <c r="Q32" s="47" t="n">
        <v>96.876</v>
      </c>
      <c r="R32" s="48" t="n">
        <f aca="false">P32/3600</f>
        <v>7.57629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5283.954</v>
      </c>
      <c r="I33" s="47" t="n">
        <v>87.016</v>
      </c>
      <c r="J33" s="48" t="n">
        <f aca="false">H33/3600</f>
        <v>9.80109833333333</v>
      </c>
      <c r="L33" s="46" t="n">
        <v>3174.9936</v>
      </c>
      <c r="M33" s="47" t="n">
        <v>35.5869</v>
      </c>
      <c r="N33" s="47" t="n">
        <v>41.1874</v>
      </c>
      <c r="O33" s="47" t="n">
        <v>41.1743</v>
      </c>
      <c r="P33" s="47" t="n">
        <v>19253.273</v>
      </c>
      <c r="Q33" s="47" t="n">
        <v>86.689</v>
      </c>
      <c r="R33" s="48" t="n">
        <f aca="false">P33/3600</f>
        <v>5.3481313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964.026</v>
      </c>
      <c r="I34" s="56" t="n">
        <v>83.288</v>
      </c>
      <c r="J34" s="57" t="n">
        <f aca="false">H34/3600</f>
        <v>8.60111833333333</v>
      </c>
      <c r="L34" s="55" t="n">
        <v>1605.5624</v>
      </c>
      <c r="M34" s="56" t="n">
        <v>33.4706</v>
      </c>
      <c r="N34" s="56" t="n">
        <v>40.1189</v>
      </c>
      <c r="O34" s="56" t="n">
        <v>39.7051</v>
      </c>
      <c r="P34" s="56" t="n">
        <v>14374.614</v>
      </c>
      <c r="Q34" s="56" t="n">
        <v>83.756</v>
      </c>
      <c r="R34" s="57" t="n">
        <f aca="false">P34/3600</f>
        <v>3.992948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89610.551</v>
      </c>
      <c r="I35" s="40" t="n">
        <v>184.454</v>
      </c>
      <c r="J35" s="41" t="n">
        <f aca="false">H35/3600</f>
        <v>24.8918197222222</v>
      </c>
      <c r="L35" s="39" t="n">
        <v>62401.1672</v>
      </c>
      <c r="M35" s="40" t="n">
        <v>38.3851</v>
      </c>
      <c r="N35" s="40" t="n">
        <v>41.9811</v>
      </c>
      <c r="O35" s="40" t="n">
        <v>44.0962</v>
      </c>
      <c r="P35" s="40" t="n">
        <v>65490.131</v>
      </c>
      <c r="Q35" s="40" t="n">
        <v>170.976</v>
      </c>
      <c r="R35" s="41" t="n">
        <f aca="false">P35/3600</f>
        <v>18.1917030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62000.748</v>
      </c>
      <c r="I36" s="47" t="n">
        <v>110.089</v>
      </c>
      <c r="J36" s="48" t="n">
        <f aca="false">H36/3600</f>
        <v>17.22243</v>
      </c>
      <c r="L36" s="46" t="n">
        <v>8738.5704</v>
      </c>
      <c r="M36" s="47" t="n">
        <v>35.1574</v>
      </c>
      <c r="N36" s="47" t="n">
        <v>40.6287</v>
      </c>
      <c r="O36" s="47" t="n">
        <v>42.9881</v>
      </c>
      <c r="P36" s="47" t="n">
        <v>32254.101</v>
      </c>
      <c r="Q36" s="47" t="n">
        <v>104.972</v>
      </c>
      <c r="R36" s="48" t="n">
        <f aca="false">P36/3600</f>
        <v>8.959472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50643.757</v>
      </c>
      <c r="I37" s="47" t="n">
        <v>89.013</v>
      </c>
      <c r="J37" s="48" t="n">
        <f aca="false">H37/3600</f>
        <v>14.0677102777778</v>
      </c>
      <c r="L37" s="46" t="n">
        <v>2090.3456</v>
      </c>
      <c r="M37" s="47" t="n">
        <v>33.4526</v>
      </c>
      <c r="N37" s="47" t="n">
        <v>39.4476</v>
      </c>
      <c r="O37" s="47" t="n">
        <v>41.9835</v>
      </c>
      <c r="P37" s="47" t="n">
        <v>18837.454</v>
      </c>
      <c r="Q37" s="47" t="n">
        <v>86.642</v>
      </c>
      <c r="R37" s="48" t="n">
        <f aca="false">P37/3600</f>
        <v>5.2326261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45797.921</v>
      </c>
      <c r="I38" s="56" t="n">
        <v>79.45</v>
      </c>
      <c r="J38" s="57" t="n">
        <f aca="false">H38/3600</f>
        <v>12.7216447222222</v>
      </c>
      <c r="L38" s="55" t="n">
        <v>766.5456</v>
      </c>
      <c r="M38" s="56" t="n">
        <v>31.381</v>
      </c>
      <c r="N38" s="56" t="n">
        <v>38.5247</v>
      </c>
      <c r="O38" s="56" t="n">
        <v>41.2191</v>
      </c>
      <c r="P38" s="56" t="n">
        <v>13131.339</v>
      </c>
      <c r="Q38" s="56" t="n">
        <v>78.28</v>
      </c>
      <c r="R38" s="57" t="n">
        <f aca="false">P38/3600</f>
        <v>3.6475941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12931.377</v>
      </c>
      <c r="I39" s="40" t="n">
        <v>21.528</v>
      </c>
      <c r="J39" s="41" t="n">
        <f aca="false">H39/3600</f>
        <v>3.59204916666667</v>
      </c>
      <c r="L39" s="39" t="n">
        <v>3893.1816</v>
      </c>
      <c r="M39" s="40" t="n">
        <v>40.2508</v>
      </c>
      <c r="N39" s="40" t="n">
        <v>42.9495</v>
      </c>
      <c r="O39" s="40" t="n">
        <v>43.5656</v>
      </c>
      <c r="P39" s="40" t="n">
        <v>11010.109</v>
      </c>
      <c r="Q39" s="40" t="n">
        <v>20.592</v>
      </c>
      <c r="R39" s="41" t="n">
        <f aca="false">P39/3600</f>
        <v>3.0583636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11012.262</v>
      </c>
      <c r="I40" s="47" t="n">
        <v>18.236</v>
      </c>
      <c r="J40" s="48" t="n">
        <f aca="false">H40/3600</f>
        <v>3.05896166666667</v>
      </c>
      <c r="L40" s="46" t="n">
        <v>1790.9752</v>
      </c>
      <c r="M40" s="47" t="n">
        <v>36.9961</v>
      </c>
      <c r="N40" s="47" t="n">
        <v>40.3708</v>
      </c>
      <c r="O40" s="47" t="n">
        <v>40.6665</v>
      </c>
      <c r="P40" s="47" t="n">
        <v>8329.198</v>
      </c>
      <c r="Q40" s="47" t="n">
        <v>17.362</v>
      </c>
      <c r="R40" s="48" t="n">
        <f aca="false">P40/3600</f>
        <v>2.313666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9476.782</v>
      </c>
      <c r="I41" s="47" t="n">
        <v>16.208</v>
      </c>
      <c r="J41" s="48" t="n">
        <f aca="false">H41/3600</f>
        <v>2.63243944444444</v>
      </c>
      <c r="L41" s="46" t="n">
        <v>848.208</v>
      </c>
      <c r="M41" s="47" t="n">
        <v>34.1575</v>
      </c>
      <c r="N41" s="47" t="n">
        <v>38.2653</v>
      </c>
      <c r="O41" s="47" t="n">
        <v>38.356</v>
      </c>
      <c r="P41" s="47" t="n">
        <v>5750.295</v>
      </c>
      <c r="Q41" s="47" t="n">
        <v>15.319</v>
      </c>
      <c r="R41" s="48" t="n">
        <f aca="false">P41/3600</f>
        <v>1.5973041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8331.21</v>
      </c>
      <c r="I42" s="56" t="n">
        <v>22.604</v>
      </c>
      <c r="J42" s="57" t="n">
        <f aca="false">H42/3600</f>
        <v>2.314225</v>
      </c>
      <c r="L42" s="55" t="n">
        <v>431.3904</v>
      </c>
      <c r="M42" s="56" t="n">
        <v>31.6869</v>
      </c>
      <c r="N42" s="56" t="n">
        <v>36.5907</v>
      </c>
      <c r="O42" s="56" t="n">
        <v>36.6252</v>
      </c>
      <c r="P42" s="56" t="n">
        <v>3962.126</v>
      </c>
      <c r="Q42" s="56" t="n">
        <v>21.59</v>
      </c>
      <c r="R42" s="57" t="n">
        <f aca="false">P42/3600</f>
        <v>1.100590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16711.856</v>
      </c>
      <c r="I43" s="40" t="n">
        <v>24.429</v>
      </c>
      <c r="J43" s="41" t="n">
        <f aca="false">H43/3600</f>
        <v>4.64218222222222</v>
      </c>
      <c r="L43" s="39" t="n">
        <v>4489.8464</v>
      </c>
      <c r="M43" s="40" t="n">
        <v>40.1755</v>
      </c>
      <c r="N43" s="40" t="n">
        <v>43.2896</v>
      </c>
      <c r="O43" s="40" t="n">
        <v>44.7137</v>
      </c>
      <c r="P43" s="40" t="n">
        <v>10177.551</v>
      </c>
      <c r="Q43" s="40" t="n">
        <v>23.93</v>
      </c>
      <c r="R43" s="41" t="n">
        <f aca="false">P43/3600</f>
        <v>2.82709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14019.448</v>
      </c>
      <c r="I44" s="47" t="n">
        <v>21.184</v>
      </c>
      <c r="J44" s="48" t="n">
        <f aca="false">H44/3600</f>
        <v>3.89429111111111</v>
      </c>
      <c r="L44" s="46" t="n">
        <v>1936.8032</v>
      </c>
      <c r="M44" s="47" t="n">
        <v>37.2536</v>
      </c>
      <c r="N44" s="47" t="n">
        <v>41.1806</v>
      </c>
      <c r="O44" s="47" t="n">
        <v>42.2934</v>
      </c>
      <c r="P44" s="47" t="n">
        <v>6835.947</v>
      </c>
      <c r="Q44" s="47" t="n">
        <v>20.342</v>
      </c>
      <c r="R44" s="48" t="n">
        <f aca="false">P44/3600</f>
        <v>1.8988741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11633.252</v>
      </c>
      <c r="I45" s="47" t="n">
        <v>20.716</v>
      </c>
      <c r="J45" s="48" t="n">
        <f aca="false">H45/3600</f>
        <v>3.23145888888889</v>
      </c>
      <c r="L45" s="46" t="n">
        <v>917.996</v>
      </c>
      <c r="M45" s="47" t="n">
        <v>34.2897</v>
      </c>
      <c r="N45" s="47" t="n">
        <v>39.3829</v>
      </c>
      <c r="O45" s="47" t="n">
        <v>40.3499</v>
      </c>
      <c r="P45" s="47" t="n">
        <v>5021.383</v>
      </c>
      <c r="Q45" s="47" t="n">
        <v>19.593</v>
      </c>
      <c r="R45" s="48" t="n">
        <f aca="false">P45/3600</f>
        <v>1.3948286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8432.173</v>
      </c>
      <c r="I46" s="56" t="n">
        <v>25.521</v>
      </c>
      <c r="J46" s="57" t="n">
        <f aca="false">H46/3600</f>
        <v>2.34227027777778</v>
      </c>
      <c r="L46" s="55" t="n">
        <v>459.3784</v>
      </c>
      <c r="M46" s="56" t="n">
        <v>31.3988</v>
      </c>
      <c r="N46" s="56" t="n">
        <v>38.0603</v>
      </c>
      <c r="O46" s="56" t="n">
        <v>38.8909</v>
      </c>
      <c r="P46" s="56" t="n">
        <v>3123.265</v>
      </c>
      <c r="Q46" s="56" t="n">
        <v>22.074</v>
      </c>
      <c r="R46" s="57" t="n">
        <f aca="false">P46/3600</f>
        <v>0.8675736111111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9631.004</v>
      </c>
      <c r="I47" s="40" t="n">
        <v>26.27</v>
      </c>
      <c r="J47" s="41" t="n">
        <f aca="false">H47/3600</f>
        <v>2.67527888888889</v>
      </c>
      <c r="L47" s="39" t="n">
        <v>9196.1256</v>
      </c>
      <c r="M47" s="40" t="n">
        <v>38.221</v>
      </c>
      <c r="N47" s="40" t="n">
        <v>41.0977</v>
      </c>
      <c r="O47" s="40" t="n">
        <v>42.0355</v>
      </c>
      <c r="P47" s="40" t="n">
        <v>8653.912</v>
      </c>
      <c r="Q47" s="40" t="n">
        <v>25.63</v>
      </c>
      <c r="R47" s="41" t="n">
        <f aca="false">P47/3600</f>
        <v>2.40386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7453.396</v>
      </c>
      <c r="I48" s="47" t="n">
        <v>20.716</v>
      </c>
      <c r="J48" s="48" t="n">
        <f aca="false">H48/3600</f>
        <v>2.07038777777778</v>
      </c>
      <c r="L48" s="46" t="n">
        <v>3575.5616</v>
      </c>
      <c r="M48" s="47" t="n">
        <v>34.2055</v>
      </c>
      <c r="N48" s="47" t="n">
        <v>38.3834</v>
      </c>
      <c r="O48" s="47" t="n">
        <v>39.2329</v>
      </c>
      <c r="P48" s="47" t="n">
        <v>5598.615</v>
      </c>
      <c r="Q48" s="47" t="n">
        <v>19.422</v>
      </c>
      <c r="R48" s="48" t="n">
        <f aca="false">P48/3600</f>
        <v>1.5551708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6023.654</v>
      </c>
      <c r="I49" s="47" t="n">
        <v>16.801</v>
      </c>
      <c r="J49" s="48" t="n">
        <f aca="false">H49/3600</f>
        <v>1.67323722222222</v>
      </c>
      <c r="L49" s="46" t="n">
        <v>1503.0296</v>
      </c>
      <c r="M49" s="47" t="n">
        <v>30.8303</v>
      </c>
      <c r="N49" s="47" t="n">
        <v>36.4196</v>
      </c>
      <c r="O49" s="47" t="n">
        <v>37.197</v>
      </c>
      <c r="P49" s="47" t="n">
        <v>3866.497</v>
      </c>
      <c r="Q49" s="47" t="n">
        <v>16.411</v>
      </c>
      <c r="R49" s="48" t="n">
        <f aca="false">P49/3600</f>
        <v>1.0740269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101.224</v>
      </c>
      <c r="I50" s="56" t="n">
        <v>14.211</v>
      </c>
      <c r="J50" s="57" t="n">
        <f aca="false">H50/3600</f>
        <v>1.41700666666667</v>
      </c>
      <c r="L50" s="55" t="n">
        <v>632.4296</v>
      </c>
      <c r="M50" s="56" t="n">
        <v>27.6787</v>
      </c>
      <c r="N50" s="56" t="n">
        <v>35.0253</v>
      </c>
      <c r="O50" s="56" t="n">
        <v>35.7796</v>
      </c>
      <c r="P50" s="56" t="n">
        <v>2713.562</v>
      </c>
      <c r="Q50" s="56" t="n">
        <v>15.1</v>
      </c>
      <c r="R50" s="57" t="n">
        <f aca="false">P50/3600</f>
        <v>0.753767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7180.521</v>
      </c>
      <c r="I51" s="40" t="n">
        <v>17.347</v>
      </c>
      <c r="J51" s="41" t="n">
        <f aca="false">H51/3600</f>
        <v>1.99458916666667</v>
      </c>
      <c r="L51" s="39" t="n">
        <v>6101.4832</v>
      </c>
      <c r="M51" s="40" t="n">
        <v>40.0852</v>
      </c>
      <c r="N51" s="40" t="n">
        <v>41.5684</v>
      </c>
      <c r="O51" s="40" t="n">
        <v>42.8983</v>
      </c>
      <c r="P51" s="40" t="n">
        <v>6587.548</v>
      </c>
      <c r="Q51" s="40" t="n">
        <v>17.503</v>
      </c>
      <c r="R51" s="41" t="n">
        <f aca="false">P51/3600</f>
        <v>1.829874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866.577</v>
      </c>
      <c r="I52" s="47" t="n">
        <v>15.724</v>
      </c>
      <c r="J52" s="48" t="n">
        <f aca="false">H52/3600</f>
        <v>1.62960472222222</v>
      </c>
      <c r="L52" s="46" t="n">
        <v>2349.2176</v>
      </c>
      <c r="M52" s="47" t="n">
        <v>36.2025</v>
      </c>
      <c r="N52" s="47" t="n">
        <v>38.9081</v>
      </c>
      <c r="O52" s="47" t="n">
        <v>40.4947</v>
      </c>
      <c r="P52" s="47" t="n">
        <v>4847.583</v>
      </c>
      <c r="Q52" s="47" t="n">
        <v>14.601</v>
      </c>
      <c r="R52" s="48" t="n">
        <f aca="false">P52/3600</f>
        <v>1.3465508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844.494</v>
      </c>
      <c r="I53" s="47" t="n">
        <v>13.868</v>
      </c>
      <c r="J53" s="48" t="n">
        <f aca="false">H53/3600</f>
        <v>1.34569277777778</v>
      </c>
      <c r="L53" s="46" t="n">
        <v>1013.3152</v>
      </c>
      <c r="M53" s="47" t="n">
        <v>33.0105</v>
      </c>
      <c r="N53" s="47" t="n">
        <v>37.0031</v>
      </c>
      <c r="O53" s="47" t="n">
        <v>38.6979</v>
      </c>
      <c r="P53" s="47" t="n">
        <v>3585.744</v>
      </c>
      <c r="Q53" s="47" t="n">
        <v>12.308</v>
      </c>
      <c r="R53" s="48" t="n">
        <f aca="false">P53/3600</f>
        <v>0.9960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089.001</v>
      </c>
      <c r="I54" s="56" t="n">
        <v>11.278</v>
      </c>
      <c r="J54" s="57" t="n">
        <f aca="false">H54/3600</f>
        <v>1.13583361111111</v>
      </c>
      <c r="L54" s="55" t="n">
        <v>456.0432</v>
      </c>
      <c r="M54" s="56" t="n">
        <v>30.1117</v>
      </c>
      <c r="N54" s="56" t="n">
        <v>35.6721</v>
      </c>
      <c r="O54" s="56" t="n">
        <v>37.3692</v>
      </c>
      <c r="P54" s="56" t="n">
        <v>2663.767</v>
      </c>
      <c r="Q54" s="56" t="n">
        <v>11.232</v>
      </c>
      <c r="R54" s="57" t="n">
        <f aca="false">P54/3600</f>
        <v>0.739935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3679.313</v>
      </c>
      <c r="I55" s="40" t="n">
        <v>6.162</v>
      </c>
      <c r="J55" s="41" t="n">
        <f aca="false">H55/3600</f>
        <v>1.02203138888889</v>
      </c>
      <c r="L55" s="39" t="n">
        <v>1784.2008</v>
      </c>
      <c r="M55" s="40" t="n">
        <v>41.0369</v>
      </c>
      <c r="N55" s="40" t="n">
        <v>43.7993</v>
      </c>
      <c r="O55" s="40" t="n">
        <v>43.2019</v>
      </c>
      <c r="P55" s="40" t="n">
        <v>3123.39</v>
      </c>
      <c r="Q55" s="40" t="n">
        <v>6.442</v>
      </c>
      <c r="R55" s="41" t="n">
        <f aca="false">P55/3600</f>
        <v>0.86760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3162.141</v>
      </c>
      <c r="I56" s="47" t="n">
        <v>6.567</v>
      </c>
      <c r="J56" s="48" t="n">
        <f aca="false">H56/3600</f>
        <v>0.8783725</v>
      </c>
      <c r="L56" s="46" t="n">
        <v>878.6944</v>
      </c>
      <c r="M56" s="47" t="n">
        <v>37.052</v>
      </c>
      <c r="N56" s="47" t="n">
        <v>40.9473</v>
      </c>
      <c r="O56" s="47" t="n">
        <v>39.9313</v>
      </c>
      <c r="P56" s="47" t="n">
        <v>2496.955</v>
      </c>
      <c r="Q56" s="47" t="n">
        <v>6.162</v>
      </c>
      <c r="R56" s="48" t="n">
        <f aca="false">P56/3600</f>
        <v>0.6935986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2732.781</v>
      </c>
      <c r="I57" s="47" t="n">
        <v>8.034</v>
      </c>
      <c r="J57" s="48" t="n">
        <f aca="false">H57/3600</f>
        <v>0.759105833333333</v>
      </c>
      <c r="L57" s="46" t="n">
        <v>425.3408</v>
      </c>
      <c r="M57" s="47" t="n">
        <v>33.511</v>
      </c>
      <c r="N57" s="47" t="n">
        <v>38.8216</v>
      </c>
      <c r="O57" s="47" t="n">
        <v>37.5337</v>
      </c>
      <c r="P57" s="47" t="n">
        <v>1971.375</v>
      </c>
      <c r="Q57" s="47" t="n">
        <v>6.271</v>
      </c>
      <c r="R57" s="48" t="n">
        <f aca="false">P57/3600</f>
        <v>0.5476041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2379.035</v>
      </c>
      <c r="I58" s="56" t="n">
        <v>8.408</v>
      </c>
      <c r="J58" s="57" t="n">
        <f aca="false">H58/3600</f>
        <v>0.660843055555556</v>
      </c>
      <c r="L58" s="55" t="n">
        <v>213.58</v>
      </c>
      <c r="M58" s="56" t="n">
        <v>30.5339</v>
      </c>
      <c r="N58" s="56" t="n">
        <v>37.3743</v>
      </c>
      <c r="O58" s="56" t="n">
        <v>35.7881</v>
      </c>
      <c r="P58" s="56" t="n">
        <v>1531.517</v>
      </c>
      <c r="Q58" s="56" t="n">
        <v>5.912</v>
      </c>
      <c r="R58" s="57" t="n">
        <f aca="false">P58/3600</f>
        <v>0.4254213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3957.571</v>
      </c>
      <c r="I59" s="40" t="n">
        <v>8.221</v>
      </c>
      <c r="J59" s="41" t="n">
        <f aca="false">H59/3600</f>
        <v>1.09932527777778</v>
      </c>
      <c r="L59" s="39" t="n">
        <v>2709.4088</v>
      </c>
      <c r="M59" s="40" t="n">
        <v>38.2108</v>
      </c>
      <c r="N59" s="40" t="n">
        <v>42.7574</v>
      </c>
      <c r="O59" s="40" t="n">
        <v>43.8195</v>
      </c>
      <c r="P59" s="40" t="n">
        <v>3484.687</v>
      </c>
      <c r="Q59" s="40" t="n">
        <v>7.41</v>
      </c>
      <c r="R59" s="41" t="n">
        <f aca="false">P59/3600</f>
        <v>0.9679686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3070.069</v>
      </c>
      <c r="I60" s="47" t="n">
        <v>6.801</v>
      </c>
      <c r="J60" s="48" t="n">
        <f aca="false">H60/3600</f>
        <v>0.852796944444444</v>
      </c>
      <c r="L60" s="46" t="n">
        <v>849.808</v>
      </c>
      <c r="M60" s="47" t="n">
        <v>33.9936</v>
      </c>
      <c r="N60" s="47" t="n">
        <v>40.7245</v>
      </c>
      <c r="O60" s="47" t="n">
        <v>41.6545</v>
      </c>
      <c r="P60" s="47" t="n">
        <v>2146.907</v>
      </c>
      <c r="Q60" s="47" t="n">
        <v>6.895</v>
      </c>
      <c r="R60" s="48" t="n">
        <f aca="false">P60/3600</f>
        <v>0.5963630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2508.453</v>
      </c>
      <c r="I61" s="47" t="n">
        <v>9.079</v>
      </c>
      <c r="J61" s="48" t="n">
        <f aca="false">H61/3600</f>
        <v>0.6967925</v>
      </c>
      <c r="L61" s="46" t="n">
        <v>299.668</v>
      </c>
      <c r="M61" s="47" t="n">
        <v>30.8571</v>
      </c>
      <c r="N61" s="47" t="n">
        <v>39.3098</v>
      </c>
      <c r="O61" s="47" t="n">
        <v>40.1937</v>
      </c>
      <c r="P61" s="47" t="n">
        <v>1314.161</v>
      </c>
      <c r="Q61" s="47" t="n">
        <v>7.737</v>
      </c>
      <c r="R61" s="48" t="n">
        <f aca="false">P61/3600</f>
        <v>0.3650447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2199.666</v>
      </c>
      <c r="I62" s="56" t="n">
        <v>5.132</v>
      </c>
      <c r="J62" s="57" t="n">
        <f aca="false">H62/3600</f>
        <v>0.611018333333333</v>
      </c>
      <c r="L62" s="55" t="n">
        <v>119.4312</v>
      </c>
      <c r="M62" s="56" t="n">
        <v>28.0454</v>
      </c>
      <c r="N62" s="56" t="n">
        <v>38.3282</v>
      </c>
      <c r="O62" s="56" t="n">
        <v>39.179</v>
      </c>
      <c r="P62" s="56" t="n">
        <v>951.32</v>
      </c>
      <c r="Q62" s="56" t="n">
        <v>4.165</v>
      </c>
      <c r="R62" s="57" t="n">
        <f aca="false">P62/3600</f>
        <v>0.26425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3268.065</v>
      </c>
      <c r="I63" s="40" t="n">
        <v>6.146</v>
      </c>
      <c r="J63" s="41" t="n">
        <f aca="false">H63/3600</f>
        <v>0.907795833333333</v>
      </c>
      <c r="L63" s="39" t="n">
        <v>2103.2</v>
      </c>
      <c r="M63" s="40" t="n">
        <v>37.915</v>
      </c>
      <c r="N63" s="40" t="n">
        <v>40.7919</v>
      </c>
      <c r="O63" s="40" t="n">
        <v>41.5044</v>
      </c>
      <c r="P63" s="40" t="n">
        <v>2868.236</v>
      </c>
      <c r="Q63" s="40" t="n">
        <v>7.566</v>
      </c>
      <c r="R63" s="41" t="n">
        <f aca="false">P63/3600</f>
        <v>0.79673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2581.508</v>
      </c>
      <c r="I64" s="47" t="n">
        <v>5.74</v>
      </c>
      <c r="J64" s="48" t="n">
        <f aca="false">H64/3600</f>
        <v>0.717085555555556</v>
      </c>
      <c r="L64" s="46" t="n">
        <v>832.7272</v>
      </c>
      <c r="M64" s="47" t="n">
        <v>34.0712</v>
      </c>
      <c r="N64" s="47" t="n">
        <v>38.0446</v>
      </c>
      <c r="O64" s="47" t="n">
        <v>38.6205</v>
      </c>
      <c r="P64" s="47" t="n">
        <v>1908.476</v>
      </c>
      <c r="Q64" s="47" t="n">
        <v>4.617</v>
      </c>
      <c r="R64" s="48" t="n">
        <f aca="false">P64/3600</f>
        <v>0.53013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2139.138</v>
      </c>
      <c r="I65" s="47" t="n">
        <v>9.796</v>
      </c>
      <c r="J65" s="48" t="n">
        <f aca="false">H65/3600</f>
        <v>0.594205</v>
      </c>
      <c r="L65" s="46" t="n">
        <v>347.3672</v>
      </c>
      <c r="M65" s="47" t="n">
        <v>30.6683</v>
      </c>
      <c r="N65" s="47" t="n">
        <v>36.0377</v>
      </c>
      <c r="O65" s="47" t="n">
        <v>36.5273</v>
      </c>
      <c r="P65" s="47" t="n">
        <v>1263.29</v>
      </c>
      <c r="Q65" s="47" t="n">
        <v>7.394</v>
      </c>
      <c r="R65" s="48" t="n">
        <f aca="false">P65/3600</f>
        <v>0.350913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831.536</v>
      </c>
      <c r="I66" s="56" t="n">
        <v>5.85</v>
      </c>
      <c r="J66" s="57" t="n">
        <f aca="false">H66/3600</f>
        <v>0.50876</v>
      </c>
      <c r="L66" s="55" t="n">
        <v>146.236</v>
      </c>
      <c r="M66" s="56" t="n">
        <v>27.7006</v>
      </c>
      <c r="N66" s="56" t="n">
        <v>34.5997</v>
      </c>
      <c r="O66" s="56" t="n">
        <v>35.0898</v>
      </c>
      <c r="P66" s="56" t="n">
        <v>815.086</v>
      </c>
      <c r="Q66" s="56" t="n">
        <v>3.447</v>
      </c>
      <c r="R66" s="57" t="n">
        <f aca="false">P66/3600</f>
        <v>0.226412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2714.435</v>
      </c>
      <c r="I67" s="40" t="n">
        <v>5.179</v>
      </c>
      <c r="J67" s="41" t="n">
        <f aca="false">H67/3600</f>
        <v>0.754009722222222</v>
      </c>
      <c r="L67" s="39" t="n">
        <v>1385.4264</v>
      </c>
      <c r="M67" s="40" t="n">
        <v>39.9546</v>
      </c>
      <c r="N67" s="40" t="n">
        <v>41.3844</v>
      </c>
      <c r="O67" s="40" t="n">
        <v>42.4142</v>
      </c>
      <c r="P67" s="40" t="n">
        <v>2219.447</v>
      </c>
      <c r="Q67" s="40" t="n">
        <v>4.492</v>
      </c>
      <c r="R67" s="41" t="n">
        <f aca="false">P67/3600</f>
        <v>0.6165130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2318.444</v>
      </c>
      <c r="I68" s="47" t="n">
        <v>3.79</v>
      </c>
      <c r="J68" s="48" t="n">
        <f aca="false">H68/3600</f>
        <v>0.644012222222222</v>
      </c>
      <c r="L68" s="46" t="n">
        <v>649.1248</v>
      </c>
      <c r="M68" s="47" t="n">
        <v>35.8389</v>
      </c>
      <c r="N68" s="47" t="n">
        <v>38.4864</v>
      </c>
      <c r="O68" s="47" t="n">
        <v>39.6407</v>
      </c>
      <c r="P68" s="47" t="n">
        <v>1742.694</v>
      </c>
      <c r="Q68" s="47" t="n">
        <v>5.07</v>
      </c>
      <c r="R68" s="48" t="n">
        <f aca="false">P68/3600</f>
        <v>0.4840816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946.68</v>
      </c>
      <c r="I69" s="47" t="n">
        <v>6.021</v>
      </c>
      <c r="J69" s="48" t="n">
        <f aca="false">H69/3600</f>
        <v>0.540744444444445</v>
      </c>
      <c r="L69" s="46" t="n">
        <v>301.6872</v>
      </c>
      <c r="M69" s="47" t="n">
        <v>32.1627</v>
      </c>
      <c r="N69" s="47" t="n">
        <v>36.423</v>
      </c>
      <c r="O69" s="47" t="n">
        <v>37.5465</v>
      </c>
      <c r="P69" s="47" t="n">
        <v>1319.621</v>
      </c>
      <c r="Q69" s="47" t="n">
        <v>5.101</v>
      </c>
      <c r="R69" s="48" t="n">
        <f aca="false">P69/3600</f>
        <v>0.3665613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633.4</v>
      </c>
      <c r="I70" s="56" t="n">
        <v>6.427</v>
      </c>
      <c r="J70" s="57" t="n">
        <f aca="false">H70/3600</f>
        <v>0.453722222222222</v>
      </c>
      <c r="L70" s="55" t="n">
        <v>143.4752</v>
      </c>
      <c r="M70" s="56" t="n">
        <v>29.281</v>
      </c>
      <c r="N70" s="56" t="n">
        <v>34.9442</v>
      </c>
      <c r="O70" s="56" t="n">
        <v>35.9665</v>
      </c>
      <c r="P70" s="56" t="n">
        <v>983.207</v>
      </c>
      <c r="Q70" s="56" t="n">
        <v>4.414</v>
      </c>
      <c r="R70" s="57" t="n">
        <f aca="false">P70/3600</f>
        <v>0.2731130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62.023</v>
      </c>
      <c r="I71" s="40" t="n">
        <v>39.811</v>
      </c>
      <c r="J71" s="41" t="n">
        <f aca="false">H71/3600</f>
        <v>3.32278416666667</v>
      </c>
      <c r="L71" s="39" t="n">
        <v>2192.3456</v>
      </c>
      <c r="M71" s="40" t="n">
        <v>43.5681</v>
      </c>
      <c r="N71" s="40" t="n">
        <v>47.0574</v>
      </c>
      <c r="O71" s="40" t="n">
        <v>48.0328</v>
      </c>
      <c r="P71" s="40" t="n">
        <v>6448.178</v>
      </c>
      <c r="Q71" s="40" t="n">
        <v>38.391</v>
      </c>
      <c r="R71" s="41" t="n">
        <f aca="false">P71/3600</f>
        <v>1.791160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357.653</v>
      </c>
      <c r="I72" s="47" t="n">
        <v>34.71</v>
      </c>
      <c r="J72" s="48" t="n">
        <f aca="false">H72/3600</f>
        <v>2.87712583333333</v>
      </c>
      <c r="L72" s="46" t="n">
        <v>748.4424</v>
      </c>
      <c r="M72" s="47" t="n">
        <v>41.2213</v>
      </c>
      <c r="N72" s="47" t="n">
        <v>45.7056</v>
      </c>
      <c r="O72" s="47" t="n">
        <v>46.3593</v>
      </c>
      <c r="P72" s="47" t="n">
        <v>4265.64</v>
      </c>
      <c r="Q72" s="47" t="n">
        <v>35.037</v>
      </c>
      <c r="R72" s="48" t="n">
        <f aca="false">P72/3600</f>
        <v>1.184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637.556</v>
      </c>
      <c r="I73" s="47" t="n">
        <v>39.327</v>
      </c>
      <c r="J73" s="48" t="n">
        <f aca="false">H73/3600</f>
        <v>2.67709888888889</v>
      </c>
      <c r="L73" s="46" t="n">
        <v>349.4344</v>
      </c>
      <c r="M73" s="47" t="n">
        <v>38.6953</v>
      </c>
      <c r="N73" s="47" t="n">
        <v>44.3555</v>
      </c>
      <c r="O73" s="47" t="n">
        <v>44.7073</v>
      </c>
      <c r="P73" s="47" t="n">
        <v>3228.035</v>
      </c>
      <c r="Q73" s="47" t="n">
        <v>37.128</v>
      </c>
      <c r="R73" s="48" t="n">
        <f aca="false">P73/3600</f>
        <v>0.8966763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174.313</v>
      </c>
      <c r="I74" s="56" t="n">
        <v>30.498</v>
      </c>
      <c r="J74" s="57" t="n">
        <f aca="false">H74/3600</f>
        <v>2.54842027777778</v>
      </c>
      <c r="L74" s="55" t="n">
        <v>184.224</v>
      </c>
      <c r="M74" s="56" t="n">
        <v>35.96</v>
      </c>
      <c r="N74" s="56" t="n">
        <v>43.2376</v>
      </c>
      <c r="O74" s="56" t="n">
        <v>43.4538</v>
      </c>
      <c r="P74" s="56" t="n">
        <v>2592.724</v>
      </c>
      <c r="Q74" s="56" t="n">
        <v>28.345</v>
      </c>
      <c r="R74" s="57" t="n">
        <f aca="false">P74/3600</f>
        <v>0.7202011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076.418</v>
      </c>
      <c r="I75" s="40" t="n">
        <v>38.906</v>
      </c>
      <c r="J75" s="41" t="n">
        <f aca="false">H75/3600</f>
        <v>3.35456055555556</v>
      </c>
      <c r="L75" s="39" t="n">
        <v>3087.4368</v>
      </c>
      <c r="M75" s="40" t="n">
        <v>43.4048</v>
      </c>
      <c r="N75" s="40" t="n">
        <v>48.6332</v>
      </c>
      <c r="O75" s="40" t="n">
        <v>48.3287</v>
      </c>
      <c r="P75" s="40" t="n">
        <v>6803.344</v>
      </c>
      <c r="Q75" s="40" t="n">
        <v>38.391</v>
      </c>
      <c r="R75" s="41" t="n">
        <f aca="false">P75/3600</f>
        <v>1.889817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489.474</v>
      </c>
      <c r="I76" s="47" t="n">
        <v>32.464</v>
      </c>
      <c r="J76" s="48" t="n">
        <f aca="false">H76/3600</f>
        <v>2.91374277777778</v>
      </c>
      <c r="L76" s="46" t="n">
        <v>936.0832</v>
      </c>
      <c r="M76" s="47" t="n">
        <v>40.9981</v>
      </c>
      <c r="N76" s="47" t="n">
        <v>47.1786</v>
      </c>
      <c r="O76" s="47" t="n">
        <v>46.4497</v>
      </c>
      <c r="P76" s="47" t="n">
        <v>4309.039</v>
      </c>
      <c r="Q76" s="47" t="n">
        <v>32.276</v>
      </c>
      <c r="R76" s="48" t="n">
        <f aca="false">P76/3600</f>
        <v>1.1969552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725.743</v>
      </c>
      <c r="I77" s="47" t="n">
        <v>45.286</v>
      </c>
      <c r="J77" s="48" t="n">
        <f aca="false">H77/3600</f>
        <v>2.70159527777778</v>
      </c>
      <c r="L77" s="46" t="n">
        <v>418.1848</v>
      </c>
      <c r="M77" s="47" t="n">
        <v>38.3981</v>
      </c>
      <c r="N77" s="47" t="n">
        <v>45.9124</v>
      </c>
      <c r="O77" s="47" t="n">
        <v>44.3882</v>
      </c>
      <c r="P77" s="47" t="n">
        <v>3192.81</v>
      </c>
      <c r="Q77" s="47" t="n">
        <v>39.031</v>
      </c>
      <c r="R77" s="48" t="n">
        <f aca="false">P77/3600</f>
        <v>0.8868916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233.048</v>
      </c>
      <c r="I78" s="56" t="n">
        <v>34.398</v>
      </c>
      <c r="J78" s="57" t="n">
        <f aca="false">H78/3600</f>
        <v>2.56473555555556</v>
      </c>
      <c r="L78" s="55" t="n">
        <v>218.7624</v>
      </c>
      <c r="M78" s="56" t="n">
        <v>35.4411</v>
      </c>
      <c r="N78" s="56" t="n">
        <v>45.0994</v>
      </c>
      <c r="O78" s="56" t="n">
        <v>43.0288</v>
      </c>
      <c r="P78" s="56" t="n">
        <v>2571.633</v>
      </c>
      <c r="Q78" s="56" t="n">
        <v>32.697</v>
      </c>
      <c r="R78" s="57" t="n">
        <f aca="false">P78/3600</f>
        <v>0.7143425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437.636</v>
      </c>
      <c r="I79" s="40" t="n">
        <v>38.095</v>
      </c>
      <c r="J79" s="41" t="n">
        <f aca="false">H79/3600</f>
        <v>3.45489888888889</v>
      </c>
      <c r="L79" s="39" t="n">
        <v>2572.0504</v>
      </c>
      <c r="M79" s="40" t="n">
        <v>43.3041</v>
      </c>
      <c r="N79" s="40" t="n">
        <v>48.4264</v>
      </c>
      <c r="O79" s="40" t="n">
        <v>48.6725</v>
      </c>
      <c r="P79" s="40" t="n">
        <v>6686.468</v>
      </c>
      <c r="Q79" s="40" t="n">
        <v>36.956</v>
      </c>
      <c r="R79" s="41" t="n">
        <f aca="false">P79/3600</f>
        <v>1.8573522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590.406</v>
      </c>
      <c r="I80" s="47" t="n">
        <v>33.181</v>
      </c>
      <c r="J80" s="48" t="n">
        <f aca="false">H80/3600</f>
        <v>2.94177944444444</v>
      </c>
      <c r="L80" s="46" t="n">
        <v>756.1672</v>
      </c>
      <c r="M80" s="47" t="n">
        <v>40.8653</v>
      </c>
      <c r="N80" s="47" t="n">
        <v>46.5396</v>
      </c>
      <c r="O80" s="47" t="n">
        <v>46.689</v>
      </c>
      <c r="P80" s="47" t="n">
        <v>4249.868</v>
      </c>
      <c r="Q80" s="47" t="n">
        <v>33.415</v>
      </c>
      <c r="R80" s="48" t="n">
        <f aca="false">P80/3600</f>
        <v>1.180518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773.276</v>
      </c>
      <c r="I81" s="47" t="n">
        <v>40.17</v>
      </c>
      <c r="J81" s="48" t="n">
        <f aca="false">H81/3600</f>
        <v>2.71479888888889</v>
      </c>
      <c r="L81" s="46" t="n">
        <v>320.952</v>
      </c>
      <c r="M81" s="47" t="n">
        <v>38.3103</v>
      </c>
      <c r="N81" s="47" t="n">
        <v>44.8581</v>
      </c>
      <c r="O81" s="47" t="n">
        <v>44.8314</v>
      </c>
      <c r="P81" s="47" t="n">
        <v>3194.932</v>
      </c>
      <c r="Q81" s="47" t="n">
        <v>36.426</v>
      </c>
      <c r="R81" s="48" t="n">
        <f aca="false">P81/3600</f>
        <v>0.88748111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272.375</v>
      </c>
      <c r="I82" s="56" t="n">
        <v>29.343</v>
      </c>
      <c r="J82" s="57" t="n">
        <f aca="false">H82/3600</f>
        <v>2.57565972222222</v>
      </c>
      <c r="L82" s="55" t="n">
        <v>165.16</v>
      </c>
      <c r="M82" s="56" t="n">
        <v>35.6451</v>
      </c>
      <c r="N82" s="56" t="n">
        <v>43.52</v>
      </c>
      <c r="O82" s="56" t="n">
        <v>43.3978</v>
      </c>
      <c r="P82" s="56" t="n">
        <v>2589.245</v>
      </c>
      <c r="Q82" s="56" t="n">
        <v>26.707</v>
      </c>
      <c r="R82" s="57" t="n">
        <f aca="false">P82/3600</f>
        <v>0.7192347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4.3120437365071</v>
      </c>
      <c r="J106" s="90" t="n">
        <f aca="false">GEOMEAN(J3:J98)</f>
        <v>2.8225978154848</v>
      </c>
      <c r="Q106" s="90" t="n">
        <f aca="false">GEOMEAN(Q3:Q98)</f>
        <v>22.8873789107252</v>
      </c>
      <c r="R106" s="90" t="n">
        <f aca="false">GEOMEAN(R3:R98)</f>
        <v>1.5816596312250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41400861185411</v>
      </c>
      <c r="R107" s="91" t="n">
        <f aca="false">R106/J106</f>
        <v>0.56035600344763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54231111111111</v>
      </c>
      <c r="J108" s="90" t="n">
        <f aca="false">SUM(J3:J98)</f>
        <v>302.974781111111</v>
      </c>
      <c r="Q108" s="90" t="n">
        <f aca="false">SUM(Q3:Q98)/3600</f>
        <v>0.632006111111111</v>
      </c>
      <c r="R108" s="90" t="n">
        <f aca="false">SUM(R3:R98)</f>
        <v>177.1551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31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31324.559</v>
      </c>
      <c r="I19" s="40" t="n">
        <v>33.134</v>
      </c>
      <c r="J19" s="41" t="n">
        <f aca="false">H19/3600</f>
        <v>8.70126638888889</v>
      </c>
      <c r="L19" s="39" t="n">
        <v>5795.8104</v>
      </c>
      <c r="M19" s="40" t="n">
        <v>41.4908</v>
      </c>
      <c r="N19" s="40" t="n">
        <v>43.3458</v>
      </c>
      <c r="O19" s="40" t="n">
        <v>44.8378</v>
      </c>
      <c r="P19" s="40" t="n">
        <v>22303.11</v>
      </c>
      <c r="Q19" s="40" t="n">
        <v>32.635</v>
      </c>
      <c r="R19" s="41" t="n">
        <f aca="false">P19/3600</f>
        <v>6.19530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26652.897</v>
      </c>
      <c r="I20" s="47" t="n">
        <v>28.672</v>
      </c>
      <c r="J20" s="48" t="n">
        <f aca="false">H20/3600</f>
        <v>7.4035825</v>
      </c>
      <c r="L20" s="46" t="n">
        <v>2641.8208</v>
      </c>
      <c r="M20" s="47" t="n">
        <v>39.4618</v>
      </c>
      <c r="N20" s="47" t="n">
        <v>41.8659</v>
      </c>
      <c r="O20" s="47" t="n">
        <v>43.0075</v>
      </c>
      <c r="P20" s="47" t="n">
        <v>17285.735</v>
      </c>
      <c r="Q20" s="47" t="n">
        <v>28.345</v>
      </c>
      <c r="R20" s="48" t="n">
        <f aca="false">P20/3600</f>
        <v>4.8015930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9738.996</v>
      </c>
      <c r="I21" s="47" t="n">
        <v>25.771</v>
      </c>
      <c r="J21" s="48" t="n">
        <f aca="false">H21/3600</f>
        <v>5.48305444444444</v>
      </c>
      <c r="L21" s="46" t="n">
        <v>1271.6768</v>
      </c>
      <c r="M21" s="47" t="n">
        <v>36.9653</v>
      </c>
      <c r="N21" s="47" t="n">
        <v>40.6982</v>
      </c>
      <c r="O21" s="47" t="n">
        <v>41.7727</v>
      </c>
      <c r="P21" s="47" t="n">
        <v>9967.528</v>
      </c>
      <c r="Q21" s="47" t="n">
        <v>25.459</v>
      </c>
      <c r="R21" s="48" t="n">
        <f aca="false">P21/3600</f>
        <v>2.76875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5240.072</v>
      </c>
      <c r="I22" s="56" t="n">
        <v>22.323</v>
      </c>
      <c r="J22" s="57" t="n">
        <f aca="false">H22/3600</f>
        <v>4.23335333333333</v>
      </c>
      <c r="L22" s="55" t="n">
        <v>624.6672</v>
      </c>
      <c r="M22" s="56" t="n">
        <v>34.4026</v>
      </c>
      <c r="N22" s="56" t="n">
        <v>39.8671</v>
      </c>
      <c r="O22" s="56" t="n">
        <v>41.024</v>
      </c>
      <c r="P22" s="56" t="n">
        <v>5241.594</v>
      </c>
      <c r="Q22" s="56" t="n">
        <v>22.23</v>
      </c>
      <c r="R22" s="57" t="n">
        <f aca="false">P22/3600</f>
        <v>1.45599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28374.266</v>
      </c>
      <c r="I23" s="40" t="n">
        <v>33.774</v>
      </c>
      <c r="J23" s="41" t="n">
        <f aca="false">H23/3600</f>
        <v>7.88174055555556</v>
      </c>
      <c r="L23" s="39" t="n">
        <v>8651.0688</v>
      </c>
      <c r="M23" s="40" t="n">
        <v>39.6951</v>
      </c>
      <c r="N23" s="40" t="n">
        <v>41.9963</v>
      </c>
      <c r="O23" s="40" t="n">
        <v>43.133</v>
      </c>
      <c r="P23" s="40" t="n">
        <v>20329.16</v>
      </c>
      <c r="Q23" s="40" t="n">
        <v>32.666</v>
      </c>
      <c r="R23" s="41" t="n">
        <f aca="false">P23/3600</f>
        <v>5.64698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23335.363</v>
      </c>
      <c r="I24" s="47" t="n">
        <v>26.8</v>
      </c>
      <c r="J24" s="48" t="n">
        <f aca="false">H24/3600</f>
        <v>6.48204527777778</v>
      </c>
      <c r="L24" s="46" t="n">
        <v>3371.4728</v>
      </c>
      <c r="M24" s="47" t="n">
        <v>36.8341</v>
      </c>
      <c r="N24" s="47" t="n">
        <v>39.9837</v>
      </c>
      <c r="O24" s="47" t="n">
        <v>40.978</v>
      </c>
      <c r="P24" s="47" t="n">
        <v>13417.568</v>
      </c>
      <c r="Q24" s="47" t="n">
        <v>25.677</v>
      </c>
      <c r="R24" s="48" t="n">
        <f aca="false">P24/3600</f>
        <v>3.727102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20101.883</v>
      </c>
      <c r="I25" s="47" t="n">
        <v>22.713</v>
      </c>
      <c r="J25" s="48" t="n">
        <f aca="false">H25/3600</f>
        <v>5.58385638888889</v>
      </c>
      <c r="L25" s="46" t="n">
        <v>1424.6032</v>
      </c>
      <c r="M25" s="47" t="n">
        <v>34.0692</v>
      </c>
      <c r="N25" s="47" t="n">
        <v>38.3961</v>
      </c>
      <c r="O25" s="47" t="n">
        <v>39.603</v>
      </c>
      <c r="P25" s="47" t="n">
        <v>8987.456</v>
      </c>
      <c r="Q25" s="47" t="n">
        <v>22.027</v>
      </c>
      <c r="R25" s="48" t="n">
        <f aca="false">P25/3600</f>
        <v>2.49651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6742.635</v>
      </c>
      <c r="I26" s="56" t="n">
        <v>21.372</v>
      </c>
      <c r="J26" s="57" t="n">
        <f aca="false">H26/3600</f>
        <v>4.65073194444444</v>
      </c>
      <c r="L26" s="55" t="n">
        <v>619.364</v>
      </c>
      <c r="M26" s="56" t="n">
        <v>31.4945</v>
      </c>
      <c r="N26" s="56" t="n">
        <v>37.297</v>
      </c>
      <c r="O26" s="56" t="n">
        <v>38.8458</v>
      </c>
      <c r="P26" s="56" t="n">
        <v>5274.432</v>
      </c>
      <c r="Q26" s="56" t="n">
        <v>19.718</v>
      </c>
      <c r="R26" s="57" t="n">
        <f aca="false">P26/3600</f>
        <v>1.4651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46670.991</v>
      </c>
      <c r="I27" s="40" t="n">
        <v>70.434</v>
      </c>
      <c r="J27" s="41" t="n">
        <f aca="false">H27/3600</f>
        <v>12.9641641666667</v>
      </c>
      <c r="L27" s="39" t="n">
        <v>22354.8096</v>
      </c>
      <c r="M27" s="40" t="n">
        <v>38.4509</v>
      </c>
      <c r="N27" s="40" t="n">
        <v>40.119</v>
      </c>
      <c r="O27" s="40" t="n">
        <v>43.3877</v>
      </c>
      <c r="P27" s="40" t="n">
        <v>29567.746</v>
      </c>
      <c r="Q27" s="40" t="n">
        <v>68</v>
      </c>
      <c r="R27" s="41" t="n">
        <f aca="false">P27/3600</f>
        <v>8.21326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44994.613</v>
      </c>
      <c r="I28" s="47" t="n">
        <v>50.653</v>
      </c>
      <c r="J28" s="48" t="n">
        <f aca="false">H28/3600</f>
        <v>12.4985036111111</v>
      </c>
      <c r="L28" s="46" t="n">
        <v>6428.7968</v>
      </c>
      <c r="M28" s="47" t="n">
        <v>36.5744</v>
      </c>
      <c r="N28" s="47" t="n">
        <v>39.0176</v>
      </c>
      <c r="O28" s="47" t="n">
        <v>41.6041</v>
      </c>
      <c r="P28" s="47" t="n">
        <v>26828.35</v>
      </c>
      <c r="Q28" s="47" t="n">
        <v>50.278</v>
      </c>
      <c r="R28" s="48" t="n">
        <f aca="false">P28/3600</f>
        <v>7.4523194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5612.468</v>
      </c>
      <c r="I29" s="47" t="n">
        <v>44.085</v>
      </c>
      <c r="J29" s="48" t="n">
        <f aca="false">H29/3600</f>
        <v>7.11457444444445</v>
      </c>
      <c r="L29" s="46" t="n">
        <v>2890.4</v>
      </c>
      <c r="M29" s="47" t="n">
        <v>34.4597</v>
      </c>
      <c r="N29" s="47" t="n">
        <v>38.1447</v>
      </c>
      <c r="O29" s="47" t="n">
        <v>40.0786</v>
      </c>
      <c r="P29" s="47" t="n">
        <v>13462.169</v>
      </c>
      <c r="Q29" s="47" t="n">
        <v>43.68</v>
      </c>
      <c r="R29" s="48" t="n">
        <f aca="false">P29/3600</f>
        <v>3.7394913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2937.282</v>
      </c>
      <c r="I30" s="56" t="n">
        <v>39.78</v>
      </c>
      <c r="J30" s="57" t="n">
        <f aca="false">H30/3600</f>
        <v>6.37146722222222</v>
      </c>
      <c r="L30" s="55" t="n">
        <v>1428.3256</v>
      </c>
      <c r="M30" s="56" t="n">
        <v>32.167</v>
      </c>
      <c r="N30" s="56" t="n">
        <v>37.4345</v>
      </c>
      <c r="O30" s="56" t="n">
        <v>38.9064</v>
      </c>
      <c r="P30" s="56" t="n">
        <v>9846.113</v>
      </c>
      <c r="Q30" s="56" t="n">
        <v>40.014</v>
      </c>
      <c r="R30" s="57" t="n">
        <f aca="false">P30/3600</f>
        <v>2.7350313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47180.583</v>
      </c>
      <c r="I31" s="40" t="n">
        <v>76.486</v>
      </c>
      <c r="J31" s="41" t="n">
        <f aca="false">H31/3600</f>
        <v>13.1057175</v>
      </c>
      <c r="L31" s="39" t="n">
        <v>21833.536</v>
      </c>
      <c r="M31" s="40" t="n">
        <v>39.2518</v>
      </c>
      <c r="N31" s="40" t="n">
        <v>43.7522</v>
      </c>
      <c r="O31" s="40" t="n">
        <v>45.0431</v>
      </c>
      <c r="P31" s="40" t="n">
        <v>36219.847</v>
      </c>
      <c r="Q31" s="40" t="n">
        <v>75.41</v>
      </c>
      <c r="R31" s="41" t="n">
        <f aca="false">P31/3600</f>
        <v>10.0610686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8060.135</v>
      </c>
      <c r="I32" s="47" t="n">
        <v>62.072</v>
      </c>
      <c r="J32" s="48" t="n">
        <f aca="false">H32/3600</f>
        <v>10.5722597222222</v>
      </c>
      <c r="L32" s="46" t="n">
        <v>7617.476</v>
      </c>
      <c r="M32" s="47" t="n">
        <v>37.3516</v>
      </c>
      <c r="N32" s="47" t="n">
        <v>42.4605</v>
      </c>
      <c r="O32" s="47" t="n">
        <v>43.0679</v>
      </c>
      <c r="P32" s="47" t="n">
        <v>24123.976</v>
      </c>
      <c r="Q32" s="47" t="n">
        <v>61.76</v>
      </c>
      <c r="R32" s="48" t="n">
        <f aca="false">P32/3600</f>
        <v>6.7011044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32407.123</v>
      </c>
      <c r="I33" s="47" t="n">
        <v>53.851</v>
      </c>
      <c r="J33" s="48" t="n">
        <f aca="false">H33/3600</f>
        <v>9.00197861111111</v>
      </c>
      <c r="L33" s="46" t="n">
        <v>3518.6824</v>
      </c>
      <c r="M33" s="47" t="n">
        <v>35.3667</v>
      </c>
      <c r="N33" s="47" t="n">
        <v>41.2295</v>
      </c>
      <c r="O33" s="47" t="n">
        <v>41.2698</v>
      </c>
      <c r="P33" s="47" t="n">
        <v>17145.943</v>
      </c>
      <c r="Q33" s="47" t="n">
        <v>52.696</v>
      </c>
      <c r="R33" s="48" t="n">
        <f aca="false">P33/3600</f>
        <v>4.7627619444444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8380.662</v>
      </c>
      <c r="I34" s="56" t="n">
        <v>47.283</v>
      </c>
      <c r="J34" s="57" t="n">
        <f aca="false">H34/3600</f>
        <v>7.88351722222222</v>
      </c>
      <c r="L34" s="55" t="n">
        <v>1782.436</v>
      </c>
      <c r="M34" s="56" t="n">
        <v>33.2369</v>
      </c>
      <c r="N34" s="56" t="n">
        <v>40.2698</v>
      </c>
      <c r="O34" s="56" t="n">
        <v>39.8916</v>
      </c>
      <c r="P34" s="56" t="n">
        <v>12373.957</v>
      </c>
      <c r="Q34" s="56" t="n">
        <v>47.954</v>
      </c>
      <c r="R34" s="57" t="n">
        <f aca="false">P34/3600</f>
        <v>3.4372102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50992.464</v>
      </c>
      <c r="I35" s="40" t="n">
        <v>128.403</v>
      </c>
      <c r="J35" s="41" t="n">
        <f aca="false">H35/3600</f>
        <v>14.1645733333333</v>
      </c>
      <c r="L35" s="39" t="n">
        <v>60108.8744</v>
      </c>
      <c r="M35" s="40" t="n">
        <v>37.8087</v>
      </c>
      <c r="N35" s="40" t="n">
        <v>41.9854</v>
      </c>
      <c r="O35" s="40" t="n">
        <v>44.1151</v>
      </c>
      <c r="P35" s="40" t="n">
        <v>44175.565</v>
      </c>
      <c r="Q35" s="40" t="n">
        <v>121.477</v>
      </c>
      <c r="R35" s="41" t="n">
        <f aca="false">P35/3600</f>
        <v>12.2709902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43456.513</v>
      </c>
      <c r="I36" s="47" t="n">
        <v>63.46</v>
      </c>
      <c r="J36" s="48" t="n">
        <f aca="false">H36/3600</f>
        <v>12.0712536111111</v>
      </c>
      <c r="L36" s="46" t="n">
        <v>9089.7112</v>
      </c>
      <c r="M36" s="47" t="n">
        <v>34.956</v>
      </c>
      <c r="N36" s="47" t="n">
        <v>40.6078</v>
      </c>
      <c r="O36" s="47" t="n">
        <v>42.9619</v>
      </c>
      <c r="P36" s="47" t="n">
        <v>20263.89</v>
      </c>
      <c r="Q36" s="47" t="n">
        <v>60.028</v>
      </c>
      <c r="R36" s="48" t="n">
        <f aca="false">P36/3600</f>
        <v>5.628858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41925.713</v>
      </c>
      <c r="I37" s="47" t="n">
        <v>49.233</v>
      </c>
      <c r="J37" s="48" t="n">
        <f aca="false">H37/3600</f>
        <v>11.6460313888889</v>
      </c>
      <c r="L37" s="46" t="n">
        <v>2303.196</v>
      </c>
      <c r="M37" s="47" t="n">
        <v>33.2584</v>
      </c>
      <c r="N37" s="47" t="n">
        <v>39.4395</v>
      </c>
      <c r="O37" s="47" t="n">
        <v>42.0234</v>
      </c>
      <c r="P37" s="47" t="n">
        <v>13252.722</v>
      </c>
      <c r="Q37" s="47" t="n">
        <v>47.673</v>
      </c>
      <c r="R37" s="48" t="n">
        <f aca="false">P37/3600</f>
        <v>3.681311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40150.727</v>
      </c>
      <c r="I38" s="56" t="n">
        <v>45.38</v>
      </c>
      <c r="J38" s="57" t="n">
        <f aca="false">H38/3600</f>
        <v>11.1529797222222</v>
      </c>
      <c r="L38" s="55" t="n">
        <v>877.2464</v>
      </c>
      <c r="M38" s="56" t="n">
        <v>31.145</v>
      </c>
      <c r="N38" s="56" t="n">
        <v>38.5696</v>
      </c>
      <c r="O38" s="56" t="n">
        <v>41.2763</v>
      </c>
      <c r="P38" s="56" t="n">
        <v>9436.893</v>
      </c>
      <c r="Q38" s="56" t="n">
        <v>45.364</v>
      </c>
      <c r="R38" s="57" t="n">
        <f aca="false">P38/3600</f>
        <v>2.6213591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11638.977</v>
      </c>
      <c r="I39" s="40" t="n">
        <v>14.944</v>
      </c>
      <c r="J39" s="41" t="n">
        <f aca="false">H39/3600</f>
        <v>3.23304916666667</v>
      </c>
      <c r="L39" s="39" t="n">
        <v>4105.1896</v>
      </c>
      <c r="M39" s="40" t="n">
        <v>39.9957</v>
      </c>
      <c r="N39" s="40" t="n">
        <v>42.9257</v>
      </c>
      <c r="O39" s="40" t="n">
        <v>43.511</v>
      </c>
      <c r="P39" s="40" t="n">
        <v>9870.776</v>
      </c>
      <c r="Q39" s="40" t="n">
        <v>14.539</v>
      </c>
      <c r="R39" s="41" t="n">
        <f aca="false">P39/3600</f>
        <v>2.74188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9994.984</v>
      </c>
      <c r="I40" s="47" t="n">
        <v>12.885</v>
      </c>
      <c r="J40" s="48" t="n">
        <f aca="false">H40/3600</f>
        <v>2.77638444444444</v>
      </c>
      <c r="L40" s="46" t="n">
        <v>1895.6984</v>
      </c>
      <c r="M40" s="47" t="n">
        <v>36.7468</v>
      </c>
      <c r="N40" s="47" t="n">
        <v>40.576</v>
      </c>
      <c r="O40" s="47" t="n">
        <v>40.8645</v>
      </c>
      <c r="P40" s="47" t="n">
        <v>7501.258</v>
      </c>
      <c r="Q40" s="47" t="n">
        <v>12.526</v>
      </c>
      <c r="R40" s="48" t="n">
        <f aca="false">P40/3600</f>
        <v>2.083682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8683.006</v>
      </c>
      <c r="I41" s="47" t="n">
        <v>11.824</v>
      </c>
      <c r="J41" s="48" t="n">
        <f aca="false">H41/3600</f>
        <v>2.41194611111111</v>
      </c>
      <c r="L41" s="46" t="n">
        <v>902.0704</v>
      </c>
      <c r="M41" s="47" t="n">
        <v>33.9417</v>
      </c>
      <c r="N41" s="47" t="n">
        <v>38.5734</v>
      </c>
      <c r="O41" s="47" t="n">
        <v>38.7115</v>
      </c>
      <c r="P41" s="47" t="n">
        <v>5500.866</v>
      </c>
      <c r="Q41" s="47" t="n">
        <v>10.483</v>
      </c>
      <c r="R41" s="48" t="n">
        <f aca="false">P41/3600</f>
        <v>1.528018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7713.386</v>
      </c>
      <c r="I42" s="56" t="n">
        <v>14.492</v>
      </c>
      <c r="J42" s="57" t="n">
        <f aca="false">H42/3600</f>
        <v>2.14260722222222</v>
      </c>
      <c r="L42" s="55" t="n">
        <v>457.3568</v>
      </c>
      <c r="M42" s="56" t="n">
        <v>31.5089</v>
      </c>
      <c r="N42" s="56" t="n">
        <v>37.0433</v>
      </c>
      <c r="O42" s="56" t="n">
        <v>37.0596</v>
      </c>
      <c r="P42" s="56" t="n">
        <v>3558.007</v>
      </c>
      <c r="Q42" s="56" t="n">
        <v>12.87</v>
      </c>
      <c r="R42" s="57" t="n">
        <f aca="false">P42/3600</f>
        <v>0.9883352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15064.759</v>
      </c>
      <c r="I43" s="40" t="n">
        <v>16.598</v>
      </c>
      <c r="J43" s="41" t="n">
        <f aca="false">H43/3600</f>
        <v>4.18465527777778</v>
      </c>
      <c r="L43" s="39" t="n">
        <v>4745.524</v>
      </c>
      <c r="M43" s="40" t="n">
        <v>39.9074</v>
      </c>
      <c r="N43" s="40" t="n">
        <v>43.1922</v>
      </c>
      <c r="O43" s="40" t="n">
        <v>44.5989</v>
      </c>
      <c r="P43" s="40" t="n">
        <v>9378.05</v>
      </c>
      <c r="Q43" s="40" t="n">
        <v>15.943</v>
      </c>
      <c r="R43" s="41" t="n">
        <f aca="false">P43/3600</f>
        <v>2.605013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12764.489</v>
      </c>
      <c r="I44" s="47" t="n">
        <v>13.244</v>
      </c>
      <c r="J44" s="48" t="n">
        <f aca="false">H44/3600</f>
        <v>3.54569138888889</v>
      </c>
      <c r="L44" s="46" t="n">
        <v>2047.9888</v>
      </c>
      <c r="M44" s="47" t="n">
        <v>37.0443</v>
      </c>
      <c r="N44" s="47" t="n">
        <v>41.2057</v>
      </c>
      <c r="O44" s="47" t="n">
        <v>42.3352</v>
      </c>
      <c r="P44" s="47" t="n">
        <v>6022.343</v>
      </c>
      <c r="Q44" s="47" t="n">
        <v>12.963</v>
      </c>
      <c r="R44" s="48" t="n">
        <f aca="false">P44/3600</f>
        <v>1.6728730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11179.728</v>
      </c>
      <c r="I45" s="47" t="n">
        <v>12.62</v>
      </c>
      <c r="J45" s="48" t="n">
        <f aca="false">H45/3600</f>
        <v>3.10548</v>
      </c>
      <c r="L45" s="46" t="n">
        <v>972.3064</v>
      </c>
      <c r="M45" s="47" t="n">
        <v>34.1296</v>
      </c>
      <c r="N45" s="47" t="n">
        <v>39.5309</v>
      </c>
      <c r="O45" s="47" t="n">
        <v>40.4721</v>
      </c>
      <c r="P45" s="47" t="n">
        <v>4459.33</v>
      </c>
      <c r="Q45" s="47" t="n">
        <v>11.138</v>
      </c>
      <c r="R45" s="48" t="n">
        <f aca="false">P45/3600</f>
        <v>1.238702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9091.04</v>
      </c>
      <c r="I46" s="56" t="n">
        <v>15.802</v>
      </c>
      <c r="J46" s="57" t="n">
        <f aca="false">H46/3600</f>
        <v>2.52528888888889</v>
      </c>
      <c r="L46" s="55" t="n">
        <v>487.2936</v>
      </c>
      <c r="M46" s="56" t="n">
        <v>31.2651</v>
      </c>
      <c r="N46" s="56" t="n">
        <v>38.2553</v>
      </c>
      <c r="O46" s="56" t="n">
        <v>39.0568</v>
      </c>
      <c r="P46" s="56" t="n">
        <v>3251.856</v>
      </c>
      <c r="Q46" s="56" t="n">
        <v>11.668</v>
      </c>
      <c r="R46" s="57" t="n">
        <f aca="false">P46/3600</f>
        <v>0.903293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9610.63</v>
      </c>
      <c r="I47" s="40" t="n">
        <v>18.985</v>
      </c>
      <c r="J47" s="41" t="n">
        <f aca="false">H47/3600</f>
        <v>2.66961944444444</v>
      </c>
      <c r="L47" s="39" t="n">
        <v>9523.9208</v>
      </c>
      <c r="M47" s="40" t="n">
        <v>38.0332</v>
      </c>
      <c r="N47" s="40" t="n">
        <v>41.0754</v>
      </c>
      <c r="O47" s="40" t="n">
        <v>41.9964</v>
      </c>
      <c r="P47" s="40" t="n">
        <v>7887.312</v>
      </c>
      <c r="Q47" s="40" t="n">
        <v>18.033</v>
      </c>
      <c r="R47" s="41" t="n">
        <f aca="false">P47/3600</f>
        <v>2.1909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6689.79</v>
      </c>
      <c r="I48" s="47" t="n">
        <v>14.554</v>
      </c>
      <c r="J48" s="48" t="n">
        <f aca="false">H48/3600</f>
        <v>1.858275</v>
      </c>
      <c r="L48" s="46" t="n">
        <v>3710.2136</v>
      </c>
      <c r="M48" s="47" t="n">
        <v>34.1063</v>
      </c>
      <c r="N48" s="47" t="n">
        <v>38.5133</v>
      </c>
      <c r="O48" s="47" t="n">
        <v>39.3766</v>
      </c>
      <c r="P48" s="47" t="n">
        <v>4871.014</v>
      </c>
      <c r="Q48" s="47" t="n">
        <v>13.197</v>
      </c>
      <c r="R48" s="48" t="n">
        <f aca="false">P48/3600</f>
        <v>1.353059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5450.462</v>
      </c>
      <c r="I49" s="47" t="n">
        <v>11.2</v>
      </c>
      <c r="J49" s="48" t="n">
        <f aca="false">H49/3600</f>
        <v>1.51401722222222</v>
      </c>
      <c r="L49" s="46" t="n">
        <v>1570.6336</v>
      </c>
      <c r="M49" s="47" t="n">
        <v>30.7938</v>
      </c>
      <c r="N49" s="47" t="n">
        <v>36.591</v>
      </c>
      <c r="O49" s="47" t="n">
        <v>37.395</v>
      </c>
      <c r="P49" s="47" t="n">
        <v>3376.095</v>
      </c>
      <c r="Q49" s="47" t="n">
        <v>10.982</v>
      </c>
      <c r="R49" s="48" t="n">
        <f aca="false">P49/3600</f>
        <v>0.9378041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612.647</v>
      </c>
      <c r="I50" s="56" t="n">
        <v>9.438</v>
      </c>
      <c r="J50" s="57" t="n">
        <f aca="false">H50/3600</f>
        <v>1.28129083333333</v>
      </c>
      <c r="L50" s="55" t="n">
        <v>662.7096</v>
      </c>
      <c r="M50" s="56" t="n">
        <v>27.6822</v>
      </c>
      <c r="N50" s="56" t="n">
        <v>35.174</v>
      </c>
      <c r="O50" s="56" t="n">
        <v>35.9366</v>
      </c>
      <c r="P50" s="56" t="n">
        <v>2333.623</v>
      </c>
      <c r="Q50" s="56" t="n">
        <v>11.59</v>
      </c>
      <c r="R50" s="57" t="n">
        <f aca="false">P50/3600</f>
        <v>0.6482286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6563.695</v>
      </c>
      <c r="I51" s="40" t="n">
        <v>12.402</v>
      </c>
      <c r="J51" s="41" t="n">
        <f aca="false">H51/3600</f>
        <v>1.82324861111111</v>
      </c>
      <c r="L51" s="39" t="n">
        <v>6245.4304</v>
      </c>
      <c r="M51" s="40" t="n">
        <v>39.6078</v>
      </c>
      <c r="N51" s="40" t="n">
        <v>41.4481</v>
      </c>
      <c r="O51" s="40" t="n">
        <v>42.7913</v>
      </c>
      <c r="P51" s="40" t="n">
        <v>6035.401</v>
      </c>
      <c r="Q51" s="40" t="n">
        <v>12.168</v>
      </c>
      <c r="R51" s="41" t="n">
        <f aca="false">P51/3600</f>
        <v>1.676500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5430.151</v>
      </c>
      <c r="I52" s="47" t="n">
        <v>9.578</v>
      </c>
      <c r="J52" s="48" t="n">
        <f aca="false">H52/3600</f>
        <v>1.50837527777778</v>
      </c>
      <c r="L52" s="46" t="n">
        <v>2437.8688</v>
      </c>
      <c r="M52" s="47" t="n">
        <v>35.9528</v>
      </c>
      <c r="N52" s="47" t="n">
        <v>38.9022</v>
      </c>
      <c r="O52" s="47" t="n">
        <v>40.5237</v>
      </c>
      <c r="P52" s="47" t="n">
        <v>4472.996</v>
      </c>
      <c r="Q52" s="47" t="n">
        <v>9.781</v>
      </c>
      <c r="R52" s="48" t="n">
        <f aca="false">P52/3600</f>
        <v>1.24249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4520.451</v>
      </c>
      <c r="I53" s="47" t="n">
        <v>9.578</v>
      </c>
      <c r="J53" s="48" t="n">
        <f aca="false">H53/3600</f>
        <v>1.25568083333333</v>
      </c>
      <c r="L53" s="46" t="n">
        <v>1068.8608</v>
      </c>
      <c r="M53" s="47" t="n">
        <v>32.8651</v>
      </c>
      <c r="N53" s="47" t="n">
        <v>37.0575</v>
      </c>
      <c r="O53" s="47" t="n">
        <v>38.8152</v>
      </c>
      <c r="P53" s="47" t="n">
        <v>3339.763</v>
      </c>
      <c r="Q53" s="47" t="n">
        <v>8.143</v>
      </c>
      <c r="R53" s="48" t="n">
        <f aca="false">P53/3600</f>
        <v>0.9277119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822.022</v>
      </c>
      <c r="I54" s="56" t="n">
        <v>7.316</v>
      </c>
      <c r="J54" s="57" t="n">
        <f aca="false">H54/3600</f>
        <v>1.06167277777778</v>
      </c>
      <c r="L54" s="55" t="n">
        <v>480.6904</v>
      </c>
      <c r="M54" s="56" t="n">
        <v>30.0257</v>
      </c>
      <c r="N54" s="56" t="n">
        <v>35.7521</v>
      </c>
      <c r="O54" s="56" t="n">
        <v>37.5087</v>
      </c>
      <c r="P54" s="56" t="n">
        <v>2471.387</v>
      </c>
      <c r="Q54" s="56" t="n">
        <v>7.363</v>
      </c>
      <c r="R54" s="57" t="n">
        <f aca="false">P54/3600</f>
        <v>0.6864963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3336.628</v>
      </c>
      <c r="I55" s="40" t="n">
        <v>4.149</v>
      </c>
      <c r="J55" s="41" t="n">
        <f aca="false">H55/3600</f>
        <v>0.926841111111111</v>
      </c>
      <c r="L55" s="39" t="n">
        <v>1853.448</v>
      </c>
      <c r="M55" s="40" t="n">
        <v>40.6785</v>
      </c>
      <c r="N55" s="40" t="n">
        <v>43.7247</v>
      </c>
      <c r="O55" s="40" t="n">
        <v>43.1327</v>
      </c>
      <c r="P55" s="40" t="n">
        <v>2371.313</v>
      </c>
      <c r="Q55" s="40" t="n">
        <v>5.46</v>
      </c>
      <c r="R55" s="41" t="n">
        <f aca="false">P55/3600</f>
        <v>0.6586980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2874.055</v>
      </c>
      <c r="I56" s="47" t="n">
        <v>3.572</v>
      </c>
      <c r="J56" s="48" t="n">
        <f aca="false">H56/3600</f>
        <v>0.798348611111111</v>
      </c>
      <c r="L56" s="46" t="n">
        <v>918.7456</v>
      </c>
      <c r="M56" s="47" t="n">
        <v>36.8394</v>
      </c>
      <c r="N56" s="47" t="n">
        <v>41.101</v>
      </c>
      <c r="O56" s="47" t="n">
        <v>40.0713</v>
      </c>
      <c r="P56" s="47" t="n">
        <v>1708.499</v>
      </c>
      <c r="Q56" s="47" t="n">
        <v>3.712</v>
      </c>
      <c r="R56" s="48" t="n">
        <f aca="false">P56/3600</f>
        <v>0.4745830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2524.474</v>
      </c>
      <c r="I57" s="47" t="n">
        <v>4.867</v>
      </c>
      <c r="J57" s="48" t="n">
        <f aca="false">H57/3600</f>
        <v>0.701242777777778</v>
      </c>
      <c r="L57" s="46" t="n">
        <v>448.18</v>
      </c>
      <c r="M57" s="47" t="n">
        <v>33.3867</v>
      </c>
      <c r="N57" s="47" t="n">
        <v>39.0887</v>
      </c>
      <c r="O57" s="47" t="n">
        <v>37.7467</v>
      </c>
      <c r="P57" s="47" t="n">
        <v>1355.891</v>
      </c>
      <c r="Q57" s="47" t="n">
        <v>3.4</v>
      </c>
      <c r="R57" s="48" t="n">
        <f aca="false">P57/3600</f>
        <v>0.3766363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2185.563</v>
      </c>
      <c r="I58" s="56" t="n">
        <v>6.302</v>
      </c>
      <c r="J58" s="57" t="n">
        <f aca="false">H58/3600</f>
        <v>0.607100833333333</v>
      </c>
      <c r="L58" s="55" t="n">
        <v>225.4672</v>
      </c>
      <c r="M58" s="56" t="n">
        <v>30.4518</v>
      </c>
      <c r="N58" s="56" t="n">
        <v>37.6118</v>
      </c>
      <c r="O58" s="56" t="n">
        <v>36.0073</v>
      </c>
      <c r="P58" s="56" t="n">
        <v>1019.212</v>
      </c>
      <c r="Q58" s="56" t="n">
        <v>4.134</v>
      </c>
      <c r="R58" s="57" t="n">
        <f aca="false">P58/3600</f>
        <v>0.283114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3500.583</v>
      </c>
      <c r="I59" s="40" t="n">
        <v>6.333</v>
      </c>
      <c r="J59" s="41" t="n">
        <f aca="false">H59/3600</f>
        <v>0.972384166666667</v>
      </c>
      <c r="L59" s="39" t="n">
        <v>2766.1944</v>
      </c>
      <c r="M59" s="40" t="n">
        <v>37.9762</v>
      </c>
      <c r="N59" s="40" t="n">
        <v>42.7622</v>
      </c>
      <c r="O59" s="40" t="n">
        <v>43.7625</v>
      </c>
      <c r="P59" s="40" t="n">
        <v>2354.168</v>
      </c>
      <c r="Q59" s="40" t="n">
        <v>5.803</v>
      </c>
      <c r="R59" s="41" t="n">
        <f aca="false">P59/3600</f>
        <v>0.653935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2701.612</v>
      </c>
      <c r="I60" s="47" t="n">
        <v>4.492</v>
      </c>
      <c r="J60" s="48" t="n">
        <f aca="false">H60/3600</f>
        <v>0.750447777777778</v>
      </c>
      <c r="L60" s="46" t="n">
        <v>858.3016</v>
      </c>
      <c r="M60" s="47" t="n">
        <v>33.8719</v>
      </c>
      <c r="N60" s="47" t="n">
        <v>40.8596</v>
      </c>
      <c r="O60" s="47" t="n">
        <v>41.745</v>
      </c>
      <c r="P60" s="47" t="n">
        <v>1392.801</v>
      </c>
      <c r="Q60" s="47" t="n">
        <v>3.666</v>
      </c>
      <c r="R60" s="48" t="n">
        <f aca="false">P60/3600</f>
        <v>0.386889166666667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2190.493</v>
      </c>
      <c r="I61" s="47" t="n">
        <v>6.801</v>
      </c>
      <c r="J61" s="48" t="n">
        <f aca="false">H61/3600</f>
        <v>0.608470277777778</v>
      </c>
      <c r="L61" s="46" t="n">
        <v>308.0256</v>
      </c>
      <c r="M61" s="47" t="n">
        <v>30.8192</v>
      </c>
      <c r="N61" s="47" t="n">
        <v>39.4537</v>
      </c>
      <c r="O61" s="47" t="n">
        <v>40.2944</v>
      </c>
      <c r="P61" s="47" t="n">
        <v>809.313</v>
      </c>
      <c r="Q61" s="47" t="n">
        <v>5.319</v>
      </c>
      <c r="R61" s="48" t="n">
        <f aca="false">P61/3600</f>
        <v>0.2248091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914.965</v>
      </c>
      <c r="I62" s="56" t="n">
        <v>2.73</v>
      </c>
      <c r="J62" s="57" t="n">
        <f aca="false">H62/3600</f>
        <v>0.531934722222222</v>
      </c>
      <c r="L62" s="55" t="n">
        <v>124.7976</v>
      </c>
      <c r="M62" s="56" t="n">
        <v>28.0578</v>
      </c>
      <c r="N62" s="56" t="n">
        <v>38.4828</v>
      </c>
      <c r="O62" s="56" t="n">
        <v>39.3035</v>
      </c>
      <c r="P62" s="56" t="n">
        <v>550.93</v>
      </c>
      <c r="Q62" s="56" t="n">
        <v>3.166</v>
      </c>
      <c r="R62" s="57" t="n">
        <f aca="false">P62/3600</f>
        <v>0.153036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2879.593</v>
      </c>
      <c r="I63" s="40" t="n">
        <v>4.664</v>
      </c>
      <c r="J63" s="41" t="n">
        <f aca="false">H63/3600</f>
        <v>0.799886944444444</v>
      </c>
      <c r="L63" s="39" t="n">
        <v>2161.0864</v>
      </c>
      <c r="M63" s="40" t="n">
        <v>37.7474</v>
      </c>
      <c r="N63" s="40" t="n">
        <v>40.7678</v>
      </c>
      <c r="O63" s="40" t="n">
        <v>41.4743</v>
      </c>
      <c r="P63" s="40" t="n">
        <v>1973.699</v>
      </c>
      <c r="Q63" s="40" t="n">
        <v>4.524</v>
      </c>
      <c r="R63" s="41" t="n">
        <f aca="false">P63/3600</f>
        <v>0.5482497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2257.901</v>
      </c>
      <c r="I64" s="47" t="n">
        <v>4.227</v>
      </c>
      <c r="J64" s="48" t="n">
        <f aca="false">H64/3600</f>
        <v>0.627194722222222</v>
      </c>
      <c r="L64" s="46" t="n">
        <v>860.3008</v>
      </c>
      <c r="M64" s="47" t="n">
        <v>33.9872</v>
      </c>
      <c r="N64" s="47" t="n">
        <v>38.1832</v>
      </c>
      <c r="O64" s="47" t="n">
        <v>38.7772</v>
      </c>
      <c r="P64" s="47" t="n">
        <v>1262.323</v>
      </c>
      <c r="Q64" s="47" t="n">
        <v>3.322</v>
      </c>
      <c r="R64" s="48" t="n">
        <f aca="false">P64/3600</f>
        <v>0.3506452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1884.545</v>
      </c>
      <c r="I65" s="47" t="n">
        <v>4.102</v>
      </c>
      <c r="J65" s="48" t="n">
        <f aca="false">H65/3600</f>
        <v>0.523484722222222</v>
      </c>
      <c r="L65" s="46" t="n">
        <v>361.352</v>
      </c>
      <c r="M65" s="47" t="n">
        <v>30.6544</v>
      </c>
      <c r="N65" s="47" t="n">
        <v>36.198</v>
      </c>
      <c r="O65" s="47" t="n">
        <v>36.7267</v>
      </c>
      <c r="P65" s="47" t="n">
        <v>878.063</v>
      </c>
      <c r="Q65" s="47" t="n">
        <v>4.009</v>
      </c>
      <c r="R65" s="48" t="n">
        <f aca="false">P65/3600</f>
        <v>0.2439063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632.106</v>
      </c>
      <c r="I66" s="56" t="n">
        <v>3.338</v>
      </c>
      <c r="J66" s="57" t="n">
        <f aca="false">H66/3600</f>
        <v>0.453362777777778</v>
      </c>
      <c r="L66" s="55" t="n">
        <v>153.0464</v>
      </c>
      <c r="M66" s="56" t="n">
        <v>27.6849</v>
      </c>
      <c r="N66" s="56" t="n">
        <v>34.7282</v>
      </c>
      <c r="O66" s="56" t="n">
        <v>35.2494</v>
      </c>
      <c r="P66" s="56" t="n">
        <v>584.423</v>
      </c>
      <c r="Q66" s="56" t="n">
        <v>2.402</v>
      </c>
      <c r="R66" s="57" t="n">
        <f aca="false">P66/3600</f>
        <v>0.1623397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2496.253</v>
      </c>
      <c r="I67" s="40" t="n">
        <v>5.023</v>
      </c>
      <c r="J67" s="41" t="n">
        <f aca="false">H67/3600</f>
        <v>0.693403611111111</v>
      </c>
      <c r="L67" s="39" t="n">
        <v>1432.1072</v>
      </c>
      <c r="M67" s="40" t="n">
        <v>39.6143</v>
      </c>
      <c r="N67" s="40" t="n">
        <v>41.3096</v>
      </c>
      <c r="O67" s="40" t="n">
        <v>42.3524</v>
      </c>
      <c r="P67" s="40" t="n">
        <v>1738.966</v>
      </c>
      <c r="Q67" s="40" t="n">
        <v>3.291</v>
      </c>
      <c r="R67" s="41" t="n">
        <f aca="false">P67/3600</f>
        <v>0.48304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2118.655</v>
      </c>
      <c r="I68" s="47" t="n">
        <v>2.792</v>
      </c>
      <c r="J68" s="48" t="n">
        <f aca="false">H68/3600</f>
        <v>0.588515277777778</v>
      </c>
      <c r="L68" s="46" t="n">
        <v>673.5296</v>
      </c>
      <c r="M68" s="47" t="n">
        <v>35.6541</v>
      </c>
      <c r="N68" s="47" t="n">
        <v>38.5215</v>
      </c>
      <c r="O68" s="47" t="n">
        <v>39.7443</v>
      </c>
      <c r="P68" s="47" t="n">
        <v>1352.99</v>
      </c>
      <c r="Q68" s="47" t="n">
        <v>3.01</v>
      </c>
      <c r="R68" s="48" t="n">
        <f aca="false">P68/3600</f>
        <v>0.375830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1804.158</v>
      </c>
      <c r="I69" s="47" t="n">
        <v>3.541</v>
      </c>
      <c r="J69" s="48" t="n">
        <f aca="false">H69/3600</f>
        <v>0.501155</v>
      </c>
      <c r="L69" s="46" t="n">
        <v>315.0688</v>
      </c>
      <c r="M69" s="47" t="n">
        <v>32.0999</v>
      </c>
      <c r="N69" s="47" t="n">
        <v>36.5509</v>
      </c>
      <c r="O69" s="47" t="n">
        <v>37.7572</v>
      </c>
      <c r="P69" s="47" t="n">
        <v>1056.667</v>
      </c>
      <c r="Q69" s="47" t="n">
        <v>2.418</v>
      </c>
      <c r="R69" s="48" t="n">
        <f aca="false">P69/3600</f>
        <v>0.2935186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1512.017</v>
      </c>
      <c r="I70" s="56" t="n">
        <v>2.776</v>
      </c>
      <c r="J70" s="57" t="n">
        <f aca="false">H70/3600</f>
        <v>0.420004722222222</v>
      </c>
      <c r="L70" s="55" t="n">
        <v>150.4536</v>
      </c>
      <c r="M70" s="56" t="n">
        <v>29.2417</v>
      </c>
      <c r="N70" s="56" t="n">
        <v>35.0458</v>
      </c>
      <c r="O70" s="56" t="n">
        <v>36.184</v>
      </c>
      <c r="P70" s="56" t="n">
        <v>775.212</v>
      </c>
      <c r="Q70" s="56" t="n">
        <v>2.059</v>
      </c>
      <c r="R70" s="57" t="n">
        <f aca="false">P70/3600</f>
        <v>0.215336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10551.141</v>
      </c>
      <c r="I71" s="40" t="n">
        <v>22.666</v>
      </c>
      <c r="J71" s="41" t="n">
        <f aca="false">H71/3600</f>
        <v>2.9308725</v>
      </c>
      <c r="L71" s="39" t="n">
        <v>2322.3472</v>
      </c>
      <c r="M71" s="40" t="n">
        <v>43.1084</v>
      </c>
      <c r="N71" s="40" t="n">
        <v>46.7688</v>
      </c>
      <c r="O71" s="40" t="n">
        <v>47.7538</v>
      </c>
      <c r="P71" s="40" t="n">
        <v>5276.022</v>
      </c>
      <c r="Q71" s="40" t="n">
        <v>22.479</v>
      </c>
      <c r="R71" s="41" t="n">
        <f aca="false">P71/3600</f>
        <v>1.46556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9359.315</v>
      </c>
      <c r="I72" s="47" t="n">
        <v>20.186</v>
      </c>
      <c r="J72" s="48" t="n">
        <f aca="false">H72/3600</f>
        <v>2.59980972222222</v>
      </c>
      <c r="L72" s="46" t="n">
        <v>800.2344</v>
      </c>
      <c r="M72" s="47" t="n">
        <v>40.8668</v>
      </c>
      <c r="N72" s="47" t="n">
        <v>45.5396</v>
      </c>
      <c r="O72" s="47" t="n">
        <v>46.2453</v>
      </c>
      <c r="P72" s="47" t="n">
        <v>3404.003</v>
      </c>
      <c r="Q72" s="47" t="n">
        <v>20.139</v>
      </c>
      <c r="R72" s="48" t="n">
        <f aca="false">P72/3600</f>
        <v>0.94555638888888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8693.006</v>
      </c>
      <c r="I73" s="47" t="n">
        <v>28.782</v>
      </c>
      <c r="J73" s="48" t="n">
        <f aca="false">H73/3600</f>
        <v>2.41472388888889</v>
      </c>
      <c r="L73" s="46" t="n">
        <v>378.4808</v>
      </c>
      <c r="M73" s="47" t="n">
        <v>38.4131</v>
      </c>
      <c r="N73" s="47" t="n">
        <v>44.2969</v>
      </c>
      <c r="O73" s="47" t="n">
        <v>44.8045</v>
      </c>
      <c r="P73" s="47" t="n">
        <v>2404.775</v>
      </c>
      <c r="Q73" s="47" t="n">
        <v>25.693</v>
      </c>
      <c r="R73" s="48" t="n">
        <f aca="false">P73/3600</f>
        <v>0.6679930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259.028</v>
      </c>
      <c r="I74" s="56" t="n">
        <v>20.202</v>
      </c>
      <c r="J74" s="57" t="n">
        <f aca="false">H74/3600</f>
        <v>2.29417444444444</v>
      </c>
      <c r="L74" s="55" t="n">
        <v>207.6192</v>
      </c>
      <c r="M74" s="56" t="n">
        <v>35.7707</v>
      </c>
      <c r="N74" s="56" t="n">
        <v>43.295</v>
      </c>
      <c r="O74" s="56" t="n">
        <v>43.5635</v>
      </c>
      <c r="P74" s="56" t="n">
        <v>1781.85</v>
      </c>
      <c r="Q74" s="56" t="n">
        <v>18.907</v>
      </c>
      <c r="R74" s="57" t="n">
        <f aca="false">P74/3600</f>
        <v>0.49495833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10777.715</v>
      </c>
      <c r="I75" s="40" t="n">
        <v>23.54</v>
      </c>
      <c r="J75" s="41" t="n">
        <f aca="false">H75/3600</f>
        <v>2.99380972222222</v>
      </c>
      <c r="L75" s="39" t="n">
        <v>3300.6056</v>
      </c>
      <c r="M75" s="40" t="n">
        <v>42.8368</v>
      </c>
      <c r="N75" s="40" t="n">
        <v>48.3121</v>
      </c>
      <c r="O75" s="40" t="n">
        <v>48.0005</v>
      </c>
      <c r="P75" s="40" t="n">
        <v>5566.947</v>
      </c>
      <c r="Q75" s="40" t="n">
        <v>22.417</v>
      </c>
      <c r="R75" s="41" t="n">
        <f aca="false">P75/3600</f>
        <v>1.5463741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9447.594</v>
      </c>
      <c r="I76" s="47" t="n">
        <v>19.562</v>
      </c>
      <c r="J76" s="48" t="n">
        <f aca="false">H76/3600</f>
        <v>2.62433166666667</v>
      </c>
      <c r="L76" s="46" t="n">
        <v>1019.512</v>
      </c>
      <c r="M76" s="47" t="n">
        <v>40.4416</v>
      </c>
      <c r="N76" s="47" t="n">
        <v>47.0406</v>
      </c>
      <c r="O76" s="47" t="n">
        <v>46.3231</v>
      </c>
      <c r="P76" s="47" t="n">
        <v>3375.175</v>
      </c>
      <c r="Q76" s="47" t="n">
        <v>19.063</v>
      </c>
      <c r="R76" s="48" t="n">
        <f aca="false">P76/3600</f>
        <v>0.9375486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8745.11</v>
      </c>
      <c r="I77" s="47" t="n">
        <v>20.56</v>
      </c>
      <c r="J77" s="48" t="n">
        <f aca="false">H77/3600</f>
        <v>2.42919722222222</v>
      </c>
      <c r="L77" s="46" t="n">
        <v>457.3096</v>
      </c>
      <c r="M77" s="47" t="n">
        <v>37.9007</v>
      </c>
      <c r="N77" s="47" t="n">
        <v>45.9071</v>
      </c>
      <c r="O77" s="47" t="n">
        <v>44.6806</v>
      </c>
      <c r="P77" s="47" t="n">
        <v>2330.893</v>
      </c>
      <c r="Q77" s="47" t="n">
        <v>20.248</v>
      </c>
      <c r="R77" s="48" t="n">
        <f aca="false">P77/3600</f>
        <v>0.6474702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296.858</v>
      </c>
      <c r="I78" s="56" t="n">
        <v>21.309</v>
      </c>
      <c r="J78" s="57" t="n">
        <f aca="false">H78/3600</f>
        <v>2.30468277777778</v>
      </c>
      <c r="L78" s="55" t="n">
        <v>244.1472</v>
      </c>
      <c r="M78" s="56" t="n">
        <v>35.0887</v>
      </c>
      <c r="N78" s="56" t="n">
        <v>45.0625</v>
      </c>
      <c r="O78" s="56" t="n">
        <v>43.5251</v>
      </c>
      <c r="P78" s="56" t="n">
        <v>1722.945</v>
      </c>
      <c r="Q78" s="56" t="n">
        <v>19.89</v>
      </c>
      <c r="R78" s="57" t="n">
        <f aca="false">P78/3600</f>
        <v>0.4785958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10921.782</v>
      </c>
      <c r="I79" s="40" t="n">
        <v>22.152</v>
      </c>
      <c r="J79" s="41" t="n">
        <f aca="false">H79/3600</f>
        <v>3.03382833333333</v>
      </c>
      <c r="L79" s="39" t="n">
        <v>2662.6824</v>
      </c>
      <c r="M79" s="40" t="n">
        <v>42.883</v>
      </c>
      <c r="N79" s="40" t="n">
        <v>48.1342</v>
      </c>
      <c r="O79" s="40" t="n">
        <v>48.3737</v>
      </c>
      <c r="P79" s="40" t="n">
        <v>5441.679</v>
      </c>
      <c r="Q79" s="40" t="n">
        <v>21.808</v>
      </c>
      <c r="R79" s="41" t="n">
        <f aca="false">P79/3600</f>
        <v>1.511577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9514.207</v>
      </c>
      <c r="I80" s="47" t="n">
        <v>21.45</v>
      </c>
      <c r="J80" s="48" t="n">
        <f aca="false">H80/3600</f>
        <v>2.64283527777778</v>
      </c>
      <c r="L80" s="46" t="n">
        <v>805.9752</v>
      </c>
      <c r="M80" s="47" t="n">
        <v>40.5266</v>
      </c>
      <c r="N80" s="47" t="n">
        <v>46.5072</v>
      </c>
      <c r="O80" s="47" t="n">
        <v>46.7459</v>
      </c>
      <c r="P80" s="47" t="n">
        <v>3310.325</v>
      </c>
      <c r="Q80" s="47" t="n">
        <v>18.174</v>
      </c>
      <c r="R80" s="48" t="n">
        <f aca="false">P80/3600</f>
        <v>0.9195347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767.776</v>
      </c>
      <c r="I81" s="47" t="n">
        <v>27.393</v>
      </c>
      <c r="J81" s="48" t="n">
        <f aca="false">H81/3600</f>
        <v>2.43549333333333</v>
      </c>
      <c r="L81" s="46" t="n">
        <v>349.832</v>
      </c>
      <c r="M81" s="47" t="n">
        <v>38.0734</v>
      </c>
      <c r="N81" s="47" t="n">
        <v>45.0416</v>
      </c>
      <c r="O81" s="47" t="n">
        <v>45.0841</v>
      </c>
      <c r="P81" s="47" t="n">
        <v>2325.683</v>
      </c>
      <c r="Q81" s="47" t="n">
        <v>24.102</v>
      </c>
      <c r="R81" s="48" t="n">
        <f aca="false">P81/3600</f>
        <v>0.6460230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293.255</v>
      </c>
      <c r="I82" s="56" t="n">
        <v>20.872</v>
      </c>
      <c r="J82" s="57" t="n">
        <f aca="false">H82/3600</f>
        <v>2.30368194444444</v>
      </c>
      <c r="L82" s="55" t="n">
        <v>189.0816</v>
      </c>
      <c r="M82" s="56" t="n">
        <v>35.5118</v>
      </c>
      <c r="N82" s="56" t="n">
        <v>43.8484</v>
      </c>
      <c r="O82" s="56" t="n">
        <v>43.7916</v>
      </c>
      <c r="P82" s="56" t="n">
        <v>1710.652</v>
      </c>
      <c r="Q82" s="56" t="n">
        <v>19.905</v>
      </c>
      <c r="R82" s="57" t="n">
        <f aca="false">P82/3600</f>
        <v>0.475181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4994994475695</v>
      </c>
      <c r="J106" s="90" t="n">
        <f aca="false">GEOMEAN(J3:J98)</f>
        <v>2.51058929418101</v>
      </c>
      <c r="Q106" s="90" t="n">
        <f aca="false">GEOMEAN(Q3:Q98)</f>
        <v>14.4331360823952</v>
      </c>
      <c r="R106" s="90" t="n">
        <f aca="false">GEOMEAN(R3:R98)</f>
        <v>1.2399804414611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31200141734797</v>
      </c>
      <c r="R107" s="91" t="n">
        <f aca="false">R106/J106</f>
        <v>0.49390015496966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13756111111111</v>
      </c>
      <c r="J108" s="90" t="n">
        <f aca="false">SUM(J3:J98)</f>
        <v>257.375152777778</v>
      </c>
      <c r="Q108" s="90" t="n">
        <f aca="false">SUM(Q3:Q98)/3600</f>
        <v>0.396943888888889</v>
      </c>
      <c r="R108" s="90" t="n">
        <f aca="false">SUM(R3:R98)</f>
        <v>139.9081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</cp:lastModifiedBy>
  <dcterms:modified xsi:type="dcterms:W3CDTF">2011-11-19T07:56:00Z</dcterms:modified>
  <cp:revision>0</cp:revision>
  <dc:subject/>
  <dc:title/>
</cp:coreProperties>
</file>