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SKKU_Early_SKIP_Detection (JCTVC-G543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687113612529359</v>
      </c>
      <c r="D25" s="19"/>
      <c r="E25" s="19"/>
      <c r="F25" s="19" t="n">
        <f aca="false">'RA-LC'!R107</f>
        <v>0.65612676408261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5672132304677</v>
      </c>
      <c r="D26" s="20"/>
      <c r="E26" s="20"/>
      <c r="F26" s="20" t="n">
        <f aca="false">'RA-LC'!Q107</f>
        <v>1.0029342148548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662082085993551</v>
      </c>
      <c r="D38" s="19"/>
      <c r="E38" s="19"/>
      <c r="F38" s="19" t="n">
        <f aca="false">'LB-LC'!R107</f>
        <v>0.633331843718761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1009840598704</v>
      </c>
      <c r="D39" s="20"/>
      <c r="E39" s="20"/>
      <c r="F39" s="20" t="n">
        <f aca="false">'LB-LC'!Q107</f>
        <v>0.97411430299679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716598014730595</v>
      </c>
      <c r="D51" s="19"/>
      <c r="E51" s="19"/>
      <c r="F51" s="19" t="n">
        <f aca="false">'LP-LC'!R107</f>
        <v>0.680361143121321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72526778338104</v>
      </c>
      <c r="D52" s="20"/>
      <c r="E52" s="20"/>
      <c r="F52" s="20" t="n">
        <f aca="false">'LP-LC'!Q107</f>
        <v>0.95880290122325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4" activeCellId="0" sqref="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42"/>
      <c r="M3" s="43"/>
      <c r="N3" s="43"/>
      <c r="O3" s="43"/>
      <c r="P3" s="43"/>
      <c r="Q3" s="43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42"/>
      <c r="M7" s="43"/>
      <c r="N7" s="43"/>
      <c r="O7" s="43"/>
      <c r="P7" s="43"/>
      <c r="Q7" s="43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42"/>
      <c r="M11" s="43"/>
      <c r="N11" s="43"/>
      <c r="O11" s="43"/>
      <c r="P11" s="43"/>
      <c r="Q11" s="43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42"/>
      <c r="M15" s="43"/>
      <c r="N15" s="43"/>
      <c r="O15" s="43"/>
      <c r="P15" s="43"/>
      <c r="Q15" s="43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42"/>
      <c r="M3" s="43"/>
      <c r="N3" s="43"/>
      <c r="O3" s="43"/>
      <c r="P3" s="43"/>
      <c r="Q3" s="43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42"/>
      <c r="M7" s="43"/>
      <c r="N7" s="43"/>
      <c r="O7" s="43"/>
      <c r="P7" s="43"/>
      <c r="Q7" s="43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42"/>
      <c r="M11" s="43"/>
      <c r="N11" s="43"/>
      <c r="O11" s="43"/>
      <c r="P11" s="43"/>
      <c r="Q11" s="43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42"/>
      <c r="M15" s="43"/>
      <c r="N15" s="43"/>
      <c r="O15" s="43"/>
      <c r="P15" s="43"/>
      <c r="Q15" s="43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33018.721</v>
      </c>
      <c r="I3" s="40" t="n">
        <v>62.696</v>
      </c>
      <c r="J3" s="41" t="n">
        <f aca="false">H3/3600</f>
        <v>9.17186694444444</v>
      </c>
      <c r="L3" s="42" t="n">
        <v>12963.2528</v>
      </c>
      <c r="M3" s="43" t="n">
        <v>41.8811</v>
      </c>
      <c r="N3" s="43" t="n">
        <v>41.7111</v>
      </c>
      <c r="O3" s="43" t="n">
        <v>44.4011</v>
      </c>
      <c r="P3" s="43" t="n">
        <v>23337.688</v>
      </c>
      <c r="Q3" s="43" t="n">
        <v>62.493</v>
      </c>
      <c r="R3" s="44" t="n">
        <f aca="false">P3/3600</f>
        <v>6.4826911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29484.691</v>
      </c>
      <c r="I4" s="47" t="n">
        <v>55.395</v>
      </c>
      <c r="J4" s="48" t="n">
        <f aca="false">H4/3600</f>
        <v>8.19019194444445</v>
      </c>
      <c r="L4" s="49" t="n">
        <v>5271.672</v>
      </c>
      <c r="M4" s="50" t="n">
        <v>39.3553</v>
      </c>
      <c r="N4" s="50" t="n">
        <v>40.0181</v>
      </c>
      <c r="O4" s="50" t="n">
        <v>42.4434</v>
      </c>
      <c r="P4" s="50" t="n">
        <v>18130.804</v>
      </c>
      <c r="Q4" s="50" t="n">
        <v>55.317</v>
      </c>
      <c r="R4" s="51" t="n">
        <f aca="false">P4/3600</f>
        <v>5.03633444444445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27382.245</v>
      </c>
      <c r="I5" s="47" t="n">
        <v>51.324</v>
      </c>
      <c r="J5" s="48" t="n">
        <f aca="false">H5/3600</f>
        <v>7.60617916666667</v>
      </c>
      <c r="L5" s="49" t="n">
        <v>2531.6416</v>
      </c>
      <c r="M5" s="50" t="n">
        <v>36.7713</v>
      </c>
      <c r="N5" s="50" t="n">
        <v>38.7434</v>
      </c>
      <c r="O5" s="50" t="n">
        <v>40.9146</v>
      </c>
      <c r="P5" s="50" t="n">
        <v>15203.974</v>
      </c>
      <c r="Q5" s="50" t="n">
        <v>51.62</v>
      </c>
      <c r="R5" s="51" t="n">
        <f aca="false">P5/3600</f>
        <v>4.22332611111111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25850.587</v>
      </c>
      <c r="I6" s="56" t="n">
        <v>44.678</v>
      </c>
      <c r="J6" s="57" t="n">
        <f aca="false">H6/3600</f>
        <v>7.18071861111111</v>
      </c>
      <c r="L6" s="58" t="n">
        <v>1314.0432</v>
      </c>
      <c r="M6" s="59" t="n">
        <v>34.0999</v>
      </c>
      <c r="N6" s="59" t="n">
        <v>37.7502</v>
      </c>
      <c r="O6" s="59" t="n">
        <v>39.8088</v>
      </c>
      <c r="P6" s="59" t="n">
        <v>13338.71</v>
      </c>
      <c r="Q6" s="59" t="n">
        <v>44.584</v>
      </c>
      <c r="R6" s="60" t="n">
        <f aca="false">P6/3600</f>
        <v>3.70519722222222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47675.586</v>
      </c>
      <c r="I7" s="40" t="n">
        <v>81.135</v>
      </c>
      <c r="J7" s="41" t="n">
        <f aca="false">H7/3600</f>
        <v>13.2432183333333</v>
      </c>
      <c r="L7" s="42" t="n">
        <v>33034.1824</v>
      </c>
      <c r="M7" s="43" t="n">
        <v>40.4816</v>
      </c>
      <c r="N7" s="43" t="n">
        <v>45.2739</v>
      </c>
      <c r="O7" s="43" t="n">
        <v>44.8753</v>
      </c>
      <c r="P7" s="43" t="n">
        <v>42242.737</v>
      </c>
      <c r="Q7" s="43" t="n">
        <v>81.385</v>
      </c>
      <c r="R7" s="44" t="n">
        <f aca="false">P7/3600</f>
        <v>11.7340936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41298.904</v>
      </c>
      <c r="I8" s="47" t="n">
        <v>68.624</v>
      </c>
      <c r="J8" s="48" t="n">
        <f aca="false">H8/3600</f>
        <v>11.4719177777778</v>
      </c>
      <c r="L8" s="49" t="n">
        <v>15818.7536</v>
      </c>
      <c r="M8" s="50" t="n">
        <v>37.457</v>
      </c>
      <c r="N8" s="50" t="n">
        <v>43.3401</v>
      </c>
      <c r="O8" s="50" t="n">
        <v>43.4834</v>
      </c>
      <c r="P8" s="50" t="n">
        <v>33947.625</v>
      </c>
      <c r="Q8" s="50" t="n">
        <v>68.078</v>
      </c>
      <c r="R8" s="51" t="n">
        <f aca="false">P8/3600</f>
        <v>9.42989583333333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37386.729</v>
      </c>
      <c r="I9" s="47" t="n">
        <v>61.136</v>
      </c>
      <c r="J9" s="48" t="n">
        <f aca="false">H9/3600</f>
        <v>10.3852025</v>
      </c>
      <c r="L9" s="49" t="n">
        <v>8297.5824</v>
      </c>
      <c r="M9" s="50" t="n">
        <v>34.4716</v>
      </c>
      <c r="N9" s="50" t="n">
        <v>41.7217</v>
      </c>
      <c r="O9" s="50" t="n">
        <v>42.1707</v>
      </c>
      <c r="P9" s="50" t="n">
        <v>28465.573</v>
      </c>
      <c r="Q9" s="50" t="n">
        <v>61.464</v>
      </c>
      <c r="R9" s="51" t="n">
        <f aca="false">P9/3600</f>
        <v>7.90710361111111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34539.646</v>
      </c>
      <c r="I10" s="56" t="n">
        <v>58.422</v>
      </c>
      <c r="J10" s="57" t="n">
        <f aca="false">H10/3600</f>
        <v>9.59434611111111</v>
      </c>
      <c r="L10" s="58" t="n">
        <v>4639.8672</v>
      </c>
      <c r="M10" s="59" t="n">
        <v>31.6902</v>
      </c>
      <c r="N10" s="59" t="n">
        <v>40.4721</v>
      </c>
      <c r="O10" s="59" t="n">
        <v>41.1094</v>
      </c>
      <c r="P10" s="59" t="n">
        <v>23797.405</v>
      </c>
      <c r="Q10" s="59" t="n">
        <v>58.172</v>
      </c>
      <c r="R10" s="60" t="n">
        <f aca="false">P10/3600</f>
        <v>6.61039027777778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97183.74</v>
      </c>
      <c r="I11" s="40" t="n">
        <v>214.375</v>
      </c>
      <c r="J11" s="41" t="n">
        <f aca="false">H11/3600</f>
        <v>26.9954833333333</v>
      </c>
      <c r="L11" s="42" t="n">
        <v>218555.9456</v>
      </c>
      <c r="M11" s="43" t="n">
        <v>39.6943</v>
      </c>
      <c r="N11" s="43" t="n">
        <v>39.8155</v>
      </c>
      <c r="O11" s="43" t="n">
        <v>38.1514</v>
      </c>
      <c r="P11" s="43" t="n">
        <v>92655.068</v>
      </c>
      <c r="Q11" s="43" t="n">
        <v>201.786</v>
      </c>
      <c r="R11" s="44" t="n">
        <f aca="false">P11/3600</f>
        <v>25.737518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84878.001</v>
      </c>
      <c r="I12" s="47" t="n">
        <v>172.723</v>
      </c>
      <c r="J12" s="48" t="n">
        <f aca="false">H12/3600</f>
        <v>23.5772225</v>
      </c>
      <c r="L12" s="49" t="n">
        <v>94487.432</v>
      </c>
      <c r="M12" s="50" t="n">
        <v>33.7531</v>
      </c>
      <c r="N12" s="50" t="n">
        <v>38.426</v>
      </c>
      <c r="O12" s="50" t="n">
        <v>36.7577</v>
      </c>
      <c r="P12" s="50" t="n">
        <v>78245.666</v>
      </c>
      <c r="Q12" s="50" t="n">
        <v>164.455</v>
      </c>
      <c r="R12" s="51" t="n">
        <f aca="false">P12/3600</f>
        <v>21.7349072222222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66683.845</v>
      </c>
      <c r="I13" s="47" t="n">
        <v>128.247</v>
      </c>
      <c r="J13" s="48" t="n">
        <f aca="false">H13/3600</f>
        <v>18.5232902777778</v>
      </c>
      <c r="L13" s="49" t="n">
        <v>28459.7472</v>
      </c>
      <c r="M13" s="50" t="n">
        <v>29.6981</v>
      </c>
      <c r="N13" s="50" t="n">
        <v>37.4815</v>
      </c>
      <c r="O13" s="50" t="n">
        <v>35.7478</v>
      </c>
      <c r="P13" s="50" t="n">
        <v>49869.309</v>
      </c>
      <c r="Q13" s="50" t="n">
        <v>126.563</v>
      </c>
      <c r="R13" s="51" t="n">
        <f aca="false">P13/3600</f>
        <v>13.8525858333333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55694.094</v>
      </c>
      <c r="I14" s="56" t="n">
        <v>96.532</v>
      </c>
      <c r="J14" s="57" t="n">
        <f aca="false">H14/3600</f>
        <v>15.4705816666667</v>
      </c>
      <c r="L14" s="58" t="n">
        <v>7099.1488</v>
      </c>
      <c r="M14" s="59" t="n">
        <v>28.0804</v>
      </c>
      <c r="N14" s="59" t="n">
        <v>36.6925</v>
      </c>
      <c r="O14" s="59" t="n">
        <v>34.8972</v>
      </c>
      <c r="P14" s="59" t="n">
        <v>33504.163</v>
      </c>
      <c r="Q14" s="59" t="n">
        <v>93.662</v>
      </c>
      <c r="R14" s="60" t="n">
        <f aca="false">P14/3600</f>
        <v>9.30671194444444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69533.097</v>
      </c>
      <c r="I15" s="40" t="n">
        <v>110.214</v>
      </c>
      <c r="J15" s="41" t="n">
        <f aca="false">H15/3600</f>
        <v>19.3147491666667</v>
      </c>
      <c r="L15" s="42" t="n">
        <v>23360.6992</v>
      </c>
      <c r="M15" s="43" t="n">
        <v>41.6651</v>
      </c>
      <c r="N15" s="43" t="n">
        <v>46.9135</v>
      </c>
      <c r="O15" s="43" t="n">
        <v>46.5308</v>
      </c>
      <c r="P15" s="43" t="n">
        <v>52882.424</v>
      </c>
      <c r="Q15" s="43" t="n">
        <v>110.104</v>
      </c>
      <c r="R15" s="44" t="n">
        <f aca="false">P15/3600</f>
        <v>14.6895622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57985.458</v>
      </c>
      <c r="I16" s="47" t="n">
        <v>92.976</v>
      </c>
      <c r="J16" s="48" t="n">
        <f aca="false">H16/3600</f>
        <v>16.1070716666667</v>
      </c>
      <c r="L16" s="49" t="n">
        <v>5980.7728</v>
      </c>
      <c r="M16" s="50" t="n">
        <v>40.2397</v>
      </c>
      <c r="N16" s="50" t="n">
        <v>46.1143</v>
      </c>
      <c r="O16" s="50" t="n">
        <v>45.9153</v>
      </c>
      <c r="P16" s="50" t="n">
        <v>38457.125</v>
      </c>
      <c r="Q16" s="50" t="n">
        <v>91.868</v>
      </c>
      <c r="R16" s="51" t="n">
        <f aca="false">P16/3600</f>
        <v>10.6825347222222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53968.872</v>
      </c>
      <c r="I17" s="47" t="n">
        <v>82.071</v>
      </c>
      <c r="J17" s="48" t="n">
        <f aca="false">H17/3600</f>
        <v>14.9913533333333</v>
      </c>
      <c r="L17" s="49" t="n">
        <v>2499.1744</v>
      </c>
      <c r="M17" s="50" t="n">
        <v>38.9388</v>
      </c>
      <c r="N17" s="50" t="n">
        <v>45.4678</v>
      </c>
      <c r="O17" s="50" t="n">
        <v>45.4083</v>
      </c>
      <c r="P17" s="50" t="n">
        <v>32367.139</v>
      </c>
      <c r="Q17" s="50" t="n">
        <v>82.539</v>
      </c>
      <c r="R17" s="51" t="n">
        <f aca="false">P17/3600</f>
        <v>8.99087194444445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51393.432</v>
      </c>
      <c r="I18" s="56" t="n">
        <v>73.819</v>
      </c>
      <c r="J18" s="57" t="n">
        <f aca="false">H18/3600</f>
        <v>14.2759533333333</v>
      </c>
      <c r="L18" s="58" t="n">
        <v>1193.5792</v>
      </c>
      <c r="M18" s="59" t="n">
        <v>37.21</v>
      </c>
      <c r="N18" s="59" t="n">
        <v>44.988</v>
      </c>
      <c r="O18" s="59" t="n">
        <v>45.0804</v>
      </c>
      <c r="P18" s="59" t="n">
        <v>28076.477</v>
      </c>
      <c r="Q18" s="59" t="n">
        <v>74.396</v>
      </c>
      <c r="R18" s="60" t="n">
        <f aca="false">P18/3600</f>
        <v>7.7990213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30100.315</v>
      </c>
      <c r="I19" s="40" t="n">
        <v>50.918</v>
      </c>
      <c r="J19" s="41" t="n">
        <f aca="false">H19/3600</f>
        <v>8.36119861111111</v>
      </c>
      <c r="L19" s="39" t="n">
        <v>4778.6448</v>
      </c>
      <c r="M19" s="40" t="n">
        <v>41.8639</v>
      </c>
      <c r="N19" s="40" t="n">
        <v>43.7777</v>
      </c>
      <c r="O19" s="40" t="n">
        <v>45.5794</v>
      </c>
      <c r="P19" s="40" t="n">
        <v>23030.274</v>
      </c>
      <c r="Q19" s="40" t="n">
        <v>50.668</v>
      </c>
      <c r="R19" s="41" t="n">
        <f aca="false">P19/3600</f>
        <v>6.397298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26738.525</v>
      </c>
      <c r="I20" s="47" t="n">
        <v>45.38</v>
      </c>
      <c r="J20" s="48" t="n">
        <f aca="false">H20/3600</f>
        <v>7.42736805555556</v>
      </c>
      <c r="L20" s="46" t="n">
        <v>2200.7056</v>
      </c>
      <c r="M20" s="47" t="n">
        <v>39.972</v>
      </c>
      <c r="N20" s="47" t="n">
        <v>42.4345</v>
      </c>
      <c r="O20" s="47" t="n">
        <v>43.6316</v>
      </c>
      <c r="P20" s="47" t="n">
        <v>18225.262</v>
      </c>
      <c r="Q20" s="47" t="n">
        <v>45.567</v>
      </c>
      <c r="R20" s="48" t="n">
        <f aca="false">P20/3600</f>
        <v>5.062572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24725.576</v>
      </c>
      <c r="I21" s="47" t="n">
        <v>41.028</v>
      </c>
      <c r="J21" s="48" t="n">
        <f aca="false">H21/3600</f>
        <v>6.86821555555556</v>
      </c>
      <c r="L21" s="46" t="n">
        <v>1077.7168</v>
      </c>
      <c r="M21" s="47" t="n">
        <v>37.6118</v>
      </c>
      <c r="N21" s="47" t="n">
        <v>41.2872</v>
      </c>
      <c r="O21" s="47" t="n">
        <v>42.2454</v>
      </c>
      <c r="P21" s="47" t="n">
        <v>14921.52</v>
      </c>
      <c r="Q21" s="47" t="n">
        <v>40.934</v>
      </c>
      <c r="R21" s="48" t="n">
        <f aca="false">P21/3600</f>
        <v>4.1448666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22947.313</v>
      </c>
      <c r="I22" s="56" t="n">
        <v>36.067</v>
      </c>
      <c r="J22" s="57" t="n">
        <f aca="false">H22/3600</f>
        <v>6.37425361111111</v>
      </c>
      <c r="L22" s="55" t="n">
        <v>542.884</v>
      </c>
      <c r="M22" s="56" t="n">
        <v>35.1748</v>
      </c>
      <c r="N22" s="56" t="n">
        <v>40.4354</v>
      </c>
      <c r="O22" s="56" t="n">
        <v>41.3753</v>
      </c>
      <c r="P22" s="56" t="n">
        <v>11996.234</v>
      </c>
      <c r="Q22" s="56" t="n">
        <v>36.441</v>
      </c>
      <c r="R22" s="57" t="n">
        <f aca="false">P22/3600</f>
        <v>3.33228722222222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28680.214</v>
      </c>
      <c r="I23" s="40" t="n">
        <v>54.756</v>
      </c>
      <c r="J23" s="41" t="n">
        <f aca="false">H23/3600</f>
        <v>7.96672611111111</v>
      </c>
      <c r="L23" s="39" t="n">
        <v>7648.2096</v>
      </c>
      <c r="M23" s="40" t="n">
        <v>40.2282</v>
      </c>
      <c r="N23" s="40" t="n">
        <v>42.6722</v>
      </c>
      <c r="O23" s="40" t="n">
        <v>44.0435</v>
      </c>
      <c r="P23" s="40" t="n">
        <v>20683.873</v>
      </c>
      <c r="Q23" s="40" t="n">
        <v>54.288</v>
      </c>
      <c r="R23" s="41" t="n">
        <f aca="false">P23/3600</f>
        <v>5.7455202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25090.757</v>
      </c>
      <c r="I24" s="47" t="n">
        <v>48.032</v>
      </c>
      <c r="J24" s="48" t="n">
        <f aca="false">H24/3600</f>
        <v>6.96965472222222</v>
      </c>
      <c r="L24" s="46" t="n">
        <v>3341.0392</v>
      </c>
      <c r="M24" s="47" t="n">
        <v>37.6901</v>
      </c>
      <c r="N24" s="47" t="n">
        <v>40.8752</v>
      </c>
      <c r="O24" s="47" t="n">
        <v>41.6379</v>
      </c>
      <c r="P24" s="47" t="n">
        <v>15848.863</v>
      </c>
      <c r="Q24" s="47" t="n">
        <v>47.049</v>
      </c>
      <c r="R24" s="48" t="n">
        <f aca="false">P24/3600</f>
        <v>4.4024619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22946.923</v>
      </c>
      <c r="I25" s="47" t="n">
        <v>41.324</v>
      </c>
      <c r="J25" s="48" t="n">
        <f aca="false">H25/3600</f>
        <v>6.37414527777778</v>
      </c>
      <c r="L25" s="46" t="n">
        <v>1541.3416</v>
      </c>
      <c r="M25" s="47" t="n">
        <v>35.0517</v>
      </c>
      <c r="N25" s="47" t="n">
        <v>39.3721</v>
      </c>
      <c r="O25" s="47" t="n">
        <v>40.0189</v>
      </c>
      <c r="P25" s="47" t="n">
        <v>13067.285</v>
      </c>
      <c r="Q25" s="47" t="n">
        <v>41.761</v>
      </c>
      <c r="R25" s="48" t="n">
        <f aca="false">P25/3600</f>
        <v>3.62980138888889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21496.588</v>
      </c>
      <c r="I26" s="56" t="n">
        <v>36.784</v>
      </c>
      <c r="J26" s="57" t="n">
        <f aca="false">H26/3600</f>
        <v>5.97127444444444</v>
      </c>
      <c r="L26" s="55" t="n">
        <v>718.9248</v>
      </c>
      <c r="M26" s="56" t="n">
        <v>32.5204</v>
      </c>
      <c r="N26" s="56" t="n">
        <v>38.2309</v>
      </c>
      <c r="O26" s="56" t="n">
        <v>39.122</v>
      </c>
      <c r="P26" s="56" t="n">
        <v>11375.135</v>
      </c>
      <c r="Q26" s="56" t="n">
        <v>36.925</v>
      </c>
      <c r="R26" s="57" t="n">
        <f aca="false">P26/3600</f>
        <v>3.15975972222222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64235.733</v>
      </c>
      <c r="I27" s="40" t="n">
        <v>107.952</v>
      </c>
      <c r="J27" s="41" t="n">
        <f aca="false">H27/3600</f>
        <v>17.8432591666667</v>
      </c>
      <c r="L27" s="39" t="n">
        <v>18083.7696</v>
      </c>
      <c r="M27" s="40" t="n">
        <v>38.6226</v>
      </c>
      <c r="N27" s="40" t="n">
        <v>40.2045</v>
      </c>
      <c r="O27" s="40" t="n">
        <v>43.7637</v>
      </c>
      <c r="P27" s="40" t="n">
        <v>49311.64</v>
      </c>
      <c r="Q27" s="40" t="n">
        <v>106.548</v>
      </c>
      <c r="R27" s="41" t="n">
        <f aca="false">P27/3600</f>
        <v>13.69767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52607.239</v>
      </c>
      <c r="I28" s="47" t="n">
        <v>84.879</v>
      </c>
      <c r="J28" s="48" t="n">
        <f aca="false">H28/3600</f>
        <v>14.6131219444444</v>
      </c>
      <c r="L28" s="46" t="n">
        <v>5776.8992</v>
      </c>
      <c r="M28" s="47" t="n">
        <v>36.9935</v>
      </c>
      <c r="N28" s="47" t="n">
        <v>39.2344</v>
      </c>
      <c r="O28" s="47" t="n">
        <v>42.0791</v>
      </c>
      <c r="P28" s="47" t="n">
        <v>35250.883</v>
      </c>
      <c r="Q28" s="47" t="n">
        <v>84.349</v>
      </c>
      <c r="R28" s="48" t="n">
        <f aca="false">P28/3600</f>
        <v>9.7919119444444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47864.472</v>
      </c>
      <c r="I29" s="47" t="n">
        <v>75.394</v>
      </c>
      <c r="J29" s="48" t="n">
        <f aca="false">H29/3600</f>
        <v>13.2956866666667</v>
      </c>
      <c r="L29" s="46" t="n">
        <v>2717.9448</v>
      </c>
      <c r="M29" s="47" t="n">
        <v>35.0764</v>
      </c>
      <c r="N29" s="47" t="n">
        <v>38.4138</v>
      </c>
      <c r="O29" s="47" t="n">
        <v>40.5611</v>
      </c>
      <c r="P29" s="47" t="n">
        <v>29155.827</v>
      </c>
      <c r="Q29" s="47" t="n">
        <v>75.379</v>
      </c>
      <c r="R29" s="48" t="n">
        <f aca="false">P29/3600</f>
        <v>8.09884083333333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44971.088</v>
      </c>
      <c r="I30" s="56" t="n">
        <v>68.125</v>
      </c>
      <c r="J30" s="57" t="n">
        <f aca="false">H30/3600</f>
        <v>12.4919688888889</v>
      </c>
      <c r="L30" s="55" t="n">
        <v>1392.1256</v>
      </c>
      <c r="M30" s="56" t="n">
        <v>32.8902</v>
      </c>
      <c r="N30" s="56" t="n">
        <v>37.7124</v>
      </c>
      <c r="O30" s="56" t="n">
        <v>39.4085</v>
      </c>
      <c r="P30" s="56" t="n">
        <v>23101.628</v>
      </c>
      <c r="Q30" s="56" t="n">
        <v>68.187</v>
      </c>
      <c r="R30" s="57" t="n">
        <f aca="false">P30/3600</f>
        <v>6.41711888888889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75997.452</v>
      </c>
      <c r="I31" s="40" t="n">
        <v>118.029</v>
      </c>
      <c r="J31" s="41" t="n">
        <f aca="false">H31/3600</f>
        <v>21.1104033333333</v>
      </c>
      <c r="L31" s="39" t="n">
        <v>17341.5096</v>
      </c>
      <c r="M31" s="40" t="n">
        <v>39.3202</v>
      </c>
      <c r="N31" s="40" t="n">
        <v>44.0557</v>
      </c>
      <c r="O31" s="40" t="n">
        <v>45.4317</v>
      </c>
      <c r="P31" s="40" t="n">
        <v>59685.253</v>
      </c>
      <c r="Q31" s="40" t="n">
        <v>117.873</v>
      </c>
      <c r="R31" s="41" t="n">
        <f aca="false">P31/3600</f>
        <v>16.5792369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64461.949</v>
      </c>
      <c r="I32" s="47" t="n">
        <v>98.685</v>
      </c>
      <c r="J32" s="48" t="n">
        <f aca="false">H32/3600</f>
        <v>17.9060969444444</v>
      </c>
      <c r="L32" s="46" t="n">
        <v>6067.0856</v>
      </c>
      <c r="M32" s="47" t="n">
        <v>37.6337</v>
      </c>
      <c r="N32" s="47" t="n">
        <v>42.8041</v>
      </c>
      <c r="O32" s="47" t="n">
        <v>43.4601</v>
      </c>
      <c r="P32" s="47" t="n">
        <v>45434.222</v>
      </c>
      <c r="Q32" s="47" t="n">
        <v>100.152</v>
      </c>
      <c r="R32" s="48" t="n">
        <f aca="false">P32/3600</f>
        <v>12.62061722222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58230.05</v>
      </c>
      <c r="I33" s="47" t="n">
        <v>91.197</v>
      </c>
      <c r="J33" s="48" t="n">
        <f aca="false">H33/3600</f>
        <v>16.1750138888889</v>
      </c>
      <c r="L33" s="46" t="n">
        <v>2842.3312</v>
      </c>
      <c r="M33" s="47" t="n">
        <v>35.7896</v>
      </c>
      <c r="N33" s="47" t="n">
        <v>41.5704</v>
      </c>
      <c r="O33" s="47" t="n">
        <v>41.6172</v>
      </c>
      <c r="P33" s="47" t="n">
        <v>37618.296</v>
      </c>
      <c r="Q33" s="47" t="n">
        <v>91.306</v>
      </c>
      <c r="R33" s="48" t="n">
        <f aca="false">P33/3600</f>
        <v>10.4495266666667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54359.949</v>
      </c>
      <c r="I34" s="56" t="n">
        <v>86.798</v>
      </c>
      <c r="J34" s="57" t="n">
        <f aca="false">H34/3600</f>
        <v>15.0999858333333</v>
      </c>
      <c r="L34" s="55" t="n">
        <v>1487.452</v>
      </c>
      <c r="M34" s="56" t="n">
        <v>33.808</v>
      </c>
      <c r="N34" s="56" t="n">
        <v>40.584</v>
      </c>
      <c r="O34" s="56" t="n">
        <v>40.2492</v>
      </c>
      <c r="P34" s="56" t="n">
        <v>32399.135</v>
      </c>
      <c r="Q34" s="56" t="n">
        <v>87.656</v>
      </c>
      <c r="R34" s="57" t="n">
        <f aca="false">P34/3600</f>
        <v>8.9997597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88145.553</v>
      </c>
      <c r="I35" s="40" t="n">
        <v>161.413</v>
      </c>
      <c r="J35" s="41" t="n">
        <f aca="false">H35/3600</f>
        <v>24.4848758333333</v>
      </c>
      <c r="L35" s="39" t="n">
        <v>39596.3632</v>
      </c>
      <c r="M35" s="40" t="n">
        <v>37.5803</v>
      </c>
      <c r="N35" s="40" t="n">
        <v>42.3818</v>
      </c>
      <c r="O35" s="40" t="n">
        <v>44.461</v>
      </c>
      <c r="P35" s="40" t="n">
        <v>71020.919</v>
      </c>
      <c r="Q35" s="40" t="n">
        <v>161.397</v>
      </c>
      <c r="R35" s="41" t="n">
        <f aca="false">P35/3600</f>
        <v>19.7280330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65539.817</v>
      </c>
      <c r="I36" s="47" t="n">
        <v>110.666</v>
      </c>
      <c r="J36" s="48" t="n">
        <f aca="false">H36/3600</f>
        <v>18.2055047222222</v>
      </c>
      <c r="L36" s="46" t="n">
        <v>7251.4976</v>
      </c>
      <c r="M36" s="47" t="n">
        <v>35.4104</v>
      </c>
      <c r="N36" s="47" t="n">
        <v>41.0961</v>
      </c>
      <c r="O36" s="47" t="n">
        <v>43.2687</v>
      </c>
      <c r="P36" s="47" t="n">
        <v>40603.034</v>
      </c>
      <c r="Q36" s="47" t="n">
        <v>110.448</v>
      </c>
      <c r="R36" s="48" t="n">
        <f aca="false">P36/3600</f>
        <v>11.2786205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58177.494</v>
      </c>
      <c r="I37" s="47" t="n">
        <v>97.203</v>
      </c>
      <c r="J37" s="48" t="n">
        <f aca="false">H37/3600</f>
        <v>16.160415</v>
      </c>
      <c r="L37" s="46" t="n">
        <v>2259.8904</v>
      </c>
      <c r="M37" s="47" t="n">
        <v>33.9759</v>
      </c>
      <c r="N37" s="47" t="n">
        <v>39.83</v>
      </c>
      <c r="O37" s="47" t="n">
        <v>42.2391</v>
      </c>
      <c r="P37" s="47" t="n">
        <v>31330.455</v>
      </c>
      <c r="Q37" s="47" t="n">
        <v>97.063</v>
      </c>
      <c r="R37" s="48" t="n">
        <f aca="false">P37/3600</f>
        <v>8.70290416666667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55034.416</v>
      </c>
      <c r="I38" s="56" t="n">
        <v>91.712</v>
      </c>
      <c r="J38" s="57" t="n">
        <f aca="false">H38/3600</f>
        <v>15.2873377777778</v>
      </c>
      <c r="L38" s="55" t="n">
        <v>974.04</v>
      </c>
      <c r="M38" s="56" t="n">
        <v>32.1765</v>
      </c>
      <c r="N38" s="56" t="n">
        <v>38.8382</v>
      </c>
      <c r="O38" s="56" t="n">
        <v>41.4202</v>
      </c>
      <c r="P38" s="56" t="n">
        <v>27342.059</v>
      </c>
      <c r="Q38" s="56" t="n">
        <v>90.979</v>
      </c>
      <c r="R38" s="57" t="n">
        <f aca="false">P38/3600</f>
        <v>7.59501638888889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13351.361</v>
      </c>
      <c r="I39" s="40" t="n">
        <v>20.67</v>
      </c>
      <c r="J39" s="41" t="n">
        <f aca="false">H39/3600</f>
        <v>3.70871138888889</v>
      </c>
      <c r="L39" s="39" t="n">
        <v>3467.0376</v>
      </c>
      <c r="M39" s="40" t="n">
        <v>40.6321</v>
      </c>
      <c r="N39" s="40" t="n">
        <v>43.3643</v>
      </c>
      <c r="O39" s="40" t="n">
        <v>44.024</v>
      </c>
      <c r="P39" s="40" t="n">
        <v>11047.97</v>
      </c>
      <c r="Q39" s="40" t="n">
        <v>20.638</v>
      </c>
      <c r="R39" s="41" t="n">
        <f aca="false">P39/3600</f>
        <v>3.068880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11736.072</v>
      </c>
      <c r="I40" s="47" t="n">
        <v>17.362</v>
      </c>
      <c r="J40" s="48" t="n">
        <f aca="false">H40/3600</f>
        <v>3.26002</v>
      </c>
      <c r="L40" s="46" t="n">
        <v>1671.2312</v>
      </c>
      <c r="M40" s="47" t="n">
        <v>37.4689</v>
      </c>
      <c r="N40" s="47" t="n">
        <v>40.9805</v>
      </c>
      <c r="O40" s="47" t="n">
        <v>41.2977</v>
      </c>
      <c r="P40" s="47" t="n">
        <v>8890.768</v>
      </c>
      <c r="Q40" s="47" t="n">
        <v>17.316</v>
      </c>
      <c r="R40" s="48" t="n">
        <f aca="false">P40/3600</f>
        <v>2.4696577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10514.465</v>
      </c>
      <c r="I41" s="47" t="n">
        <v>14.976</v>
      </c>
      <c r="J41" s="48" t="n">
        <f aca="false">H41/3600</f>
        <v>2.92068472222222</v>
      </c>
      <c r="L41" s="46" t="n">
        <v>820.4496</v>
      </c>
      <c r="M41" s="47" t="n">
        <v>34.5334</v>
      </c>
      <c r="N41" s="47" t="n">
        <v>39.0479</v>
      </c>
      <c r="O41" s="47" t="n">
        <v>39.118</v>
      </c>
      <c r="P41" s="47" t="n">
        <v>7190.365</v>
      </c>
      <c r="Q41" s="47" t="n">
        <v>14.804</v>
      </c>
      <c r="R41" s="48" t="n">
        <f aca="false">P41/3600</f>
        <v>1.9973236111111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9652.251</v>
      </c>
      <c r="I42" s="56" t="n">
        <v>13.478</v>
      </c>
      <c r="J42" s="57" t="n">
        <f aca="false">H42/3600</f>
        <v>2.68118083333333</v>
      </c>
      <c r="L42" s="55" t="n">
        <v>433.2656</v>
      </c>
      <c r="M42" s="56" t="n">
        <v>32.0414</v>
      </c>
      <c r="N42" s="56" t="n">
        <v>37.6164</v>
      </c>
      <c r="O42" s="56" t="n">
        <v>37.4937</v>
      </c>
      <c r="P42" s="56" t="n">
        <v>5992.329</v>
      </c>
      <c r="Q42" s="56" t="n">
        <v>13.618</v>
      </c>
      <c r="R42" s="57" t="n">
        <f aca="false">P42/3600</f>
        <v>1.6645358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15178.296</v>
      </c>
      <c r="I43" s="40" t="n">
        <v>24.102</v>
      </c>
      <c r="J43" s="41" t="n">
        <f aca="false">H43/3600</f>
        <v>4.21619333333333</v>
      </c>
      <c r="L43" s="39" t="n">
        <v>3637.7752</v>
      </c>
      <c r="M43" s="40" t="n">
        <v>40.4086</v>
      </c>
      <c r="N43" s="40" t="n">
        <v>43.8289</v>
      </c>
      <c r="O43" s="40" t="n">
        <v>45.4113</v>
      </c>
      <c r="P43" s="40" t="n">
        <v>11543.849</v>
      </c>
      <c r="Q43" s="40" t="n">
        <v>24.164</v>
      </c>
      <c r="R43" s="41" t="n">
        <f aca="false">P43/3600</f>
        <v>3.20662472222222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13439.61</v>
      </c>
      <c r="I44" s="47" t="n">
        <v>20.607</v>
      </c>
      <c r="J44" s="48" t="n">
        <f aca="false">H44/3600</f>
        <v>3.733225</v>
      </c>
      <c r="L44" s="46" t="n">
        <v>1712.4848</v>
      </c>
      <c r="M44" s="47" t="n">
        <v>37.8615</v>
      </c>
      <c r="N44" s="47" t="n">
        <v>41.8634</v>
      </c>
      <c r="O44" s="47" t="n">
        <v>43.0651</v>
      </c>
      <c r="P44" s="47" t="n">
        <v>9333.59</v>
      </c>
      <c r="Q44" s="47" t="n">
        <v>20.716</v>
      </c>
      <c r="R44" s="48" t="n">
        <f aca="false">P44/3600</f>
        <v>2.59266388888889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12316.206</v>
      </c>
      <c r="I45" s="47" t="n">
        <v>17.737</v>
      </c>
      <c r="J45" s="48" t="n">
        <f aca="false">H45/3600</f>
        <v>3.42116833333333</v>
      </c>
      <c r="L45" s="46" t="n">
        <v>860.9256</v>
      </c>
      <c r="M45" s="47" t="n">
        <v>35.0664</v>
      </c>
      <c r="N45" s="47" t="n">
        <v>40.1673</v>
      </c>
      <c r="O45" s="47" t="n">
        <v>41.14</v>
      </c>
      <c r="P45" s="47" t="n">
        <v>7786.145</v>
      </c>
      <c r="Q45" s="47" t="n">
        <v>18.454</v>
      </c>
      <c r="R45" s="48" t="n">
        <f aca="false">P45/3600</f>
        <v>2.16281805555556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11507.017</v>
      </c>
      <c r="I46" s="56" t="n">
        <v>16.426</v>
      </c>
      <c r="J46" s="57" t="n">
        <f aca="false">H46/3600</f>
        <v>3.19639361111111</v>
      </c>
      <c r="L46" s="55" t="n">
        <v>454.1744</v>
      </c>
      <c r="M46" s="56" t="n">
        <v>32.2887</v>
      </c>
      <c r="N46" s="56" t="n">
        <v>38.838</v>
      </c>
      <c r="O46" s="56" t="n">
        <v>39.7103</v>
      </c>
      <c r="P46" s="56" t="n">
        <v>6718.463</v>
      </c>
      <c r="Q46" s="56" t="n">
        <v>16.598</v>
      </c>
      <c r="R46" s="57" t="n">
        <f aca="false">P46/3600</f>
        <v>1.86623972222222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14474.922</v>
      </c>
      <c r="I47" s="40" t="n">
        <v>24.367</v>
      </c>
      <c r="J47" s="41" t="n">
        <f aca="false">H47/3600</f>
        <v>4.02081166666667</v>
      </c>
      <c r="L47" s="39" t="n">
        <v>6852.3448</v>
      </c>
      <c r="M47" s="40" t="n">
        <v>38.502</v>
      </c>
      <c r="N47" s="40" t="n">
        <v>41.6899</v>
      </c>
      <c r="O47" s="40" t="n">
        <v>42.7493</v>
      </c>
      <c r="P47" s="40" t="n">
        <v>11997.981</v>
      </c>
      <c r="Q47" s="40" t="n">
        <v>24.008</v>
      </c>
      <c r="R47" s="41" t="n">
        <f aca="false">P47/3600</f>
        <v>3.332772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12322.306</v>
      </c>
      <c r="I48" s="47" t="n">
        <v>20.982</v>
      </c>
      <c r="J48" s="48" t="n">
        <f aca="false">H48/3600</f>
        <v>3.42286277777778</v>
      </c>
      <c r="L48" s="46" t="n">
        <v>3113.8032</v>
      </c>
      <c r="M48" s="47" t="n">
        <v>34.9414</v>
      </c>
      <c r="N48" s="47" t="n">
        <v>39.0705</v>
      </c>
      <c r="O48" s="47" t="n">
        <v>39.9994</v>
      </c>
      <c r="P48" s="47" t="n">
        <v>9094.925</v>
      </c>
      <c r="Q48" s="47" t="n">
        <v>20.092</v>
      </c>
      <c r="R48" s="48" t="n">
        <f aca="false">P48/3600</f>
        <v>2.5263680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10902.266</v>
      </c>
      <c r="I49" s="47" t="n">
        <v>18.423</v>
      </c>
      <c r="J49" s="48" t="n">
        <f aca="false">H49/3600</f>
        <v>3.02840722222222</v>
      </c>
      <c r="L49" s="46" t="n">
        <v>1470.7744</v>
      </c>
      <c r="M49" s="47" t="n">
        <v>31.7248</v>
      </c>
      <c r="N49" s="47" t="n">
        <v>37.1843</v>
      </c>
      <c r="O49" s="47" t="n">
        <v>38.0144</v>
      </c>
      <c r="P49" s="47" t="n">
        <v>7308.098</v>
      </c>
      <c r="Q49" s="47" t="n">
        <v>17.862</v>
      </c>
      <c r="R49" s="48" t="n">
        <f aca="false">P49/3600</f>
        <v>2.030027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9916.875</v>
      </c>
      <c r="I50" s="56" t="n">
        <v>16.192</v>
      </c>
      <c r="J50" s="57" t="n">
        <f aca="false">H50/3600</f>
        <v>2.7546875</v>
      </c>
      <c r="L50" s="55" t="n">
        <v>695.4944</v>
      </c>
      <c r="M50" s="56" t="n">
        <v>28.7491</v>
      </c>
      <c r="N50" s="56" t="n">
        <v>35.8765</v>
      </c>
      <c r="O50" s="56" t="n">
        <v>36.6156</v>
      </c>
      <c r="P50" s="56" t="n">
        <v>6038.037</v>
      </c>
      <c r="Q50" s="56" t="n">
        <v>15.163</v>
      </c>
      <c r="R50" s="57" t="n">
        <f aca="false">P50/3600</f>
        <v>1.6772325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10615.038</v>
      </c>
      <c r="I51" s="40" t="n">
        <v>16.411</v>
      </c>
      <c r="J51" s="41" t="n">
        <f aca="false">H51/3600</f>
        <v>2.94862166666667</v>
      </c>
      <c r="L51" s="39" t="n">
        <v>4841.4648</v>
      </c>
      <c r="M51" s="40" t="n">
        <v>39.2202</v>
      </c>
      <c r="N51" s="40" t="n">
        <v>41.6629</v>
      </c>
      <c r="O51" s="40" t="n">
        <v>43.1247</v>
      </c>
      <c r="P51" s="40" t="n">
        <v>9479.513</v>
      </c>
      <c r="Q51" s="40" t="n">
        <v>16.582</v>
      </c>
      <c r="R51" s="41" t="n">
        <f aca="false">P51/3600</f>
        <v>2.6331980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9025.801</v>
      </c>
      <c r="I52" s="47" t="n">
        <v>13.603</v>
      </c>
      <c r="J52" s="48" t="n">
        <f aca="false">H52/3600</f>
        <v>2.50716694444444</v>
      </c>
      <c r="L52" s="46" t="n">
        <v>2045.0832</v>
      </c>
      <c r="M52" s="47" t="n">
        <v>35.9568</v>
      </c>
      <c r="N52" s="47" t="n">
        <v>39.3702</v>
      </c>
      <c r="O52" s="47" t="n">
        <v>40.9535</v>
      </c>
      <c r="P52" s="47" t="n">
        <v>7466.454</v>
      </c>
      <c r="Q52" s="47" t="n">
        <v>14.617</v>
      </c>
      <c r="R52" s="48" t="n">
        <f aca="false">P52/3600</f>
        <v>2.074015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7923.753</v>
      </c>
      <c r="I53" s="47" t="n">
        <v>12.261</v>
      </c>
      <c r="J53" s="48" t="n">
        <f aca="false">H53/3600</f>
        <v>2.2010425</v>
      </c>
      <c r="L53" s="46" t="n">
        <v>957.4504</v>
      </c>
      <c r="M53" s="47" t="n">
        <v>33.0634</v>
      </c>
      <c r="N53" s="47" t="n">
        <v>37.5071</v>
      </c>
      <c r="O53" s="47" t="n">
        <v>39.2079</v>
      </c>
      <c r="P53" s="47" t="n">
        <v>5982.065</v>
      </c>
      <c r="Q53" s="47" t="n">
        <v>11.871</v>
      </c>
      <c r="R53" s="48" t="n">
        <f aca="false">P53/3600</f>
        <v>1.6616847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7066.952</v>
      </c>
      <c r="I54" s="56" t="n">
        <v>10.311</v>
      </c>
      <c r="J54" s="57" t="n">
        <f aca="false">H54/3600</f>
        <v>1.96304222222222</v>
      </c>
      <c r="L54" s="55" t="n">
        <v>468.5344</v>
      </c>
      <c r="M54" s="56" t="n">
        <v>30.4059</v>
      </c>
      <c r="N54" s="56" t="n">
        <v>36.1733</v>
      </c>
      <c r="O54" s="56" t="n">
        <v>37.9141</v>
      </c>
      <c r="P54" s="56" t="n">
        <v>4895.32</v>
      </c>
      <c r="Q54" s="56" t="n">
        <v>10.342</v>
      </c>
      <c r="R54" s="57" t="n">
        <f aca="false">P54/3600</f>
        <v>1.35981111111111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3628.02</v>
      </c>
      <c r="I55" s="40" t="n">
        <v>6.396</v>
      </c>
      <c r="J55" s="41" t="n">
        <f aca="false">H55/3600</f>
        <v>1.00778333333333</v>
      </c>
      <c r="L55" s="39" t="n">
        <v>1518.4736</v>
      </c>
      <c r="M55" s="40" t="n">
        <v>40.887</v>
      </c>
      <c r="N55" s="40" t="n">
        <v>44.3117</v>
      </c>
      <c r="O55" s="40" t="n">
        <v>43.4372</v>
      </c>
      <c r="P55" s="40" t="n">
        <v>3061.115</v>
      </c>
      <c r="Q55" s="40" t="n">
        <v>6.271</v>
      </c>
      <c r="R55" s="41" t="n">
        <f aca="false">P55/3600</f>
        <v>0.850309722222222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3211.812</v>
      </c>
      <c r="I56" s="47" t="n">
        <v>6.801</v>
      </c>
      <c r="J56" s="48" t="n">
        <f aca="false">H56/3600</f>
        <v>0.89217</v>
      </c>
      <c r="L56" s="46" t="n">
        <v>759.6128</v>
      </c>
      <c r="M56" s="47" t="n">
        <v>37.0456</v>
      </c>
      <c r="N56" s="47" t="n">
        <v>41.5944</v>
      </c>
      <c r="O56" s="47" t="n">
        <v>40.3728</v>
      </c>
      <c r="P56" s="47" t="n">
        <v>2539.185</v>
      </c>
      <c r="Q56" s="47" t="n">
        <v>5.319</v>
      </c>
      <c r="R56" s="48" t="n">
        <f aca="false">P56/3600</f>
        <v>0.7053291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2891.948</v>
      </c>
      <c r="I57" s="47" t="n">
        <v>4.804</v>
      </c>
      <c r="J57" s="48" t="n">
        <f aca="false">H57/3600</f>
        <v>0.803318888888889</v>
      </c>
      <c r="L57" s="46" t="n">
        <v>376.016</v>
      </c>
      <c r="M57" s="47" t="n">
        <v>33.6246</v>
      </c>
      <c r="N57" s="47" t="n">
        <v>39.5078</v>
      </c>
      <c r="O57" s="47" t="n">
        <v>38.0439</v>
      </c>
      <c r="P57" s="47" t="n">
        <v>2096.238</v>
      </c>
      <c r="Q57" s="47" t="n">
        <v>4.57</v>
      </c>
      <c r="R57" s="48" t="n">
        <f aca="false">P57/3600</f>
        <v>0.582288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2619.431</v>
      </c>
      <c r="I58" s="56" t="n">
        <v>5.6</v>
      </c>
      <c r="J58" s="57" t="n">
        <f aca="false">H58/3600</f>
        <v>0.727619722222222</v>
      </c>
      <c r="L58" s="55" t="n">
        <v>195.4216</v>
      </c>
      <c r="M58" s="56" t="n">
        <v>30.7967</v>
      </c>
      <c r="N58" s="56" t="n">
        <v>38.0583</v>
      </c>
      <c r="O58" s="56" t="n">
        <v>36.3816</v>
      </c>
      <c r="P58" s="56" t="n">
        <v>1752.741</v>
      </c>
      <c r="Q58" s="56" t="n">
        <v>4.134</v>
      </c>
      <c r="R58" s="57" t="n">
        <f aca="false">P58/3600</f>
        <v>0.4868725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3886.7</v>
      </c>
      <c r="I59" s="40" t="n">
        <v>7.347</v>
      </c>
      <c r="J59" s="41" t="n">
        <f aca="false">H59/3600</f>
        <v>1.07963888888889</v>
      </c>
      <c r="L59" s="39" t="n">
        <v>1610.4912</v>
      </c>
      <c r="M59" s="40" t="n">
        <v>38.279</v>
      </c>
      <c r="N59" s="40" t="n">
        <v>43.3924</v>
      </c>
      <c r="O59" s="40" t="n">
        <v>44.536</v>
      </c>
      <c r="P59" s="40" t="n">
        <v>3068.634</v>
      </c>
      <c r="Q59" s="40" t="n">
        <v>7.8</v>
      </c>
      <c r="R59" s="41" t="n">
        <f aca="false">P59/3600</f>
        <v>0.852398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3247.691</v>
      </c>
      <c r="I60" s="47" t="n">
        <v>6.973</v>
      </c>
      <c r="J60" s="48" t="n">
        <f aca="false">H60/3600</f>
        <v>0.902136388888889</v>
      </c>
      <c r="L60" s="46" t="n">
        <v>629.3336</v>
      </c>
      <c r="M60" s="47" t="n">
        <v>34.9748</v>
      </c>
      <c r="N60" s="47" t="n">
        <v>41.1143</v>
      </c>
      <c r="O60" s="47" t="n">
        <v>42.1267</v>
      </c>
      <c r="P60" s="47" t="n">
        <v>2116.861</v>
      </c>
      <c r="Q60" s="47" t="n">
        <v>6.552</v>
      </c>
      <c r="R60" s="48" t="n">
        <f aca="false">P60/3600</f>
        <v>0.588016944444444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2883.789</v>
      </c>
      <c r="I61" s="47" t="n">
        <v>6.458</v>
      </c>
      <c r="J61" s="48" t="n">
        <f aca="false">H61/3600</f>
        <v>0.8010525</v>
      </c>
      <c r="L61" s="46" t="n">
        <v>283.6848</v>
      </c>
      <c r="M61" s="47" t="n">
        <v>32.0974</v>
      </c>
      <c r="N61" s="47" t="n">
        <v>39.5531</v>
      </c>
      <c r="O61" s="47" t="n">
        <v>40.4975</v>
      </c>
      <c r="P61" s="47" t="n">
        <v>1697.984</v>
      </c>
      <c r="Q61" s="47" t="n">
        <v>5.694</v>
      </c>
      <c r="R61" s="48" t="n">
        <f aca="false">P61/3600</f>
        <v>0.4716622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2676.262</v>
      </c>
      <c r="I62" s="56" t="n">
        <v>4.555</v>
      </c>
      <c r="J62" s="57" t="n">
        <f aca="false">H62/3600</f>
        <v>0.743406111111111</v>
      </c>
      <c r="L62" s="55" t="n">
        <v>140.7504</v>
      </c>
      <c r="M62" s="56" t="n">
        <v>29.341</v>
      </c>
      <c r="N62" s="56" t="n">
        <v>38.4635</v>
      </c>
      <c r="O62" s="56" t="n">
        <v>39.3225</v>
      </c>
      <c r="P62" s="56" t="n">
        <v>1453.86</v>
      </c>
      <c r="Q62" s="56" t="n">
        <v>4.555</v>
      </c>
      <c r="R62" s="57" t="n">
        <f aca="false">P62/3600</f>
        <v>0.4038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3236.241</v>
      </c>
      <c r="I63" s="40" t="n">
        <v>7.3</v>
      </c>
      <c r="J63" s="41" t="n">
        <f aca="false">H63/3600</f>
        <v>0.898955833333333</v>
      </c>
      <c r="L63" s="39" t="n">
        <v>1651.6008</v>
      </c>
      <c r="M63" s="40" t="n">
        <v>38.4076</v>
      </c>
      <c r="N63" s="40" t="n">
        <v>41.502</v>
      </c>
      <c r="O63" s="40" t="n">
        <v>42.4814</v>
      </c>
      <c r="P63" s="40" t="n">
        <v>2624.579</v>
      </c>
      <c r="Q63" s="40" t="n">
        <v>7.207</v>
      </c>
      <c r="R63" s="41" t="n">
        <f aca="false">P63/3600</f>
        <v>0.7290497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2777.553</v>
      </c>
      <c r="I64" s="47" t="n">
        <v>4.804</v>
      </c>
      <c r="J64" s="48" t="n">
        <f aca="false">H64/3600</f>
        <v>0.7715425</v>
      </c>
      <c r="L64" s="46" t="n">
        <v>758.3352</v>
      </c>
      <c r="M64" s="47" t="n">
        <v>34.9861</v>
      </c>
      <c r="N64" s="47" t="n">
        <v>38.873</v>
      </c>
      <c r="O64" s="47" t="n">
        <v>39.6038</v>
      </c>
      <c r="P64" s="47" t="n">
        <v>2019.502</v>
      </c>
      <c r="Q64" s="47" t="n">
        <v>4.851</v>
      </c>
      <c r="R64" s="48" t="n">
        <f aca="false">P64/3600</f>
        <v>0.5609727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2449.828</v>
      </c>
      <c r="I65" s="47" t="n">
        <v>4.29</v>
      </c>
      <c r="J65" s="48" t="n">
        <f aca="false">H65/3600</f>
        <v>0.680507777777778</v>
      </c>
      <c r="L65" s="46" t="n">
        <v>353.8304</v>
      </c>
      <c r="M65" s="47" t="n">
        <v>31.7174</v>
      </c>
      <c r="N65" s="47" t="n">
        <v>36.8617</v>
      </c>
      <c r="O65" s="47" t="n">
        <v>37.5086</v>
      </c>
      <c r="P65" s="47" t="n">
        <v>1614.119</v>
      </c>
      <c r="Q65" s="47" t="n">
        <v>4.056</v>
      </c>
      <c r="R65" s="48" t="n">
        <f aca="false">P65/3600</f>
        <v>0.4483663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2230.726</v>
      </c>
      <c r="I66" s="56" t="n">
        <v>4.461</v>
      </c>
      <c r="J66" s="57" t="n">
        <f aca="false">H66/3600</f>
        <v>0.619646111111111</v>
      </c>
      <c r="L66" s="55" t="n">
        <v>165.0504</v>
      </c>
      <c r="M66" s="56" t="n">
        <v>28.7696</v>
      </c>
      <c r="N66" s="56" t="n">
        <v>35.4883</v>
      </c>
      <c r="O66" s="56" t="n">
        <v>36.0437</v>
      </c>
      <c r="P66" s="56" t="n">
        <v>1340.213</v>
      </c>
      <c r="Q66" s="56" t="n">
        <v>4.024</v>
      </c>
      <c r="R66" s="57" t="n">
        <f aca="false">P66/3600</f>
        <v>0.3722813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2469.593</v>
      </c>
      <c r="I67" s="40" t="n">
        <v>5.662</v>
      </c>
      <c r="J67" s="41" t="n">
        <f aca="false">H67/3600</f>
        <v>0.685998055555556</v>
      </c>
      <c r="L67" s="39" t="n">
        <v>1211.2464</v>
      </c>
      <c r="M67" s="40" t="n">
        <v>39.6512</v>
      </c>
      <c r="N67" s="40" t="n">
        <v>41.7933</v>
      </c>
      <c r="O67" s="40" t="n">
        <v>42.8718</v>
      </c>
      <c r="P67" s="40" t="n">
        <v>2214.455</v>
      </c>
      <c r="Q67" s="40" t="n">
        <v>4.539</v>
      </c>
      <c r="R67" s="41" t="n">
        <f aca="false">P67/3600</f>
        <v>0.6151263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2139.559</v>
      </c>
      <c r="I68" s="47" t="n">
        <v>3.541</v>
      </c>
      <c r="J68" s="48" t="n">
        <f aca="false">H68/3600</f>
        <v>0.594321944444445</v>
      </c>
      <c r="L68" s="46" t="n">
        <v>595.1816</v>
      </c>
      <c r="M68" s="47" t="n">
        <v>35.8325</v>
      </c>
      <c r="N68" s="47" t="n">
        <v>39.0776</v>
      </c>
      <c r="O68" s="47" t="n">
        <v>40.286</v>
      </c>
      <c r="P68" s="47" t="n">
        <v>1800.976</v>
      </c>
      <c r="Q68" s="47" t="n">
        <v>3.837</v>
      </c>
      <c r="R68" s="48" t="n">
        <f aca="false">P68/3600</f>
        <v>0.5002711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859.507</v>
      </c>
      <c r="I69" s="47" t="n">
        <v>3.993</v>
      </c>
      <c r="J69" s="48" t="n">
        <f aca="false">H69/3600</f>
        <v>0.516529722222222</v>
      </c>
      <c r="L69" s="46" t="n">
        <v>288.9528</v>
      </c>
      <c r="M69" s="47" t="n">
        <v>32.3734</v>
      </c>
      <c r="N69" s="47" t="n">
        <v>37.0917</v>
      </c>
      <c r="O69" s="47" t="n">
        <v>38.2959</v>
      </c>
      <c r="P69" s="47" t="n">
        <v>1444.172</v>
      </c>
      <c r="Q69" s="47" t="n">
        <v>4.368</v>
      </c>
      <c r="R69" s="48" t="n">
        <f aca="false">P69/3600</f>
        <v>0.401158888888889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662.65</v>
      </c>
      <c r="I70" s="56" t="n">
        <v>4.243</v>
      </c>
      <c r="J70" s="57" t="n">
        <f aca="false">H70/3600</f>
        <v>0.461847222222222</v>
      </c>
      <c r="L70" s="55" t="n">
        <v>142.1528</v>
      </c>
      <c r="M70" s="56" t="n">
        <v>29.5652</v>
      </c>
      <c r="N70" s="56" t="n">
        <v>35.6494</v>
      </c>
      <c r="O70" s="56" t="n">
        <v>36.7495</v>
      </c>
      <c r="P70" s="56" t="n">
        <v>1173.106</v>
      </c>
      <c r="Q70" s="56" t="n">
        <v>2.589</v>
      </c>
      <c r="R70" s="57" t="n">
        <f aca="false">P70/3600</f>
        <v>0.325862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8.4597591186873</v>
      </c>
      <c r="J106" s="90" t="n">
        <f aca="false">GEOMEAN(J3:J98)</f>
        <v>4.58873582696128</v>
      </c>
      <c r="Q106" s="90" t="n">
        <f aca="false">GEOMEAN(Q3:Q98)</f>
        <v>27.7673938642071</v>
      </c>
      <c r="R106" s="90" t="n">
        <f aca="false">GEOMEAN(R3:R98)</f>
        <v>3.15298285100626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75672132304677</v>
      </c>
      <c r="R107" s="91" t="n">
        <f aca="false">R106/J106</f>
        <v>0.68711361252935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934956944444445</v>
      </c>
      <c r="J108" s="90" t="n">
        <f aca="false">SUM(J3:J98)</f>
        <v>547.256547777778</v>
      </c>
      <c r="Q108" s="90" t="n">
        <f aca="false">SUM(Q3:Q98)/3600</f>
        <v>0.925185277777778</v>
      </c>
      <c r="R108" s="90" t="n">
        <f aca="false">SUM(R3:R98)</f>
        <v>382.97424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30758.761</v>
      </c>
      <c r="I3" s="40" t="n">
        <v>37.284</v>
      </c>
      <c r="J3" s="41" t="n">
        <f aca="false">H3/3600</f>
        <v>8.54410027777778</v>
      </c>
      <c r="L3" s="42" t="n">
        <v>13657.2016</v>
      </c>
      <c r="M3" s="43" t="n">
        <v>41.6081</v>
      </c>
      <c r="N3" s="43" t="n">
        <v>41.5913</v>
      </c>
      <c r="O3" s="43" t="n">
        <v>44.273</v>
      </c>
      <c r="P3" s="43" t="n">
        <v>21543.919</v>
      </c>
      <c r="Q3" s="43" t="n">
        <v>37.798</v>
      </c>
      <c r="R3" s="44" t="n">
        <f aca="false">P3/3600</f>
        <v>5.9844219444444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27325.725</v>
      </c>
      <c r="I4" s="47" t="n">
        <v>30.747</v>
      </c>
      <c r="J4" s="48" t="n">
        <f aca="false">H4/3600</f>
        <v>7.59047916666667</v>
      </c>
      <c r="L4" s="49" t="n">
        <v>5574.8432</v>
      </c>
      <c r="M4" s="50" t="n">
        <v>39.1338</v>
      </c>
      <c r="N4" s="50" t="n">
        <v>39.9596</v>
      </c>
      <c r="O4" s="50" t="n">
        <v>42.4206</v>
      </c>
      <c r="P4" s="50" t="n">
        <v>16132.222</v>
      </c>
      <c r="Q4" s="50" t="n">
        <v>31.683</v>
      </c>
      <c r="R4" s="51" t="n">
        <f aca="false">P4/3600</f>
        <v>4.48117277777778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25246.367</v>
      </c>
      <c r="I5" s="47" t="n">
        <v>27.19</v>
      </c>
      <c r="J5" s="48" t="n">
        <f aca="false">H5/3600</f>
        <v>7.01287972222222</v>
      </c>
      <c r="L5" s="49" t="n">
        <v>2698.7216</v>
      </c>
      <c r="M5" s="50" t="n">
        <v>36.5896</v>
      </c>
      <c r="N5" s="50" t="n">
        <v>38.749</v>
      </c>
      <c r="O5" s="50" t="n">
        <v>41.0033</v>
      </c>
      <c r="P5" s="50" t="n">
        <v>13239.587</v>
      </c>
      <c r="Q5" s="50" t="n">
        <v>27.877</v>
      </c>
      <c r="R5" s="51" t="n">
        <f aca="false">P5/3600</f>
        <v>3.6776630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23272.87</v>
      </c>
      <c r="I6" s="56" t="n">
        <v>25.396</v>
      </c>
      <c r="J6" s="57" t="n">
        <f aca="false">H6/3600</f>
        <v>6.46468611111111</v>
      </c>
      <c r="L6" s="58" t="n">
        <v>1418.816</v>
      </c>
      <c r="M6" s="59" t="n">
        <v>33.9295</v>
      </c>
      <c r="N6" s="59" t="n">
        <v>37.8285</v>
      </c>
      <c r="O6" s="59" t="n">
        <v>39.9816</v>
      </c>
      <c r="P6" s="59" t="n">
        <v>10657.627</v>
      </c>
      <c r="Q6" s="59" t="n">
        <v>25.989</v>
      </c>
      <c r="R6" s="60" t="n">
        <f aca="false">P6/3600</f>
        <v>2.96045194444444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40549.026</v>
      </c>
      <c r="I7" s="40" t="n">
        <v>54.21</v>
      </c>
      <c r="J7" s="41" t="n">
        <f aca="false">H7/3600</f>
        <v>11.2636183333333</v>
      </c>
      <c r="L7" s="42" t="n">
        <v>34326.2656</v>
      </c>
      <c r="M7" s="43" t="n">
        <v>40.1344</v>
      </c>
      <c r="N7" s="43" t="n">
        <v>45.1983</v>
      </c>
      <c r="O7" s="43" t="n">
        <v>44.7966</v>
      </c>
      <c r="P7" s="43" t="n">
        <v>29780.218</v>
      </c>
      <c r="Q7" s="43" t="n">
        <v>57.595</v>
      </c>
      <c r="R7" s="44" t="n">
        <f aca="false">P7/3600</f>
        <v>8.27228277777778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37542.043</v>
      </c>
      <c r="I8" s="47" t="n">
        <v>45.099</v>
      </c>
      <c r="J8" s="48" t="n">
        <f aca="false">H8/3600</f>
        <v>10.4283452777778</v>
      </c>
      <c r="L8" s="49" t="n">
        <v>16681.6384</v>
      </c>
      <c r="M8" s="50" t="n">
        <v>37.1746</v>
      </c>
      <c r="N8" s="50" t="n">
        <v>43.4348</v>
      </c>
      <c r="O8" s="50" t="n">
        <v>43.5398</v>
      </c>
      <c r="P8" s="50" t="n">
        <v>24639.837</v>
      </c>
      <c r="Q8" s="50" t="n">
        <v>45.739</v>
      </c>
      <c r="R8" s="51" t="n">
        <f aca="false">P8/3600</f>
        <v>6.84439916666667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26153.087</v>
      </c>
      <c r="I9" s="47" t="n">
        <v>39.312</v>
      </c>
      <c r="J9" s="48" t="n">
        <f aca="false">H9/3600</f>
        <v>7.26474638888889</v>
      </c>
      <c r="L9" s="49" t="n">
        <v>8798.7616</v>
      </c>
      <c r="M9" s="50" t="n">
        <v>34.2051</v>
      </c>
      <c r="N9" s="50" t="n">
        <v>41.9839</v>
      </c>
      <c r="O9" s="50" t="n">
        <v>42.3943</v>
      </c>
      <c r="P9" s="50" t="n">
        <v>19184.82</v>
      </c>
      <c r="Q9" s="50" t="n">
        <v>39.826</v>
      </c>
      <c r="R9" s="51" t="n">
        <f aca="false">P9/3600</f>
        <v>5.32911666666667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23385.674</v>
      </c>
      <c r="I10" s="56" t="n">
        <v>35.926</v>
      </c>
      <c r="J10" s="57" t="n">
        <f aca="false">H10/3600</f>
        <v>6.49602055555556</v>
      </c>
      <c r="L10" s="58" t="n">
        <v>4960.7232</v>
      </c>
      <c r="M10" s="59" t="n">
        <v>31.45</v>
      </c>
      <c r="N10" s="59" t="n">
        <v>40.8553</v>
      </c>
      <c r="O10" s="59" t="n">
        <v>41.5001</v>
      </c>
      <c r="P10" s="59" t="n">
        <v>14891.349</v>
      </c>
      <c r="Q10" s="59" t="n">
        <v>35.833</v>
      </c>
      <c r="R10" s="60" t="n">
        <f aca="false">P10/3600</f>
        <v>4.13648583333333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91633.905</v>
      </c>
      <c r="I11" s="40" t="n">
        <v>175.079</v>
      </c>
      <c r="J11" s="41" t="n">
        <f aca="false">H11/3600</f>
        <v>25.4538625</v>
      </c>
      <c r="L11" s="42" t="n">
        <v>235458.6784</v>
      </c>
      <c r="M11" s="43" t="n">
        <v>38.9118</v>
      </c>
      <c r="N11" s="43" t="n">
        <v>39.6663</v>
      </c>
      <c r="O11" s="43" t="n">
        <v>37.9632</v>
      </c>
      <c r="P11" s="43" t="n">
        <v>86618.294</v>
      </c>
      <c r="Q11" s="43" t="n">
        <v>166.904</v>
      </c>
      <c r="R11" s="44" t="n">
        <f aca="false">P11/3600</f>
        <v>24.0606372222222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82871.838</v>
      </c>
      <c r="I12" s="47" t="n">
        <v>149.37</v>
      </c>
      <c r="J12" s="48" t="n">
        <f aca="false">H12/3600</f>
        <v>23.019955</v>
      </c>
      <c r="L12" s="49" t="n">
        <v>110091.9008</v>
      </c>
      <c r="M12" s="50" t="n">
        <v>33.2598</v>
      </c>
      <c r="N12" s="50" t="n">
        <v>38.2625</v>
      </c>
      <c r="O12" s="50" t="n">
        <v>36.5945</v>
      </c>
      <c r="P12" s="50" t="n">
        <v>75420.142</v>
      </c>
      <c r="Q12" s="50" t="n">
        <v>149.573</v>
      </c>
      <c r="R12" s="51" t="n">
        <f aca="false">P12/3600</f>
        <v>20.9500394444444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64612.926</v>
      </c>
      <c r="I13" s="47" t="n">
        <v>106.875</v>
      </c>
      <c r="J13" s="48" t="n">
        <f aca="false">H13/3600</f>
        <v>17.948035</v>
      </c>
      <c r="L13" s="49" t="n">
        <v>28166.4672</v>
      </c>
      <c r="M13" s="50" t="n">
        <v>29.3234</v>
      </c>
      <c r="N13" s="50" t="n">
        <v>37.2312</v>
      </c>
      <c r="O13" s="50" t="n">
        <v>35.5552</v>
      </c>
      <c r="P13" s="50" t="n">
        <v>46349.398</v>
      </c>
      <c r="Q13" s="50" t="n">
        <v>106.532</v>
      </c>
      <c r="R13" s="51" t="n">
        <f aca="false">P13/3600</f>
        <v>12.874832777777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52161.578</v>
      </c>
      <c r="I14" s="56" t="n">
        <v>80.667</v>
      </c>
      <c r="J14" s="57" t="n">
        <f aca="false">H14/3600</f>
        <v>14.4893272222222</v>
      </c>
      <c r="L14" s="58" t="n">
        <v>7228.2688</v>
      </c>
      <c r="M14" s="59" t="n">
        <v>27.9292</v>
      </c>
      <c r="N14" s="59" t="n">
        <v>36.5068</v>
      </c>
      <c r="O14" s="59" t="n">
        <v>34.7965</v>
      </c>
      <c r="P14" s="59" t="n">
        <v>30300.401</v>
      </c>
      <c r="Q14" s="59" t="n">
        <v>80.184</v>
      </c>
      <c r="R14" s="60" t="n">
        <f aca="false">P14/3600</f>
        <v>8.41677805555556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7558.103</v>
      </c>
      <c r="I15" s="40" t="n">
        <v>99.652</v>
      </c>
      <c r="J15" s="41" t="n">
        <f aca="false">H15/3600</f>
        <v>13.2105841666667</v>
      </c>
      <c r="L15" s="42" t="n">
        <v>23665.5744</v>
      </c>
      <c r="M15" s="43" t="n">
        <v>41.2809</v>
      </c>
      <c r="N15" s="43" t="n">
        <v>46.3988</v>
      </c>
      <c r="O15" s="43" t="n">
        <v>45.9904</v>
      </c>
      <c r="P15" s="43" t="n">
        <v>37316.951</v>
      </c>
      <c r="Q15" s="43" t="n">
        <v>99.637</v>
      </c>
      <c r="R15" s="44" t="n">
        <f aca="false">P15/3600</f>
        <v>10.3658197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40590.101</v>
      </c>
      <c r="I16" s="47" t="n">
        <v>81.26</v>
      </c>
      <c r="J16" s="48" t="n">
        <f aca="false">H16/3600</f>
        <v>11.2750280555556</v>
      </c>
      <c r="L16" s="49" t="n">
        <v>6350.8144</v>
      </c>
      <c r="M16" s="50" t="n">
        <v>39.9841</v>
      </c>
      <c r="N16" s="50" t="n">
        <v>45.7977</v>
      </c>
      <c r="O16" s="50" t="n">
        <v>45.5195</v>
      </c>
      <c r="P16" s="50" t="n">
        <v>27035.909</v>
      </c>
      <c r="Q16" s="50" t="n">
        <v>81.619</v>
      </c>
      <c r="R16" s="51" t="n">
        <f aca="false">P16/3600</f>
        <v>7.50997472222222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7230.417</v>
      </c>
      <c r="I17" s="47" t="n">
        <v>75.067</v>
      </c>
      <c r="J17" s="48" t="n">
        <f aca="false">H17/3600</f>
        <v>10.3417825</v>
      </c>
      <c r="L17" s="49" t="n">
        <v>2695.5744</v>
      </c>
      <c r="M17" s="50" t="n">
        <v>38.7063</v>
      </c>
      <c r="N17" s="50" t="n">
        <v>45.2788</v>
      </c>
      <c r="O17" s="50" t="n">
        <v>45.1193</v>
      </c>
      <c r="P17" s="50" t="n">
        <v>23021.959</v>
      </c>
      <c r="Q17" s="50" t="n">
        <v>74.505</v>
      </c>
      <c r="R17" s="51" t="n">
        <f aca="false">P17/3600</f>
        <v>6.39498861111111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6147.026</v>
      </c>
      <c r="I18" s="56" t="n">
        <v>72.867</v>
      </c>
      <c r="J18" s="57" t="n">
        <f aca="false">H18/3600</f>
        <v>10.0408405555556</v>
      </c>
      <c r="L18" s="58" t="n">
        <v>1337.536</v>
      </c>
      <c r="M18" s="59" t="n">
        <v>37.0242</v>
      </c>
      <c r="N18" s="59" t="n">
        <v>44.8727</v>
      </c>
      <c r="O18" s="59" t="n">
        <v>44.8247</v>
      </c>
      <c r="P18" s="59" t="n">
        <v>21115.323</v>
      </c>
      <c r="Q18" s="59" t="n">
        <v>72.15</v>
      </c>
      <c r="R18" s="60" t="n">
        <f aca="false">P18/3600</f>
        <v>5.8653675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22834.602</v>
      </c>
      <c r="I19" s="40" t="n">
        <v>34.304</v>
      </c>
      <c r="J19" s="41" t="n">
        <f aca="false">H19/3600</f>
        <v>6.342945</v>
      </c>
      <c r="L19" s="39" t="n">
        <v>5064.7944</v>
      </c>
      <c r="M19" s="40" t="n">
        <v>41.5655</v>
      </c>
      <c r="N19" s="40" t="n">
        <v>43.5732</v>
      </c>
      <c r="O19" s="40" t="n">
        <v>45.313</v>
      </c>
      <c r="P19" s="40" t="n">
        <v>16267.334</v>
      </c>
      <c r="Q19" s="40" t="n">
        <v>34.148</v>
      </c>
      <c r="R19" s="41" t="n">
        <f aca="false">P19/3600</f>
        <v>4.518703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8316.32</v>
      </c>
      <c r="I20" s="47" t="n">
        <v>29.967</v>
      </c>
      <c r="J20" s="48" t="n">
        <f aca="false">H20/3600</f>
        <v>5.08786666666667</v>
      </c>
      <c r="L20" s="46" t="n">
        <v>2336.6232</v>
      </c>
      <c r="M20" s="47" t="n">
        <v>39.6947</v>
      </c>
      <c r="N20" s="47" t="n">
        <v>42.3359</v>
      </c>
      <c r="O20" s="47" t="n">
        <v>43.5387</v>
      </c>
      <c r="P20" s="47" t="n">
        <v>12653.806</v>
      </c>
      <c r="Q20" s="47" t="n">
        <v>29.655</v>
      </c>
      <c r="R20" s="48" t="n">
        <f aca="false">P20/3600</f>
        <v>3.5149461111111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3806.867</v>
      </c>
      <c r="I21" s="47" t="n">
        <v>26.66</v>
      </c>
      <c r="J21" s="48" t="n">
        <f aca="false">H21/3600</f>
        <v>3.83524083333333</v>
      </c>
      <c r="L21" s="46" t="n">
        <v>1155.5976</v>
      </c>
      <c r="M21" s="47" t="n">
        <v>37.3922</v>
      </c>
      <c r="N21" s="47" t="n">
        <v>41.28</v>
      </c>
      <c r="O21" s="47" t="n">
        <v>42.2616</v>
      </c>
      <c r="P21" s="47" t="n">
        <v>9467.828</v>
      </c>
      <c r="Q21" s="47" t="n">
        <v>26.707</v>
      </c>
      <c r="R21" s="48" t="n">
        <f aca="false">P21/3600</f>
        <v>2.6299522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833.674</v>
      </c>
      <c r="I22" s="56" t="n">
        <v>24.616</v>
      </c>
      <c r="J22" s="57" t="n">
        <f aca="false">H22/3600</f>
        <v>3.56490944444445</v>
      </c>
      <c r="L22" s="55" t="n">
        <v>595.5328</v>
      </c>
      <c r="M22" s="56" t="n">
        <v>35.0307</v>
      </c>
      <c r="N22" s="56" t="n">
        <v>40.4966</v>
      </c>
      <c r="O22" s="56" t="n">
        <v>41.4777</v>
      </c>
      <c r="P22" s="56" t="n">
        <v>6897.053</v>
      </c>
      <c r="Q22" s="56" t="n">
        <v>24.726</v>
      </c>
      <c r="R22" s="57" t="n">
        <f aca="false">P22/3600</f>
        <v>1.9158480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23158.677</v>
      </c>
      <c r="I23" s="40" t="n">
        <v>35.318</v>
      </c>
      <c r="J23" s="41" t="n">
        <f aca="false">H23/3600</f>
        <v>6.43296583333333</v>
      </c>
      <c r="L23" s="39" t="n">
        <v>8035.1968</v>
      </c>
      <c r="M23" s="40" t="n">
        <v>40.0518</v>
      </c>
      <c r="N23" s="40" t="n">
        <v>42.5464</v>
      </c>
      <c r="O23" s="40" t="n">
        <v>43.891</v>
      </c>
      <c r="P23" s="40" t="n">
        <v>15600.683</v>
      </c>
      <c r="Q23" s="40" t="n">
        <v>35.568</v>
      </c>
      <c r="R23" s="41" t="n">
        <f aca="false">P23/3600</f>
        <v>4.3335230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7255.783</v>
      </c>
      <c r="I24" s="47" t="n">
        <v>28.922</v>
      </c>
      <c r="J24" s="48" t="n">
        <f aca="false">H24/3600</f>
        <v>4.79327305555556</v>
      </c>
      <c r="L24" s="46" t="n">
        <v>3521.8744</v>
      </c>
      <c r="M24" s="47" t="n">
        <v>37.5559</v>
      </c>
      <c r="N24" s="47" t="n">
        <v>40.8229</v>
      </c>
      <c r="O24" s="47" t="n">
        <v>41.6646</v>
      </c>
      <c r="P24" s="47" t="n">
        <v>10841.879</v>
      </c>
      <c r="Q24" s="47" t="n">
        <v>28.844</v>
      </c>
      <c r="R24" s="48" t="n">
        <f aca="false">P24/3600</f>
        <v>3.0116330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3613.848</v>
      </c>
      <c r="I25" s="47" t="n">
        <v>25.334</v>
      </c>
      <c r="J25" s="48" t="n">
        <f aca="false">H25/3600</f>
        <v>3.78162444444444</v>
      </c>
      <c r="L25" s="46" t="n">
        <v>1645.0552</v>
      </c>
      <c r="M25" s="47" t="n">
        <v>34.9583</v>
      </c>
      <c r="N25" s="47" t="n">
        <v>39.3787</v>
      </c>
      <c r="O25" s="47" t="n">
        <v>40.1544</v>
      </c>
      <c r="P25" s="47" t="n">
        <v>8723.519</v>
      </c>
      <c r="Q25" s="47" t="n">
        <v>26.176</v>
      </c>
      <c r="R25" s="48" t="n">
        <f aca="false">P25/3600</f>
        <v>2.4231997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2032.254</v>
      </c>
      <c r="I26" s="56" t="n">
        <v>23.524</v>
      </c>
      <c r="J26" s="57" t="n">
        <f aca="false">H26/3600</f>
        <v>3.34229277777778</v>
      </c>
      <c r="L26" s="55" t="n">
        <v>780.4264</v>
      </c>
      <c r="M26" s="56" t="n">
        <v>32.4263</v>
      </c>
      <c r="N26" s="56" t="n">
        <v>38.2865</v>
      </c>
      <c r="O26" s="56" t="n">
        <v>39.31</v>
      </c>
      <c r="P26" s="56" t="n">
        <v>7520.758</v>
      </c>
      <c r="Q26" s="56" t="n">
        <v>23.259</v>
      </c>
      <c r="R26" s="57" t="n">
        <f aca="false">P26/3600</f>
        <v>2.089099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42812.699</v>
      </c>
      <c r="I27" s="40" t="n">
        <v>72.29</v>
      </c>
      <c r="J27" s="41" t="n">
        <f aca="false">H27/3600</f>
        <v>11.8924163888889</v>
      </c>
      <c r="L27" s="39" t="n">
        <v>18405.6824</v>
      </c>
      <c r="M27" s="40" t="n">
        <v>38.4399</v>
      </c>
      <c r="N27" s="40" t="n">
        <v>40.1545</v>
      </c>
      <c r="O27" s="40" t="n">
        <v>43.6876</v>
      </c>
      <c r="P27" s="40" t="n">
        <v>33263.861</v>
      </c>
      <c r="Q27" s="40" t="n">
        <v>70.262</v>
      </c>
      <c r="R27" s="41" t="n">
        <f aca="false">P27/3600</f>
        <v>9.2399613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49250.862</v>
      </c>
      <c r="I28" s="47" t="n">
        <v>51.963</v>
      </c>
      <c r="J28" s="48" t="n">
        <f aca="false">H28/3600</f>
        <v>13.680795</v>
      </c>
      <c r="L28" s="46" t="n">
        <v>6154.0896</v>
      </c>
      <c r="M28" s="47" t="n">
        <v>36.8463</v>
      </c>
      <c r="N28" s="47" t="n">
        <v>39.2371</v>
      </c>
      <c r="O28" s="47" t="n">
        <v>42.0899</v>
      </c>
      <c r="P28" s="47" t="n">
        <v>32644.601</v>
      </c>
      <c r="Q28" s="47" t="n">
        <v>51.901</v>
      </c>
      <c r="R28" s="48" t="n">
        <f aca="false">P28/3600</f>
        <v>9.06794472222222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42463.758</v>
      </c>
      <c r="I29" s="47" t="n">
        <v>45.645</v>
      </c>
      <c r="J29" s="48" t="n">
        <f aca="false">H29/3600</f>
        <v>11.7954883333333</v>
      </c>
      <c r="L29" s="46" t="n">
        <v>2929.4488</v>
      </c>
      <c r="M29" s="47" t="n">
        <v>34.9426</v>
      </c>
      <c r="N29" s="47" t="n">
        <v>38.4821</v>
      </c>
      <c r="O29" s="47" t="n">
        <v>40.6647</v>
      </c>
      <c r="P29" s="47" t="n">
        <v>26615.471</v>
      </c>
      <c r="Q29" s="47" t="n">
        <v>46.16</v>
      </c>
      <c r="R29" s="48" t="n">
        <f aca="false">P29/3600</f>
        <v>7.39318638888889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5161.471</v>
      </c>
      <c r="I30" s="56" t="n">
        <v>42.307</v>
      </c>
      <c r="J30" s="57" t="n">
        <f aca="false">H30/3600</f>
        <v>6.9892975</v>
      </c>
      <c r="L30" s="55" t="n">
        <v>1526.8656</v>
      </c>
      <c r="M30" s="56" t="n">
        <v>32.7746</v>
      </c>
      <c r="N30" s="56" t="n">
        <v>37.8306</v>
      </c>
      <c r="O30" s="56" t="n">
        <v>39.5585</v>
      </c>
      <c r="P30" s="56" t="n">
        <v>13828.566</v>
      </c>
      <c r="Q30" s="56" t="n">
        <v>42.588</v>
      </c>
      <c r="R30" s="57" t="n">
        <f aca="false">P30/3600</f>
        <v>3.84126833333333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65789.215</v>
      </c>
      <c r="I31" s="40" t="n">
        <v>77.797</v>
      </c>
      <c r="J31" s="41" t="n">
        <f aca="false">H31/3600</f>
        <v>18.2747819444444</v>
      </c>
      <c r="L31" s="39" t="n">
        <v>17971.768</v>
      </c>
      <c r="M31" s="40" t="n">
        <v>39.1258</v>
      </c>
      <c r="N31" s="40" t="n">
        <v>43.9158</v>
      </c>
      <c r="O31" s="40" t="n">
        <v>45.235</v>
      </c>
      <c r="P31" s="40" t="n">
        <v>46865.524</v>
      </c>
      <c r="Q31" s="40" t="n">
        <v>78.156</v>
      </c>
      <c r="R31" s="41" t="n">
        <f aca="false">P31/3600</f>
        <v>13.018201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59305.906</v>
      </c>
      <c r="I32" s="47" t="n">
        <v>63.741</v>
      </c>
      <c r="J32" s="48" t="n">
        <f aca="false">H32/3600</f>
        <v>16.4738627777778</v>
      </c>
      <c r="L32" s="46" t="n">
        <v>6493.9448</v>
      </c>
      <c r="M32" s="47" t="n">
        <v>37.4681</v>
      </c>
      <c r="N32" s="47" t="n">
        <v>42.7456</v>
      </c>
      <c r="O32" s="47" t="n">
        <v>43.3946</v>
      </c>
      <c r="P32" s="47" t="n">
        <v>41624.992</v>
      </c>
      <c r="Q32" s="47" t="n">
        <v>63.57</v>
      </c>
      <c r="R32" s="48" t="n">
        <f aca="false">P32/3600</f>
        <v>11.562497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41762.646</v>
      </c>
      <c r="I33" s="47" t="n">
        <v>56.752</v>
      </c>
      <c r="J33" s="48" t="n">
        <f aca="false">H33/3600</f>
        <v>11.600735</v>
      </c>
      <c r="L33" s="46" t="n">
        <v>3063.968</v>
      </c>
      <c r="M33" s="47" t="n">
        <v>35.6127</v>
      </c>
      <c r="N33" s="47" t="n">
        <v>41.6183</v>
      </c>
      <c r="O33" s="47" t="n">
        <v>41.6725</v>
      </c>
      <c r="P33" s="47" t="n">
        <v>22280.957</v>
      </c>
      <c r="Q33" s="47" t="n">
        <v>57.47</v>
      </c>
      <c r="R33" s="48" t="n">
        <f aca="false">P33/3600</f>
        <v>6.1891547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35564.412</v>
      </c>
      <c r="I34" s="56" t="n">
        <v>53.57</v>
      </c>
      <c r="J34" s="57" t="n">
        <f aca="false">H34/3600</f>
        <v>9.87900333333333</v>
      </c>
      <c r="L34" s="55" t="n">
        <v>1628.3864</v>
      </c>
      <c r="M34" s="56" t="n">
        <v>33.6434</v>
      </c>
      <c r="N34" s="56" t="n">
        <v>40.7335</v>
      </c>
      <c r="O34" s="56" t="n">
        <v>40.3963</v>
      </c>
      <c r="P34" s="56" t="n">
        <v>17698.309</v>
      </c>
      <c r="Q34" s="56" t="n">
        <v>53.835</v>
      </c>
      <c r="R34" s="57" t="n">
        <f aca="false">P34/3600</f>
        <v>4.91619694444445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70106.679</v>
      </c>
      <c r="I35" s="40" t="n">
        <v>104.754</v>
      </c>
      <c r="J35" s="41" t="n">
        <f aca="false">H35/3600</f>
        <v>19.4740775</v>
      </c>
      <c r="L35" s="39" t="n">
        <v>39682.8496</v>
      </c>
      <c r="M35" s="40" t="n">
        <v>37.2771</v>
      </c>
      <c r="N35" s="40" t="n">
        <v>42.2405</v>
      </c>
      <c r="O35" s="40" t="n">
        <v>44.3672</v>
      </c>
      <c r="P35" s="40" t="n">
        <v>50069.941</v>
      </c>
      <c r="Q35" s="40" t="n">
        <v>103.724</v>
      </c>
      <c r="R35" s="41" t="n">
        <f aca="false">P35/3600</f>
        <v>13.9083169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58291.515</v>
      </c>
      <c r="I36" s="47" t="n">
        <v>67.36</v>
      </c>
      <c r="J36" s="48" t="n">
        <f aca="false">H36/3600</f>
        <v>16.1920875</v>
      </c>
      <c r="L36" s="46" t="n">
        <v>7481.5664</v>
      </c>
      <c r="M36" s="47" t="n">
        <v>35.2631</v>
      </c>
      <c r="N36" s="47" t="n">
        <v>40.9965</v>
      </c>
      <c r="O36" s="47" t="n">
        <v>43.2648</v>
      </c>
      <c r="P36" s="47" t="n">
        <v>34985.885</v>
      </c>
      <c r="Q36" s="47" t="n">
        <v>66.315</v>
      </c>
      <c r="R36" s="48" t="n">
        <f aca="false">P36/3600</f>
        <v>9.7183013888888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41089.5979999999</v>
      </c>
      <c r="I37" s="47" t="n">
        <v>57.439</v>
      </c>
      <c r="J37" s="48" t="n">
        <f aca="false">H37/3600</f>
        <v>11.4137772222222</v>
      </c>
      <c r="L37" s="46" t="n">
        <v>2435.9128</v>
      </c>
      <c r="M37" s="47" t="n">
        <v>33.8363</v>
      </c>
      <c r="N37" s="47" t="n">
        <v>39.8793</v>
      </c>
      <c r="O37" s="47" t="n">
        <v>42.3229</v>
      </c>
      <c r="P37" s="47" t="n">
        <v>24673.783</v>
      </c>
      <c r="Q37" s="47" t="n">
        <v>58.312</v>
      </c>
      <c r="R37" s="48" t="n">
        <f aca="false">P37/3600</f>
        <v>6.85382861111111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32342.944</v>
      </c>
      <c r="I38" s="56" t="n">
        <v>54.865</v>
      </c>
      <c r="J38" s="57" t="n">
        <f aca="false">H38/3600</f>
        <v>8.98415111111111</v>
      </c>
      <c r="L38" s="55" t="n">
        <v>1111.8472</v>
      </c>
      <c r="M38" s="56" t="n">
        <v>32.0091</v>
      </c>
      <c r="N38" s="56" t="n">
        <v>39.0143</v>
      </c>
      <c r="O38" s="56" t="n">
        <v>41.5879</v>
      </c>
      <c r="P38" s="56" t="n">
        <v>14208.302</v>
      </c>
      <c r="Q38" s="56" t="n">
        <v>54.99</v>
      </c>
      <c r="R38" s="57" t="n">
        <f aca="false">P38/3600</f>
        <v>3.94675055555556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12363.942</v>
      </c>
      <c r="I39" s="40" t="n">
        <v>14.164</v>
      </c>
      <c r="J39" s="41" t="n">
        <f aca="false">H39/3600</f>
        <v>3.43442833333333</v>
      </c>
      <c r="L39" s="39" t="n">
        <v>3635.6688</v>
      </c>
      <c r="M39" s="40" t="n">
        <v>40.3168</v>
      </c>
      <c r="N39" s="40" t="n">
        <v>43.2609</v>
      </c>
      <c r="O39" s="40" t="n">
        <v>43.8798</v>
      </c>
      <c r="P39" s="40" t="n">
        <v>10108.272</v>
      </c>
      <c r="Q39" s="40" t="n">
        <v>14.476</v>
      </c>
      <c r="R39" s="41" t="n">
        <f aca="false">P39/3600</f>
        <v>2.807853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10913.623</v>
      </c>
      <c r="I40" s="47" t="n">
        <v>12.558</v>
      </c>
      <c r="J40" s="48" t="n">
        <f aca="false">H40/3600</f>
        <v>3.03156194444444</v>
      </c>
      <c r="L40" s="46" t="n">
        <v>1753.7872</v>
      </c>
      <c r="M40" s="47" t="n">
        <v>37.2158</v>
      </c>
      <c r="N40" s="47" t="n">
        <v>41.0737</v>
      </c>
      <c r="O40" s="47" t="n">
        <v>41.3521</v>
      </c>
      <c r="P40" s="47" t="n">
        <v>8217.502</v>
      </c>
      <c r="Q40" s="47" t="n">
        <v>13.026</v>
      </c>
      <c r="R40" s="48" t="n">
        <f aca="false">P40/3600</f>
        <v>2.28263944444444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9866.362</v>
      </c>
      <c r="I41" s="47" t="n">
        <v>10.592</v>
      </c>
      <c r="J41" s="48" t="n">
        <f aca="false">H41/3600</f>
        <v>2.74065611111111</v>
      </c>
      <c r="L41" s="46" t="n">
        <v>865.1096</v>
      </c>
      <c r="M41" s="47" t="n">
        <v>34.3401</v>
      </c>
      <c r="N41" s="47" t="n">
        <v>39.2132</v>
      </c>
      <c r="O41" s="47" t="n">
        <v>39.2647</v>
      </c>
      <c r="P41" s="47" t="n">
        <v>6661.554</v>
      </c>
      <c r="Q41" s="47" t="n">
        <v>10.592</v>
      </c>
      <c r="R41" s="48" t="n">
        <f aca="false">P41/3600</f>
        <v>1.850431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9071.868</v>
      </c>
      <c r="I42" s="56" t="n">
        <v>9.453</v>
      </c>
      <c r="J42" s="57" t="n">
        <f aca="false">H42/3600</f>
        <v>2.51996333333333</v>
      </c>
      <c r="L42" s="55" t="n">
        <v>459.5176</v>
      </c>
      <c r="M42" s="56" t="n">
        <v>31.9017</v>
      </c>
      <c r="N42" s="56" t="n">
        <v>37.7978</v>
      </c>
      <c r="O42" s="56" t="n">
        <v>37.6698</v>
      </c>
      <c r="P42" s="56" t="n">
        <v>5051.85</v>
      </c>
      <c r="Q42" s="56" t="n">
        <v>9.282</v>
      </c>
      <c r="R42" s="57" t="n">
        <f aca="false">P42/3600</f>
        <v>1.403291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12440.538</v>
      </c>
      <c r="I43" s="40" t="n">
        <v>15.912</v>
      </c>
      <c r="J43" s="41" t="n">
        <f aca="false">H43/3600</f>
        <v>3.455705</v>
      </c>
      <c r="L43" s="39" t="n">
        <v>3816.7616</v>
      </c>
      <c r="M43" s="40" t="n">
        <v>40.189</v>
      </c>
      <c r="N43" s="40" t="n">
        <v>43.7161</v>
      </c>
      <c r="O43" s="40" t="n">
        <v>45.2562</v>
      </c>
      <c r="P43" s="40" t="n">
        <v>7415.129</v>
      </c>
      <c r="Q43" s="40" t="n">
        <v>15.88</v>
      </c>
      <c r="R43" s="41" t="n">
        <f aca="false">P43/3600</f>
        <v>2.0597580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10017.931</v>
      </c>
      <c r="I44" s="47" t="n">
        <v>13.852</v>
      </c>
      <c r="J44" s="48" t="n">
        <f aca="false">H44/3600</f>
        <v>2.78275861111111</v>
      </c>
      <c r="L44" s="46" t="n">
        <v>1795.5312</v>
      </c>
      <c r="M44" s="47" t="n">
        <v>37.6904</v>
      </c>
      <c r="N44" s="47" t="n">
        <v>41.8934</v>
      </c>
      <c r="O44" s="47" t="n">
        <v>43.0911</v>
      </c>
      <c r="P44" s="47" t="n">
        <v>5181.673</v>
      </c>
      <c r="Q44" s="47" t="n">
        <v>13.057</v>
      </c>
      <c r="R44" s="48" t="n">
        <f aca="false">P44/3600</f>
        <v>1.4393536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8670.62</v>
      </c>
      <c r="I45" s="47" t="n">
        <v>12.09</v>
      </c>
      <c r="J45" s="48" t="n">
        <f aca="false">H45/3600</f>
        <v>2.40850555555556</v>
      </c>
      <c r="L45" s="46" t="n">
        <v>907.372</v>
      </c>
      <c r="M45" s="47" t="n">
        <v>34.9482</v>
      </c>
      <c r="N45" s="47" t="n">
        <v>40.3311</v>
      </c>
      <c r="O45" s="47" t="n">
        <v>41.2912</v>
      </c>
      <c r="P45" s="47" t="n">
        <v>4280.522</v>
      </c>
      <c r="Q45" s="47" t="n">
        <v>12.246</v>
      </c>
      <c r="R45" s="48" t="n">
        <f aca="false">P45/3600</f>
        <v>1.18903388888889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7926.904</v>
      </c>
      <c r="I46" s="56" t="n">
        <v>10.826</v>
      </c>
      <c r="J46" s="57" t="n">
        <f aca="false">H46/3600</f>
        <v>2.20191777777778</v>
      </c>
      <c r="L46" s="55" t="n">
        <v>484.0688</v>
      </c>
      <c r="M46" s="56" t="n">
        <v>32.2001</v>
      </c>
      <c r="N46" s="56" t="n">
        <v>39.1184</v>
      </c>
      <c r="O46" s="56" t="n">
        <v>39.9667</v>
      </c>
      <c r="P46" s="56" t="n">
        <v>3683.774</v>
      </c>
      <c r="Q46" s="56" t="n">
        <v>11.169</v>
      </c>
      <c r="R46" s="57" t="n">
        <f aca="false">P46/3600</f>
        <v>1.023270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13267.074</v>
      </c>
      <c r="I47" s="40" t="n">
        <v>16.395</v>
      </c>
      <c r="J47" s="41" t="n">
        <f aca="false">H47/3600</f>
        <v>3.68529833333333</v>
      </c>
      <c r="L47" s="39" t="n">
        <v>7162.764</v>
      </c>
      <c r="M47" s="40" t="n">
        <v>38.1914</v>
      </c>
      <c r="N47" s="40" t="n">
        <v>41.5546</v>
      </c>
      <c r="O47" s="40" t="n">
        <v>42.5836</v>
      </c>
      <c r="P47" s="40" t="n">
        <v>10843.859</v>
      </c>
      <c r="Q47" s="40" t="n">
        <v>16.365</v>
      </c>
      <c r="R47" s="41" t="n">
        <f aca="false">P47/3600</f>
        <v>3.0121830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11343.154</v>
      </c>
      <c r="I48" s="47" t="n">
        <v>13.244</v>
      </c>
      <c r="J48" s="48" t="n">
        <f aca="false">H48/3600</f>
        <v>3.15087611111111</v>
      </c>
      <c r="L48" s="46" t="n">
        <v>3261.5744</v>
      </c>
      <c r="M48" s="47" t="n">
        <v>34.7004</v>
      </c>
      <c r="N48" s="47" t="n">
        <v>39.1057</v>
      </c>
      <c r="O48" s="47" t="n">
        <v>40.0457</v>
      </c>
      <c r="P48" s="47" t="n">
        <v>8262.165</v>
      </c>
      <c r="Q48" s="47" t="n">
        <v>13.182</v>
      </c>
      <c r="R48" s="48" t="n">
        <f aca="false">P48/3600</f>
        <v>2.2950458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10026.106</v>
      </c>
      <c r="I49" s="47" t="n">
        <v>11.419</v>
      </c>
      <c r="J49" s="48" t="n">
        <f aca="false">H49/3600</f>
        <v>2.78502944444444</v>
      </c>
      <c r="L49" s="46" t="n">
        <v>1532.2672</v>
      </c>
      <c r="M49" s="47" t="n">
        <v>31.5562</v>
      </c>
      <c r="N49" s="47" t="n">
        <v>37.3025</v>
      </c>
      <c r="O49" s="47" t="n">
        <v>38.1613</v>
      </c>
      <c r="P49" s="47" t="n">
        <v>6554.148</v>
      </c>
      <c r="Q49" s="47" t="n">
        <v>11.154</v>
      </c>
      <c r="R49" s="48" t="n">
        <f aca="false">P49/3600</f>
        <v>1.820596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9183.923</v>
      </c>
      <c r="I50" s="56" t="n">
        <v>9.921</v>
      </c>
      <c r="J50" s="57" t="n">
        <f aca="false">H50/3600</f>
        <v>2.55108972222222</v>
      </c>
      <c r="L50" s="55" t="n">
        <v>726.2296</v>
      </c>
      <c r="M50" s="56" t="n">
        <v>28.6324</v>
      </c>
      <c r="N50" s="56" t="n">
        <v>36.0375</v>
      </c>
      <c r="O50" s="56" t="n">
        <v>36.8103</v>
      </c>
      <c r="P50" s="56" t="n">
        <v>5352.604</v>
      </c>
      <c r="Q50" s="56" t="n">
        <v>10.561</v>
      </c>
      <c r="R50" s="57" t="n">
        <f aca="false">P50/3600</f>
        <v>1.48683444444444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7475.252</v>
      </c>
      <c r="I51" s="40" t="n">
        <v>11.793</v>
      </c>
      <c r="J51" s="41" t="n">
        <f aca="false">H51/3600</f>
        <v>2.07645888888889</v>
      </c>
      <c r="L51" s="39" t="n">
        <v>5012.316</v>
      </c>
      <c r="M51" s="40" t="n">
        <v>38.9592</v>
      </c>
      <c r="N51" s="40" t="n">
        <v>41.5261</v>
      </c>
      <c r="O51" s="40" t="n">
        <v>42.949</v>
      </c>
      <c r="P51" s="40" t="n">
        <v>5437.982</v>
      </c>
      <c r="Q51" s="40" t="n">
        <v>11.84</v>
      </c>
      <c r="R51" s="41" t="n">
        <f aca="false">P51/3600</f>
        <v>1.5105505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5574.935</v>
      </c>
      <c r="I52" s="47" t="n">
        <v>9.547</v>
      </c>
      <c r="J52" s="48" t="n">
        <f aca="false">H52/3600</f>
        <v>1.54859305555556</v>
      </c>
      <c r="L52" s="46" t="n">
        <v>2136.232</v>
      </c>
      <c r="M52" s="47" t="n">
        <v>35.8259</v>
      </c>
      <c r="N52" s="47" t="n">
        <v>39.286</v>
      </c>
      <c r="O52" s="47" t="n">
        <v>40.8759</v>
      </c>
      <c r="P52" s="47" t="n">
        <v>4259.493</v>
      </c>
      <c r="Q52" s="47" t="n">
        <v>9.469</v>
      </c>
      <c r="R52" s="48" t="n">
        <f aca="false">P52/3600</f>
        <v>1.1831925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4505.833</v>
      </c>
      <c r="I53" s="47" t="n">
        <v>7.878</v>
      </c>
      <c r="J53" s="48" t="n">
        <f aca="false">H53/3600</f>
        <v>1.25162027777778</v>
      </c>
      <c r="L53" s="46" t="n">
        <v>1004.8232</v>
      </c>
      <c r="M53" s="47" t="n">
        <v>32.9662</v>
      </c>
      <c r="N53" s="47" t="n">
        <v>37.5127</v>
      </c>
      <c r="O53" s="47" t="n">
        <v>39.2506</v>
      </c>
      <c r="P53" s="47" t="n">
        <v>3385.252</v>
      </c>
      <c r="Q53" s="47" t="n">
        <v>7.862</v>
      </c>
      <c r="R53" s="48" t="n">
        <f aca="false">P53/3600</f>
        <v>0.9403477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4014.916</v>
      </c>
      <c r="I54" s="56" t="n">
        <v>7.129</v>
      </c>
      <c r="J54" s="57" t="n">
        <f aca="false">H54/3600</f>
        <v>1.11525444444444</v>
      </c>
      <c r="L54" s="55" t="n">
        <v>490.7888</v>
      </c>
      <c r="M54" s="56" t="n">
        <v>30.3202</v>
      </c>
      <c r="N54" s="56" t="n">
        <v>36.2296</v>
      </c>
      <c r="O54" s="56" t="n">
        <v>38.0232</v>
      </c>
      <c r="P54" s="56" t="n">
        <v>2763.373</v>
      </c>
      <c r="Q54" s="56" t="n">
        <v>7.004</v>
      </c>
      <c r="R54" s="57" t="n">
        <f aca="false">P54/3600</f>
        <v>0.767603611111111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3345.348</v>
      </c>
      <c r="I55" s="40" t="n">
        <v>4.227</v>
      </c>
      <c r="J55" s="41" t="n">
        <f aca="false">H55/3600</f>
        <v>0.929263333333333</v>
      </c>
      <c r="L55" s="39" t="n">
        <v>1575.9152</v>
      </c>
      <c r="M55" s="40" t="n">
        <v>40.6553</v>
      </c>
      <c r="N55" s="40" t="n">
        <v>44.1634</v>
      </c>
      <c r="O55" s="40" t="n">
        <v>43.3121</v>
      </c>
      <c r="P55" s="40" t="n">
        <v>2810.734</v>
      </c>
      <c r="Q55" s="40" t="n">
        <v>4.368</v>
      </c>
      <c r="R55" s="41" t="n">
        <f aca="false">P55/3600</f>
        <v>0.78075944444444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2968.841</v>
      </c>
      <c r="I56" s="47" t="n">
        <v>3.744</v>
      </c>
      <c r="J56" s="48" t="n">
        <f aca="false">H56/3600</f>
        <v>0.824678055555556</v>
      </c>
      <c r="L56" s="46" t="n">
        <v>790.2264</v>
      </c>
      <c r="M56" s="47" t="n">
        <v>36.915</v>
      </c>
      <c r="N56" s="47" t="n">
        <v>41.6856</v>
      </c>
      <c r="O56" s="47" t="n">
        <v>40.4519</v>
      </c>
      <c r="P56" s="47" t="n">
        <v>2344.06</v>
      </c>
      <c r="Q56" s="47" t="n">
        <v>3.822</v>
      </c>
      <c r="R56" s="48" t="n">
        <f aca="false">P56/3600</f>
        <v>0.65112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2680.053</v>
      </c>
      <c r="I57" s="47" t="n">
        <v>3.276</v>
      </c>
      <c r="J57" s="48" t="n">
        <f aca="false">H57/3600</f>
        <v>0.744459166666667</v>
      </c>
      <c r="L57" s="46" t="n">
        <v>393.28</v>
      </c>
      <c r="M57" s="47" t="n">
        <v>33.5507</v>
      </c>
      <c r="N57" s="47" t="n">
        <v>39.6849</v>
      </c>
      <c r="O57" s="47" t="n">
        <v>38.1809</v>
      </c>
      <c r="P57" s="47" t="n">
        <v>1925.028</v>
      </c>
      <c r="Q57" s="47" t="n">
        <v>3.088</v>
      </c>
      <c r="R57" s="48" t="n">
        <f aca="false">P57/3600</f>
        <v>0.5347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2450.343</v>
      </c>
      <c r="I58" s="56" t="n">
        <v>2.761</v>
      </c>
      <c r="J58" s="57" t="n">
        <f aca="false">H58/3600</f>
        <v>0.680650833333333</v>
      </c>
      <c r="L58" s="55" t="n">
        <v>205.9696</v>
      </c>
      <c r="M58" s="56" t="n">
        <v>30.7647</v>
      </c>
      <c r="N58" s="56" t="n">
        <v>38.3044</v>
      </c>
      <c r="O58" s="56" t="n">
        <v>36.5675</v>
      </c>
      <c r="P58" s="56" t="n">
        <v>1607.723</v>
      </c>
      <c r="Q58" s="56" t="n">
        <v>3.276</v>
      </c>
      <c r="R58" s="57" t="n">
        <f aca="false">P58/3600</f>
        <v>0.446589722222222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3493.548</v>
      </c>
      <c r="I59" s="40" t="n">
        <v>5.584</v>
      </c>
      <c r="J59" s="41" t="n">
        <f aca="false">H59/3600</f>
        <v>0.97043</v>
      </c>
      <c r="L59" s="39" t="n">
        <v>1691.6064</v>
      </c>
      <c r="M59" s="40" t="n">
        <v>37.9218</v>
      </c>
      <c r="N59" s="40" t="n">
        <v>43.2392</v>
      </c>
      <c r="O59" s="40" t="n">
        <v>44.2587</v>
      </c>
      <c r="P59" s="40" t="n">
        <v>2665.046</v>
      </c>
      <c r="Q59" s="40" t="n">
        <v>5.335</v>
      </c>
      <c r="R59" s="41" t="n">
        <f aca="false">P59/3600</f>
        <v>0.740290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2913.242</v>
      </c>
      <c r="I60" s="47" t="n">
        <v>4.68</v>
      </c>
      <c r="J60" s="48" t="n">
        <f aca="false">H60/3600</f>
        <v>0.809233888888889</v>
      </c>
      <c r="L60" s="46" t="n">
        <v>652.9248</v>
      </c>
      <c r="M60" s="47" t="n">
        <v>34.6099</v>
      </c>
      <c r="N60" s="47" t="n">
        <v>41.2186</v>
      </c>
      <c r="O60" s="47" t="n">
        <v>42.192</v>
      </c>
      <c r="P60" s="47" t="n">
        <v>1815.858</v>
      </c>
      <c r="Q60" s="47" t="n">
        <v>3.931</v>
      </c>
      <c r="R60" s="48" t="n">
        <f aca="false">P60/3600</f>
        <v>0.50440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2578.544</v>
      </c>
      <c r="I61" s="47" t="n">
        <v>3.229</v>
      </c>
      <c r="J61" s="48" t="n">
        <f aca="false">H61/3600</f>
        <v>0.716262222222222</v>
      </c>
      <c r="L61" s="46" t="n">
        <v>295.3168</v>
      </c>
      <c r="M61" s="47" t="n">
        <v>31.842</v>
      </c>
      <c r="N61" s="47" t="n">
        <v>39.7233</v>
      </c>
      <c r="O61" s="47" t="n">
        <v>40.6972</v>
      </c>
      <c r="P61" s="47" t="n">
        <v>1438.369</v>
      </c>
      <c r="Q61" s="47" t="n">
        <v>3.993</v>
      </c>
      <c r="R61" s="48" t="n">
        <f aca="false">P61/3600</f>
        <v>0.399546944444444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2406.475</v>
      </c>
      <c r="I62" s="56" t="n">
        <v>3.182</v>
      </c>
      <c r="J62" s="57" t="n">
        <f aca="false">H62/3600</f>
        <v>0.668465277777778</v>
      </c>
      <c r="L62" s="55" t="n">
        <v>147.5856</v>
      </c>
      <c r="M62" s="56" t="n">
        <v>29.1713</v>
      </c>
      <c r="N62" s="56" t="n">
        <v>38.7621</v>
      </c>
      <c r="O62" s="56" t="n">
        <v>39.6996</v>
      </c>
      <c r="P62" s="56" t="n">
        <v>1203.401</v>
      </c>
      <c r="Q62" s="56" t="n">
        <v>3.681</v>
      </c>
      <c r="R62" s="57" t="n">
        <f aca="false">P62/3600</f>
        <v>0.3342780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2918.78</v>
      </c>
      <c r="I63" s="40" t="n">
        <v>4.134</v>
      </c>
      <c r="J63" s="41" t="n">
        <f aca="false">H63/3600</f>
        <v>0.810772222222222</v>
      </c>
      <c r="L63" s="39" t="n">
        <v>1705.3472</v>
      </c>
      <c r="M63" s="40" t="n">
        <v>38.1533</v>
      </c>
      <c r="N63" s="40" t="n">
        <v>41.4103</v>
      </c>
      <c r="O63" s="40" t="n">
        <v>42.3562</v>
      </c>
      <c r="P63" s="40" t="n">
        <v>2359.972</v>
      </c>
      <c r="Q63" s="40" t="n">
        <v>4.227</v>
      </c>
      <c r="R63" s="41" t="n">
        <f aca="false">P63/3600</f>
        <v>0.6555477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2491.417</v>
      </c>
      <c r="I64" s="47" t="n">
        <v>3.634</v>
      </c>
      <c r="J64" s="48" t="n">
        <f aca="false">H64/3600</f>
        <v>0.692060277777778</v>
      </c>
      <c r="L64" s="46" t="n">
        <v>783.3792</v>
      </c>
      <c r="M64" s="47" t="n">
        <v>34.8131</v>
      </c>
      <c r="N64" s="47" t="n">
        <v>38.9126</v>
      </c>
      <c r="O64" s="47" t="n">
        <v>39.6859</v>
      </c>
      <c r="P64" s="47" t="n">
        <v>1795.08</v>
      </c>
      <c r="Q64" s="47" t="n">
        <v>3.198</v>
      </c>
      <c r="R64" s="48" t="n">
        <f aca="false">P64/3600</f>
        <v>0.498633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2216.093</v>
      </c>
      <c r="I65" s="47" t="n">
        <v>2.808</v>
      </c>
      <c r="J65" s="48" t="n">
        <f aca="false">H65/3600</f>
        <v>0.615581388888889</v>
      </c>
      <c r="L65" s="46" t="n">
        <v>367.0312</v>
      </c>
      <c r="M65" s="47" t="n">
        <v>31.6316</v>
      </c>
      <c r="N65" s="47" t="n">
        <v>37.0045</v>
      </c>
      <c r="O65" s="47" t="n">
        <v>37.6777</v>
      </c>
      <c r="P65" s="47" t="n">
        <v>1408.776</v>
      </c>
      <c r="Q65" s="47" t="n">
        <v>2.839</v>
      </c>
      <c r="R65" s="48" t="n">
        <f aca="false">P65/3600</f>
        <v>0.391326666666667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2016.085</v>
      </c>
      <c r="I66" s="56" t="n">
        <v>2.839</v>
      </c>
      <c r="J66" s="57" t="n">
        <f aca="false">H66/3600</f>
        <v>0.560023611111111</v>
      </c>
      <c r="L66" s="55" t="n">
        <v>172.428</v>
      </c>
      <c r="M66" s="56" t="n">
        <v>28.7144</v>
      </c>
      <c r="N66" s="56" t="n">
        <v>35.648</v>
      </c>
      <c r="O66" s="56" t="n">
        <v>36.2746</v>
      </c>
      <c r="P66" s="56" t="n">
        <v>1167.162</v>
      </c>
      <c r="Q66" s="56" t="n">
        <v>2.402</v>
      </c>
      <c r="R66" s="57" t="n">
        <f aca="false">P66/3600</f>
        <v>0.324211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2286.714</v>
      </c>
      <c r="I67" s="40" t="n">
        <v>3.525</v>
      </c>
      <c r="J67" s="41" t="n">
        <f aca="false">H67/3600</f>
        <v>0.635198333333333</v>
      </c>
      <c r="L67" s="39" t="n">
        <v>1259.5088</v>
      </c>
      <c r="M67" s="40" t="n">
        <v>39.4678</v>
      </c>
      <c r="N67" s="40" t="n">
        <v>41.6877</v>
      </c>
      <c r="O67" s="40" t="n">
        <v>42.7511</v>
      </c>
      <c r="P67" s="40" t="n">
        <v>2056.114</v>
      </c>
      <c r="Q67" s="40" t="n">
        <v>3.868</v>
      </c>
      <c r="R67" s="41" t="n">
        <f aca="false">P67/3600</f>
        <v>0.571142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994.073</v>
      </c>
      <c r="I68" s="47" t="n">
        <v>2.48</v>
      </c>
      <c r="J68" s="48" t="n">
        <f aca="false">H68/3600</f>
        <v>0.553909166666667</v>
      </c>
      <c r="L68" s="46" t="n">
        <v>619.3592</v>
      </c>
      <c r="M68" s="47" t="n">
        <v>35.7362</v>
      </c>
      <c r="N68" s="47" t="n">
        <v>39.0851</v>
      </c>
      <c r="O68" s="47" t="n">
        <v>40.3031</v>
      </c>
      <c r="P68" s="47" t="n">
        <v>1666.597</v>
      </c>
      <c r="Q68" s="47" t="n">
        <v>2.48</v>
      </c>
      <c r="R68" s="48" t="n">
        <f aca="false">P68/3600</f>
        <v>0.4629436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1753.911</v>
      </c>
      <c r="I69" s="47" t="n">
        <v>2.137</v>
      </c>
      <c r="J69" s="48" t="n">
        <f aca="false">H69/3600</f>
        <v>0.4871975</v>
      </c>
      <c r="L69" s="46" t="n">
        <v>301.4584</v>
      </c>
      <c r="M69" s="47" t="n">
        <v>32.3168</v>
      </c>
      <c r="N69" s="47" t="n">
        <v>37.1552</v>
      </c>
      <c r="O69" s="47" t="n">
        <v>38.3921</v>
      </c>
      <c r="P69" s="47" t="n">
        <v>1187.099</v>
      </c>
      <c r="Q69" s="47" t="n">
        <v>2.386</v>
      </c>
      <c r="R69" s="48" t="n">
        <f aca="false">P69/3600</f>
        <v>0.3297497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1567.256</v>
      </c>
      <c r="I70" s="56" t="n">
        <v>2.308</v>
      </c>
      <c r="J70" s="57" t="n">
        <f aca="false">H70/3600</f>
        <v>0.435348888888889</v>
      </c>
      <c r="L70" s="55" t="n">
        <v>149.5512</v>
      </c>
      <c r="M70" s="56" t="n">
        <v>29.545</v>
      </c>
      <c r="N70" s="56" t="n">
        <v>35.7518</v>
      </c>
      <c r="O70" s="56" t="n">
        <v>36.8836</v>
      </c>
      <c r="P70" s="56" t="n">
        <v>941.212</v>
      </c>
      <c r="Q70" s="56" t="n">
        <v>1.887</v>
      </c>
      <c r="R70" s="57" t="n">
        <f aca="false">P70/3600</f>
        <v>0.26144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8.7956356280746</v>
      </c>
      <c r="J106" s="90" t="n">
        <f aca="false">GEOMEAN(J3:J98)</f>
        <v>3.67676089886396</v>
      </c>
      <c r="Q106" s="90" t="n">
        <f aca="false">GEOMEAN(Q3:Q98)</f>
        <v>18.8507860613407</v>
      </c>
      <c r="R106" s="90" t="n">
        <f aca="false">GEOMEAN(R3:R98)</f>
        <v>2.41242123087709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293421485484</v>
      </c>
      <c r="R107" s="91" t="n">
        <f aca="false">R106/J106</f>
        <v>0.65612676408261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54013888888889</v>
      </c>
      <c r="J108" s="90" t="n">
        <f aca="false">SUM(J3:J98)</f>
        <v>436.549133611111</v>
      </c>
      <c r="Q108" s="90" t="n">
        <f aca="false">SUM(Q3:Q98)/3600</f>
        <v>0.653265555555556</v>
      </c>
      <c r="R108" s="90" t="n">
        <f aca="false">SUM(R3:R98)</f>
        <v>297.1756641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" colorId="64" zoomScale="85" zoomScaleNormal="85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39846.089</v>
      </c>
      <c r="I19" s="40" t="n">
        <v>51.854</v>
      </c>
      <c r="J19" s="41" t="n">
        <f aca="false">H19/3600</f>
        <v>11.0683580555556</v>
      </c>
      <c r="L19" s="39" t="n">
        <v>5201.5288</v>
      </c>
      <c r="M19" s="40" t="n">
        <v>41.9252</v>
      </c>
      <c r="N19" s="40" t="n">
        <v>43.5595</v>
      </c>
      <c r="O19" s="40" t="n">
        <v>45.0069</v>
      </c>
      <c r="P19" s="40" t="n">
        <v>32434.298</v>
      </c>
      <c r="Q19" s="40" t="n">
        <v>51.651</v>
      </c>
      <c r="R19" s="41" t="n">
        <f aca="false">P19/3600</f>
        <v>9.009527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34100.989</v>
      </c>
      <c r="I20" s="47" t="n">
        <v>46.862</v>
      </c>
      <c r="J20" s="48" t="n">
        <f aca="false">H20/3600</f>
        <v>9.47249694444444</v>
      </c>
      <c r="L20" s="46" t="n">
        <v>2426.6888</v>
      </c>
      <c r="M20" s="47" t="n">
        <v>39.8887</v>
      </c>
      <c r="N20" s="47" t="n">
        <v>41.8959</v>
      </c>
      <c r="O20" s="47" t="n">
        <v>42.9556</v>
      </c>
      <c r="P20" s="47" t="n">
        <v>27306.522</v>
      </c>
      <c r="Q20" s="47" t="n">
        <v>47.205</v>
      </c>
      <c r="R20" s="48" t="n">
        <f aca="false">P20/3600</f>
        <v>7.58514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4142.4</v>
      </c>
      <c r="I21" s="47" t="n">
        <v>42.01</v>
      </c>
      <c r="J21" s="48" t="n">
        <f aca="false">H21/3600</f>
        <v>6.70622222222222</v>
      </c>
      <c r="L21" s="46" t="n">
        <v>1166.904</v>
      </c>
      <c r="M21" s="47" t="n">
        <v>37.3038</v>
      </c>
      <c r="N21" s="47" t="n">
        <v>40.644</v>
      </c>
      <c r="O21" s="47" t="n">
        <v>41.6509</v>
      </c>
      <c r="P21" s="47" t="n">
        <v>15464.042</v>
      </c>
      <c r="Q21" s="47" t="n">
        <v>42.666</v>
      </c>
      <c r="R21" s="48" t="n">
        <f aca="false">P21/3600</f>
        <v>4.2955672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6687.107</v>
      </c>
      <c r="I22" s="56" t="n">
        <v>39.67</v>
      </c>
      <c r="J22" s="57" t="n">
        <f aca="false">H22/3600</f>
        <v>7.41308527777778</v>
      </c>
      <c r="L22" s="55" t="n">
        <v>567.5184</v>
      </c>
      <c r="M22" s="56" t="n">
        <v>34.6727</v>
      </c>
      <c r="N22" s="56" t="n">
        <v>39.7571</v>
      </c>
      <c r="O22" s="56" t="n">
        <v>40.857</v>
      </c>
      <c r="P22" s="56" t="n">
        <v>12588.176</v>
      </c>
      <c r="Q22" s="56" t="n">
        <v>39.124</v>
      </c>
      <c r="R22" s="57" t="n">
        <f aca="false">P22/3600</f>
        <v>3.496715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39077.07</v>
      </c>
      <c r="I23" s="40" t="n">
        <v>54.646</v>
      </c>
      <c r="J23" s="41" t="n">
        <f aca="false">H23/3600</f>
        <v>10.8547416666667</v>
      </c>
      <c r="L23" s="39" t="n">
        <v>7890.252</v>
      </c>
      <c r="M23" s="40" t="n">
        <v>40.0201</v>
      </c>
      <c r="N23" s="40" t="n">
        <v>42.1304</v>
      </c>
      <c r="O23" s="40" t="n">
        <v>43.2396</v>
      </c>
      <c r="P23" s="40" t="n">
        <v>30095.713</v>
      </c>
      <c r="Q23" s="40" t="n">
        <v>55.38</v>
      </c>
      <c r="R23" s="41" t="n">
        <f aca="false">P23/3600</f>
        <v>8.3599202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31285.137</v>
      </c>
      <c r="I24" s="47" t="n">
        <v>46.394</v>
      </c>
      <c r="J24" s="48" t="n">
        <f aca="false">H24/3600</f>
        <v>8.69031583333333</v>
      </c>
      <c r="L24" s="46" t="n">
        <v>3168.5</v>
      </c>
      <c r="M24" s="47" t="n">
        <v>37.0751</v>
      </c>
      <c r="N24" s="47" t="n">
        <v>39.974</v>
      </c>
      <c r="O24" s="47" t="n">
        <v>40.8898</v>
      </c>
      <c r="P24" s="47" t="n">
        <v>22594.284</v>
      </c>
      <c r="Q24" s="47" t="n">
        <v>47.065</v>
      </c>
      <c r="R24" s="48" t="n">
        <f aca="false">P24/3600</f>
        <v>6.2761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26336.777</v>
      </c>
      <c r="I25" s="47" t="n">
        <v>41.886</v>
      </c>
      <c r="J25" s="48" t="n">
        <f aca="false">H25/3600</f>
        <v>7.31577138888889</v>
      </c>
      <c r="L25" s="46" t="n">
        <v>1341.0856</v>
      </c>
      <c r="M25" s="47" t="n">
        <v>34.2532</v>
      </c>
      <c r="N25" s="47" t="n">
        <v>38.3526</v>
      </c>
      <c r="O25" s="47" t="n">
        <v>39.4834</v>
      </c>
      <c r="P25" s="47" t="n">
        <v>17076.04</v>
      </c>
      <c r="Q25" s="47" t="n">
        <v>43.165</v>
      </c>
      <c r="R25" s="48" t="n">
        <f aca="false">P25/3600</f>
        <v>4.743344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26775.17</v>
      </c>
      <c r="I26" s="56" t="n">
        <v>37.627</v>
      </c>
      <c r="J26" s="57" t="n">
        <f aca="false">H26/3600</f>
        <v>7.43754722222222</v>
      </c>
      <c r="L26" s="55" t="n">
        <v>578.2832</v>
      </c>
      <c r="M26" s="56" t="n">
        <v>31.6578</v>
      </c>
      <c r="N26" s="56" t="n">
        <v>37.255</v>
      </c>
      <c r="O26" s="56" t="n">
        <v>38.7074</v>
      </c>
      <c r="P26" s="56" t="n">
        <v>12712.884</v>
      </c>
      <c r="Q26" s="56" t="n">
        <v>37.128</v>
      </c>
      <c r="R26" s="57" t="n">
        <f aca="false">P26/3600</f>
        <v>3.531356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74476.341</v>
      </c>
      <c r="I27" s="40" t="n">
        <v>109.902</v>
      </c>
      <c r="J27" s="41" t="n">
        <f aca="false">H27/3600</f>
        <v>20.6878725</v>
      </c>
      <c r="L27" s="39" t="n">
        <v>19464.5112</v>
      </c>
      <c r="M27" s="40" t="n">
        <v>38.7806</v>
      </c>
      <c r="N27" s="40" t="n">
        <v>40.1909</v>
      </c>
      <c r="O27" s="40" t="n">
        <v>43.4385</v>
      </c>
      <c r="P27" s="40" t="n">
        <v>56817.031</v>
      </c>
      <c r="Q27" s="40" t="n">
        <v>109.402</v>
      </c>
      <c r="R27" s="41" t="n">
        <f aca="false">P27/3600</f>
        <v>15.7825086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62233.376</v>
      </c>
      <c r="I28" s="47" t="n">
        <v>83.491</v>
      </c>
      <c r="J28" s="48" t="n">
        <f aca="false">H28/3600</f>
        <v>17.2870488888889</v>
      </c>
      <c r="L28" s="46" t="n">
        <v>5754.2392</v>
      </c>
      <c r="M28" s="47" t="n">
        <v>36.8227</v>
      </c>
      <c r="N28" s="47" t="n">
        <v>38.9673</v>
      </c>
      <c r="O28" s="47" t="n">
        <v>41.4792</v>
      </c>
      <c r="P28" s="47" t="n">
        <v>42730.549</v>
      </c>
      <c r="Q28" s="47" t="n">
        <v>85.347</v>
      </c>
      <c r="R28" s="48" t="n">
        <f aca="false">P28/3600</f>
        <v>11.8695969444444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56655.711</v>
      </c>
      <c r="I29" s="47" t="n">
        <v>75.769</v>
      </c>
      <c r="J29" s="48" t="n">
        <f aca="false">H29/3600</f>
        <v>15.7376975</v>
      </c>
      <c r="L29" s="46" t="n">
        <v>2606.8184</v>
      </c>
      <c r="M29" s="47" t="n">
        <v>34.664</v>
      </c>
      <c r="N29" s="47" t="n">
        <v>38.0246</v>
      </c>
      <c r="O29" s="47" t="n">
        <v>39.8865</v>
      </c>
      <c r="P29" s="47" t="n">
        <v>37324.594</v>
      </c>
      <c r="Q29" s="47" t="n">
        <v>75.457</v>
      </c>
      <c r="R29" s="48" t="n">
        <f aca="false">P29/3600</f>
        <v>10.367942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66049.205</v>
      </c>
      <c r="I30" s="56" t="n">
        <v>69.357</v>
      </c>
      <c r="J30" s="57" t="n">
        <f aca="false">H30/3600</f>
        <v>18.3470013888889</v>
      </c>
      <c r="L30" s="55" t="n">
        <v>1291.6536</v>
      </c>
      <c r="M30" s="56" t="n">
        <v>32.357</v>
      </c>
      <c r="N30" s="56" t="n">
        <v>37.2897</v>
      </c>
      <c r="O30" s="56" t="n">
        <v>38.664</v>
      </c>
      <c r="P30" s="56" t="n">
        <v>37646.283</v>
      </c>
      <c r="Q30" s="56" t="n">
        <v>69.466</v>
      </c>
      <c r="R30" s="57" t="n">
        <f aca="false">P30/3600</f>
        <v>10.4573008333333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114198.175</v>
      </c>
      <c r="I31" s="40" t="n">
        <v>124.597</v>
      </c>
      <c r="J31" s="41" t="n">
        <f aca="false">H31/3600</f>
        <v>31.7217152777778</v>
      </c>
      <c r="L31" s="39" t="n">
        <v>19695.9552</v>
      </c>
      <c r="M31" s="40" t="n">
        <v>39.5404</v>
      </c>
      <c r="N31" s="40" t="n">
        <v>43.9154</v>
      </c>
      <c r="O31" s="40" t="n">
        <v>45.2768</v>
      </c>
      <c r="P31" s="40" t="n">
        <v>90528.909</v>
      </c>
      <c r="Q31" s="40" t="n">
        <v>123.583</v>
      </c>
      <c r="R31" s="41" t="n">
        <f aca="false">P31/3600</f>
        <v>25.1469191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96636.366</v>
      </c>
      <c r="I32" s="47" t="n">
        <v>104.878</v>
      </c>
      <c r="J32" s="48" t="n">
        <f aca="false">H32/3600</f>
        <v>26.843435</v>
      </c>
      <c r="L32" s="46" t="n">
        <v>6747.1656</v>
      </c>
      <c r="M32" s="47" t="n">
        <v>37.639</v>
      </c>
      <c r="N32" s="47" t="n">
        <v>42.521</v>
      </c>
      <c r="O32" s="47" t="n">
        <v>43.1401</v>
      </c>
      <c r="P32" s="47" t="n">
        <v>69311.124</v>
      </c>
      <c r="Q32" s="47" t="n">
        <v>103.599</v>
      </c>
      <c r="R32" s="48" t="n">
        <f aca="false">P32/3600</f>
        <v>19.2530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85728.25</v>
      </c>
      <c r="I33" s="47" t="n">
        <v>95.284</v>
      </c>
      <c r="J33" s="48" t="n">
        <f aca="false">H33/3600</f>
        <v>23.8134027777778</v>
      </c>
      <c r="L33" s="46" t="n">
        <v>3124.832</v>
      </c>
      <c r="M33" s="47" t="n">
        <v>35.6716</v>
      </c>
      <c r="N33" s="47" t="n">
        <v>41.2366</v>
      </c>
      <c r="O33" s="47" t="n">
        <v>41.2536</v>
      </c>
      <c r="P33" s="47" t="n">
        <v>55025.633</v>
      </c>
      <c r="Q33" s="47" t="n">
        <v>94.863</v>
      </c>
      <c r="R33" s="48" t="n">
        <f aca="false">P33/3600</f>
        <v>15.2848980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78392.275</v>
      </c>
      <c r="I34" s="56" t="n">
        <v>91.587</v>
      </c>
      <c r="J34" s="57" t="n">
        <f aca="false">H34/3600</f>
        <v>21.7756319444444</v>
      </c>
      <c r="L34" s="55" t="n">
        <v>1592.3568</v>
      </c>
      <c r="M34" s="56" t="n">
        <v>33.5659</v>
      </c>
      <c r="N34" s="56" t="n">
        <v>40.1593</v>
      </c>
      <c r="O34" s="56" t="n">
        <v>39.7836</v>
      </c>
      <c r="P34" s="56" t="n">
        <v>45887.964</v>
      </c>
      <c r="Q34" s="56" t="n">
        <v>92.118</v>
      </c>
      <c r="R34" s="57" t="n">
        <f aca="false">P34/3600</f>
        <v>12.746656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131246.337</v>
      </c>
      <c r="I35" s="40" t="n">
        <v>179.946</v>
      </c>
      <c r="J35" s="41" t="n">
        <f aca="false">H35/3600</f>
        <v>36.4573158333333</v>
      </c>
      <c r="L35" s="39" t="n">
        <v>52216.26</v>
      </c>
      <c r="M35" s="40" t="n">
        <v>38.3215</v>
      </c>
      <c r="N35" s="40" t="n">
        <v>42.159</v>
      </c>
      <c r="O35" s="40" t="n">
        <v>44.2501</v>
      </c>
      <c r="P35" s="40" t="n">
        <v>106217.451</v>
      </c>
      <c r="Q35" s="40" t="n">
        <v>179.291</v>
      </c>
      <c r="R35" s="41" t="n">
        <f aca="false">P35/3600</f>
        <v>29.504847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97724.811</v>
      </c>
      <c r="I36" s="47" t="n">
        <v>113.942</v>
      </c>
      <c r="J36" s="48" t="n">
        <f aca="false">H36/3600</f>
        <v>27.1457808333333</v>
      </c>
      <c r="L36" s="46" t="n">
        <v>7365.6888</v>
      </c>
      <c r="M36" s="47" t="n">
        <v>35.4675</v>
      </c>
      <c r="N36" s="47" t="n">
        <v>40.7287</v>
      </c>
      <c r="O36" s="47" t="n">
        <v>43.0615</v>
      </c>
      <c r="P36" s="47" t="n">
        <v>61713.802</v>
      </c>
      <c r="Q36" s="47" t="n">
        <v>113.287</v>
      </c>
      <c r="R36" s="48" t="n">
        <f aca="false">P36/3600</f>
        <v>17.142722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85319.342</v>
      </c>
      <c r="I37" s="47" t="n">
        <v>96.876</v>
      </c>
      <c r="J37" s="48" t="n">
        <f aca="false">H37/3600</f>
        <v>23.6998172222222</v>
      </c>
      <c r="L37" s="46" t="n">
        <v>1918.4168</v>
      </c>
      <c r="M37" s="47" t="n">
        <v>33.6723</v>
      </c>
      <c r="N37" s="47" t="n">
        <v>39.4652</v>
      </c>
      <c r="O37" s="47" t="n">
        <v>42.0076</v>
      </c>
      <c r="P37" s="47" t="n">
        <v>44555.644</v>
      </c>
      <c r="Q37" s="47" t="n">
        <v>96.267</v>
      </c>
      <c r="R37" s="48" t="n">
        <f aca="false">P37/3600</f>
        <v>12.3765677777778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80052.882</v>
      </c>
      <c r="I38" s="56" t="n">
        <v>88.982</v>
      </c>
      <c r="J38" s="57" t="n">
        <f aca="false">H38/3600</f>
        <v>22.2369116666667</v>
      </c>
      <c r="L38" s="55" t="n">
        <v>757.2704</v>
      </c>
      <c r="M38" s="56" t="n">
        <v>31.5596</v>
      </c>
      <c r="N38" s="56" t="n">
        <v>38.5144</v>
      </c>
      <c r="O38" s="56" t="n">
        <v>41.1659</v>
      </c>
      <c r="P38" s="56" t="n">
        <v>37821.143</v>
      </c>
      <c r="Q38" s="56" t="n">
        <v>88.92</v>
      </c>
      <c r="R38" s="57" t="n">
        <f aca="false">P38/3600</f>
        <v>10.5058730555556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19349.759</v>
      </c>
      <c r="I39" s="40" t="n">
        <v>21.762</v>
      </c>
      <c r="J39" s="41" t="n">
        <f aca="false">H39/3600</f>
        <v>5.37493305555556</v>
      </c>
      <c r="L39" s="39" t="n">
        <v>3659.5744</v>
      </c>
      <c r="M39" s="40" t="n">
        <v>40.3662</v>
      </c>
      <c r="N39" s="40" t="n">
        <v>43.0302</v>
      </c>
      <c r="O39" s="40" t="n">
        <v>43.6824</v>
      </c>
      <c r="P39" s="40" t="n">
        <v>16645.369</v>
      </c>
      <c r="Q39" s="40" t="n">
        <v>22.62</v>
      </c>
      <c r="R39" s="41" t="n">
        <f aca="false">P39/3600</f>
        <v>4.62371361111111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17119.033</v>
      </c>
      <c r="I40" s="47" t="n">
        <v>19.936</v>
      </c>
      <c r="J40" s="48" t="n">
        <f aca="false">H40/3600</f>
        <v>4.75528694444444</v>
      </c>
      <c r="L40" s="46" t="n">
        <v>1731.6984</v>
      </c>
      <c r="M40" s="47" t="n">
        <v>37.131</v>
      </c>
      <c r="N40" s="47" t="n">
        <v>40.4371</v>
      </c>
      <c r="O40" s="47" t="n">
        <v>40.8038</v>
      </c>
      <c r="P40" s="47" t="n">
        <v>13426.927</v>
      </c>
      <c r="Q40" s="47" t="n">
        <v>19.624</v>
      </c>
      <c r="R40" s="48" t="n">
        <f aca="false">P40/3600</f>
        <v>3.72970194444444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15261.71</v>
      </c>
      <c r="I41" s="47" t="n">
        <v>16.239</v>
      </c>
      <c r="J41" s="48" t="n">
        <f aca="false">H41/3600</f>
        <v>4.23936388888889</v>
      </c>
      <c r="L41" s="46" t="n">
        <v>830.2072</v>
      </c>
      <c r="M41" s="47" t="n">
        <v>34.304</v>
      </c>
      <c r="N41" s="47" t="n">
        <v>38.3654</v>
      </c>
      <c r="O41" s="47" t="n">
        <v>38.5275</v>
      </c>
      <c r="P41" s="47" t="n">
        <v>10714.239</v>
      </c>
      <c r="Q41" s="47" t="n">
        <v>16.426</v>
      </c>
      <c r="R41" s="48" t="n">
        <f aca="false">P41/3600</f>
        <v>2.9761775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13931.963</v>
      </c>
      <c r="I42" s="56" t="n">
        <v>23.337</v>
      </c>
      <c r="J42" s="57" t="n">
        <f aca="false">H42/3600</f>
        <v>3.86998972222222</v>
      </c>
      <c r="L42" s="55" t="n">
        <v>427.5976</v>
      </c>
      <c r="M42" s="56" t="n">
        <v>31.8574</v>
      </c>
      <c r="N42" s="56" t="n">
        <v>36.7506</v>
      </c>
      <c r="O42" s="56" t="n">
        <v>36.8241</v>
      </c>
      <c r="P42" s="56" t="n">
        <v>8743.893</v>
      </c>
      <c r="Q42" s="56" t="n">
        <v>22.386</v>
      </c>
      <c r="R42" s="57" t="n">
        <f aca="false">P42/3600</f>
        <v>2.4288591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24281.115</v>
      </c>
      <c r="I43" s="40" t="n">
        <v>25.849</v>
      </c>
      <c r="J43" s="41" t="n">
        <f aca="false">H43/3600</f>
        <v>6.74475416666667</v>
      </c>
      <c r="L43" s="39" t="n">
        <v>4144.8696</v>
      </c>
      <c r="M43" s="40" t="n">
        <v>40.2856</v>
      </c>
      <c r="N43" s="40" t="n">
        <v>43.3215</v>
      </c>
      <c r="O43" s="40" t="n">
        <v>44.7559</v>
      </c>
      <c r="P43" s="40" t="n">
        <v>19129.33</v>
      </c>
      <c r="Q43" s="40" t="n">
        <v>25.443</v>
      </c>
      <c r="R43" s="41" t="n">
        <f aca="false">P43/3600</f>
        <v>5.313702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21255.646</v>
      </c>
      <c r="I44" s="47" t="n">
        <v>22.542</v>
      </c>
      <c r="J44" s="48" t="n">
        <f aca="false">H44/3600</f>
        <v>5.90434611111111</v>
      </c>
      <c r="L44" s="46" t="n">
        <v>1859.968</v>
      </c>
      <c r="M44" s="47" t="n">
        <v>37.3987</v>
      </c>
      <c r="N44" s="47" t="n">
        <v>41.1937</v>
      </c>
      <c r="O44" s="47" t="n">
        <v>42.3132</v>
      </c>
      <c r="P44" s="47" t="n">
        <v>13359.832</v>
      </c>
      <c r="Q44" s="47" t="n">
        <v>22.635</v>
      </c>
      <c r="R44" s="48" t="n">
        <f aca="false">P44/3600</f>
        <v>3.71106444444444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18806.706</v>
      </c>
      <c r="I45" s="47" t="n">
        <v>21.262</v>
      </c>
      <c r="J45" s="48" t="n">
        <f aca="false">H45/3600</f>
        <v>5.224085</v>
      </c>
      <c r="L45" s="46" t="n">
        <v>904.8328</v>
      </c>
      <c r="M45" s="47" t="n">
        <v>34.4273</v>
      </c>
      <c r="N45" s="47" t="n">
        <v>39.3986</v>
      </c>
      <c r="O45" s="47" t="n">
        <v>40.351</v>
      </c>
      <c r="P45" s="47" t="n">
        <v>9294.121</v>
      </c>
      <c r="Q45" s="47" t="n">
        <v>20.779</v>
      </c>
      <c r="R45" s="48" t="n">
        <f aca="false">P45/3600</f>
        <v>2.5817002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5333.439</v>
      </c>
      <c r="I46" s="56" t="n">
        <v>25.084</v>
      </c>
      <c r="J46" s="57" t="n">
        <f aca="false">H46/3600</f>
        <v>4.25928861111111</v>
      </c>
      <c r="L46" s="55" t="n">
        <v>461.564</v>
      </c>
      <c r="M46" s="56" t="n">
        <v>31.532</v>
      </c>
      <c r="N46" s="56" t="n">
        <v>38.0913</v>
      </c>
      <c r="O46" s="56" t="n">
        <v>38.9316</v>
      </c>
      <c r="P46" s="56" t="n">
        <v>6434.528</v>
      </c>
      <c r="Q46" s="56" t="n">
        <v>24.694</v>
      </c>
      <c r="R46" s="57" t="n">
        <f aca="false">P46/3600</f>
        <v>1.787368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6829.45</v>
      </c>
      <c r="I47" s="40" t="n">
        <v>27.034</v>
      </c>
      <c r="J47" s="41" t="n">
        <f aca="false">H47/3600</f>
        <v>4.67484722222222</v>
      </c>
      <c r="L47" s="39" t="n">
        <v>7944.824</v>
      </c>
      <c r="M47" s="40" t="n">
        <v>38.4653</v>
      </c>
      <c r="N47" s="40" t="n">
        <v>41.1825</v>
      </c>
      <c r="O47" s="40" t="n">
        <v>42.1121</v>
      </c>
      <c r="P47" s="40" t="n">
        <v>12172.046</v>
      </c>
      <c r="Q47" s="40" t="n">
        <v>26.754</v>
      </c>
      <c r="R47" s="41" t="n">
        <f aca="false">P47/3600</f>
        <v>3.381123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11631.365</v>
      </c>
      <c r="I48" s="47" t="n">
        <v>22.276</v>
      </c>
      <c r="J48" s="48" t="n">
        <f aca="false">H48/3600</f>
        <v>3.23093472222222</v>
      </c>
      <c r="L48" s="46" t="n">
        <v>3397.964</v>
      </c>
      <c r="M48" s="47" t="n">
        <v>34.5945</v>
      </c>
      <c r="N48" s="47" t="n">
        <v>38.4153</v>
      </c>
      <c r="O48" s="47" t="n">
        <v>39.2484</v>
      </c>
      <c r="P48" s="47" t="n">
        <v>8941.187</v>
      </c>
      <c r="Q48" s="47" t="n">
        <v>22.027</v>
      </c>
      <c r="R48" s="48" t="n">
        <f aca="false">P48/3600</f>
        <v>2.4836630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10019.647</v>
      </c>
      <c r="I49" s="47" t="n">
        <v>19.234</v>
      </c>
      <c r="J49" s="48" t="n">
        <f aca="false">H49/3600</f>
        <v>2.78323527777778</v>
      </c>
      <c r="L49" s="46" t="n">
        <v>1482.9424</v>
      </c>
      <c r="M49" s="47" t="n">
        <v>31.0801</v>
      </c>
      <c r="N49" s="47" t="n">
        <v>36.431</v>
      </c>
      <c r="O49" s="47" t="n">
        <v>37.1967</v>
      </c>
      <c r="P49" s="47" t="n">
        <v>6863.637</v>
      </c>
      <c r="Q49" s="47" t="n">
        <v>19.437</v>
      </c>
      <c r="R49" s="48" t="n">
        <f aca="false">P49/3600</f>
        <v>1.90656583333333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777.449</v>
      </c>
      <c r="I50" s="56" t="n">
        <v>17.004</v>
      </c>
      <c r="J50" s="57" t="n">
        <f aca="false">H50/3600</f>
        <v>2.43818027777778</v>
      </c>
      <c r="L50" s="55" t="n">
        <v>642.7648</v>
      </c>
      <c r="M50" s="56" t="n">
        <v>27.8576</v>
      </c>
      <c r="N50" s="56" t="n">
        <v>35.0845</v>
      </c>
      <c r="O50" s="56" t="n">
        <v>35.8289</v>
      </c>
      <c r="P50" s="56" t="n">
        <v>5377.079</v>
      </c>
      <c r="Q50" s="56" t="n">
        <v>16.832</v>
      </c>
      <c r="R50" s="57" t="n">
        <f aca="false">P50/3600</f>
        <v>1.4936330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9923.645</v>
      </c>
      <c r="I51" s="40" t="n">
        <v>19.063</v>
      </c>
      <c r="J51" s="41" t="n">
        <f aca="false">H51/3600</f>
        <v>2.75656805555556</v>
      </c>
      <c r="L51" s="39" t="n">
        <v>5799.3472</v>
      </c>
      <c r="M51" s="40" t="n">
        <v>40.0802</v>
      </c>
      <c r="N51" s="40" t="n">
        <v>41.6428</v>
      </c>
      <c r="O51" s="40" t="n">
        <v>42.9659</v>
      </c>
      <c r="P51" s="40" t="n">
        <v>8932.559</v>
      </c>
      <c r="Q51" s="40" t="n">
        <v>18.064</v>
      </c>
      <c r="R51" s="41" t="n">
        <f aca="false">P51/3600</f>
        <v>2.4812663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8441.596</v>
      </c>
      <c r="I52" s="47" t="n">
        <v>15.038</v>
      </c>
      <c r="J52" s="48" t="n">
        <f aca="false">H52/3600</f>
        <v>2.34488777777778</v>
      </c>
      <c r="L52" s="46" t="n">
        <v>2289.56</v>
      </c>
      <c r="M52" s="47" t="n">
        <v>36.3237</v>
      </c>
      <c r="N52" s="47" t="n">
        <v>38.9752</v>
      </c>
      <c r="O52" s="47" t="n">
        <v>40.545</v>
      </c>
      <c r="P52" s="47" t="n">
        <v>7001.136</v>
      </c>
      <c r="Q52" s="47" t="n">
        <v>15.6</v>
      </c>
      <c r="R52" s="48" t="n">
        <f aca="false">P52/3600</f>
        <v>1.9447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7144.141</v>
      </c>
      <c r="I53" s="47" t="n">
        <v>12.682</v>
      </c>
      <c r="J53" s="48" t="n">
        <f aca="false">H53/3600</f>
        <v>1.98448361111111</v>
      </c>
      <c r="L53" s="46" t="n">
        <v>1005.588</v>
      </c>
      <c r="M53" s="47" t="n">
        <v>33.1138</v>
      </c>
      <c r="N53" s="47" t="n">
        <v>37.0443</v>
      </c>
      <c r="O53" s="47" t="n">
        <v>38.7514</v>
      </c>
      <c r="P53" s="47" t="n">
        <v>5558.492</v>
      </c>
      <c r="Q53" s="47" t="n">
        <v>12.636</v>
      </c>
      <c r="R53" s="48" t="n">
        <f aca="false">P53/3600</f>
        <v>1.544025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300.617</v>
      </c>
      <c r="I54" s="56" t="n">
        <v>11.887</v>
      </c>
      <c r="J54" s="57" t="n">
        <f aca="false">H54/3600</f>
        <v>1.75017138888889</v>
      </c>
      <c r="L54" s="55" t="n">
        <v>459.8312</v>
      </c>
      <c r="M54" s="56" t="n">
        <v>30.2204</v>
      </c>
      <c r="N54" s="56" t="n">
        <v>35.729</v>
      </c>
      <c r="O54" s="56" t="n">
        <v>37.448</v>
      </c>
      <c r="P54" s="56" t="n">
        <v>4465.897</v>
      </c>
      <c r="Q54" s="56" t="n">
        <v>11.653</v>
      </c>
      <c r="R54" s="57" t="n">
        <f aca="false">P54/3600</f>
        <v>1.24052694444444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5285.804</v>
      </c>
      <c r="I55" s="40" t="n">
        <v>8.19</v>
      </c>
      <c r="J55" s="41" t="n">
        <f aca="false">H55/3600</f>
        <v>1.46827888888889</v>
      </c>
      <c r="L55" s="39" t="n">
        <v>1752.0528</v>
      </c>
      <c r="M55" s="40" t="n">
        <v>41.0934</v>
      </c>
      <c r="N55" s="40" t="n">
        <v>43.8114</v>
      </c>
      <c r="O55" s="40" t="n">
        <v>43.2229</v>
      </c>
      <c r="P55" s="40" t="n">
        <v>4525.723</v>
      </c>
      <c r="Q55" s="40" t="n">
        <v>8.143</v>
      </c>
      <c r="R55" s="41" t="n">
        <f aca="false">P55/3600</f>
        <v>1.2571452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4710.163</v>
      </c>
      <c r="I56" s="47" t="n">
        <v>6.037</v>
      </c>
      <c r="J56" s="48" t="n">
        <f aca="false">H56/3600</f>
        <v>1.30837861111111</v>
      </c>
      <c r="L56" s="46" t="n">
        <v>868.4352</v>
      </c>
      <c r="M56" s="47" t="n">
        <v>37.1015</v>
      </c>
      <c r="N56" s="47" t="n">
        <v>40.9289</v>
      </c>
      <c r="O56" s="47" t="n">
        <v>39.9432</v>
      </c>
      <c r="P56" s="47" t="n">
        <v>3831.772</v>
      </c>
      <c r="Q56" s="47" t="n">
        <v>5.772</v>
      </c>
      <c r="R56" s="48" t="n">
        <f aca="false">P56/3600</f>
        <v>1.064381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4224.893</v>
      </c>
      <c r="I57" s="47" t="n">
        <v>8.502</v>
      </c>
      <c r="J57" s="48" t="n">
        <f aca="false">H57/3600</f>
        <v>1.17358138888889</v>
      </c>
      <c r="L57" s="46" t="n">
        <v>423.5024</v>
      </c>
      <c r="M57" s="47" t="n">
        <v>33.5728</v>
      </c>
      <c r="N57" s="47" t="n">
        <v>38.8475</v>
      </c>
      <c r="O57" s="47" t="n">
        <v>37.5644</v>
      </c>
      <c r="P57" s="47" t="n">
        <v>3194.09</v>
      </c>
      <c r="Q57" s="47" t="n">
        <v>7.846</v>
      </c>
      <c r="R57" s="48" t="n">
        <f aca="false">P57/3600</f>
        <v>0.887247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3806.047</v>
      </c>
      <c r="I58" s="56" t="n">
        <v>6.006</v>
      </c>
      <c r="J58" s="57" t="n">
        <f aca="false">H58/3600</f>
        <v>1.05723527777778</v>
      </c>
      <c r="L58" s="55" t="n">
        <v>214.4232</v>
      </c>
      <c r="M58" s="56" t="n">
        <v>30.6082</v>
      </c>
      <c r="N58" s="56" t="n">
        <v>37.364</v>
      </c>
      <c r="O58" s="56" t="n">
        <v>35.8329</v>
      </c>
      <c r="P58" s="56" t="n">
        <v>2618.199</v>
      </c>
      <c r="Q58" s="56" t="n">
        <v>5.538</v>
      </c>
      <c r="R58" s="57" t="n">
        <f aca="false">P58/3600</f>
        <v>0.7272775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5984.856</v>
      </c>
      <c r="I59" s="40" t="n">
        <v>9.344</v>
      </c>
      <c r="J59" s="41" t="n">
        <f aca="false">H59/3600</f>
        <v>1.66246</v>
      </c>
      <c r="L59" s="39" t="n">
        <v>2165.4376</v>
      </c>
      <c r="M59" s="40" t="n">
        <v>38.3868</v>
      </c>
      <c r="N59" s="40" t="n">
        <v>42.8314</v>
      </c>
      <c r="O59" s="40" t="n">
        <v>43.9514</v>
      </c>
      <c r="P59" s="40" t="n">
        <v>5159.911</v>
      </c>
      <c r="Q59" s="40" t="n">
        <v>8.782</v>
      </c>
      <c r="R59" s="41" t="n">
        <f aca="false">P59/3600</f>
        <v>1.4333086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5007.327</v>
      </c>
      <c r="I60" s="47" t="n">
        <v>7.378</v>
      </c>
      <c r="J60" s="48" t="n">
        <f aca="false">H60/3600</f>
        <v>1.39092416666667</v>
      </c>
      <c r="L60" s="46" t="n">
        <v>747.488</v>
      </c>
      <c r="M60" s="47" t="n">
        <v>34.5461</v>
      </c>
      <c r="N60" s="47" t="n">
        <v>40.7514</v>
      </c>
      <c r="O60" s="47" t="n">
        <v>41.7261</v>
      </c>
      <c r="P60" s="47" t="n">
        <v>3646.054</v>
      </c>
      <c r="Q60" s="47" t="n">
        <v>8.112</v>
      </c>
      <c r="R60" s="48" t="n">
        <f aca="false">P60/3600</f>
        <v>1.012792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4365.683</v>
      </c>
      <c r="I61" s="47" t="n">
        <v>9.516</v>
      </c>
      <c r="J61" s="48" t="n">
        <f aca="false">H61/3600</f>
        <v>1.21268972222222</v>
      </c>
      <c r="L61" s="46" t="n">
        <v>294.908</v>
      </c>
      <c r="M61" s="47" t="n">
        <v>31.3458</v>
      </c>
      <c r="N61" s="47" t="n">
        <v>39.2936</v>
      </c>
      <c r="O61" s="47" t="n">
        <v>40.1528</v>
      </c>
      <c r="P61" s="47" t="n">
        <v>2767.538</v>
      </c>
      <c r="Q61" s="47" t="n">
        <v>9.235</v>
      </c>
      <c r="R61" s="48" t="n">
        <f aca="false">P61/3600</f>
        <v>0.768760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3908.384</v>
      </c>
      <c r="I62" s="56" t="n">
        <v>6.786</v>
      </c>
      <c r="J62" s="57" t="n">
        <f aca="false">H62/3600</f>
        <v>1.08566222222222</v>
      </c>
      <c r="L62" s="55" t="n">
        <v>126.54</v>
      </c>
      <c r="M62" s="56" t="n">
        <v>28.3413</v>
      </c>
      <c r="N62" s="56" t="n">
        <v>38.2929</v>
      </c>
      <c r="O62" s="56" t="n">
        <v>39.0916</v>
      </c>
      <c r="P62" s="56" t="n">
        <v>2182.116</v>
      </c>
      <c r="Q62" s="56" t="n">
        <v>6.396</v>
      </c>
      <c r="R62" s="57" t="n">
        <f aca="false">P62/3600</f>
        <v>0.606143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4936.035</v>
      </c>
      <c r="I63" s="40" t="n">
        <v>6.77</v>
      </c>
      <c r="J63" s="41" t="n">
        <f aca="false">H63/3600</f>
        <v>1.37112083333333</v>
      </c>
      <c r="L63" s="39" t="n">
        <v>1904.7192</v>
      </c>
      <c r="M63" s="40" t="n">
        <v>38.128</v>
      </c>
      <c r="N63" s="40" t="n">
        <v>40.8395</v>
      </c>
      <c r="O63" s="40" t="n">
        <v>41.5604</v>
      </c>
      <c r="P63" s="40" t="n">
        <v>4284.485</v>
      </c>
      <c r="Q63" s="40" t="n">
        <v>7.519</v>
      </c>
      <c r="R63" s="41" t="n">
        <f aca="false">P63/3600</f>
        <v>1.1901347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4192.772</v>
      </c>
      <c r="I64" s="47" t="n">
        <v>6.52</v>
      </c>
      <c r="J64" s="48" t="n">
        <f aca="false">H64/3600</f>
        <v>1.16465888888889</v>
      </c>
      <c r="L64" s="46" t="n">
        <v>812.4064</v>
      </c>
      <c r="M64" s="47" t="n">
        <v>34.3453</v>
      </c>
      <c r="N64" s="47" t="n">
        <v>38.0814</v>
      </c>
      <c r="O64" s="47" t="n">
        <v>38.645</v>
      </c>
      <c r="P64" s="47" t="n">
        <v>3208.956</v>
      </c>
      <c r="Q64" s="47" t="n">
        <v>5.647</v>
      </c>
      <c r="R64" s="48" t="n">
        <f aca="false">P64/3600</f>
        <v>0.891376666666667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3628.269</v>
      </c>
      <c r="I65" s="47" t="n">
        <v>8.954</v>
      </c>
      <c r="J65" s="48" t="n">
        <f aca="false">H65/3600</f>
        <v>1.0078525</v>
      </c>
      <c r="L65" s="46" t="n">
        <v>348.7928</v>
      </c>
      <c r="M65" s="47" t="n">
        <v>30.8657</v>
      </c>
      <c r="N65" s="47" t="n">
        <v>36.0686</v>
      </c>
      <c r="O65" s="47" t="n">
        <v>36.557</v>
      </c>
      <c r="P65" s="47" t="n">
        <v>2475.552</v>
      </c>
      <c r="Q65" s="47" t="n">
        <v>7.55</v>
      </c>
      <c r="R65" s="48" t="n">
        <f aca="false">P65/3600</f>
        <v>0.687653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3248.315</v>
      </c>
      <c r="I66" s="56" t="n">
        <v>4.024</v>
      </c>
      <c r="J66" s="57" t="n">
        <f aca="false">H66/3600</f>
        <v>0.902309722222222</v>
      </c>
      <c r="L66" s="55" t="n">
        <v>149.228</v>
      </c>
      <c r="M66" s="56" t="n">
        <v>27.8204</v>
      </c>
      <c r="N66" s="56" t="n">
        <v>34.6259</v>
      </c>
      <c r="O66" s="56" t="n">
        <v>35.1346</v>
      </c>
      <c r="P66" s="56" t="n">
        <v>1948.615</v>
      </c>
      <c r="Q66" s="56" t="n">
        <v>4.602</v>
      </c>
      <c r="R66" s="57" t="n">
        <f aca="false">P66/3600</f>
        <v>0.5412819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3787.125</v>
      </c>
      <c r="I67" s="40" t="n">
        <v>4.929</v>
      </c>
      <c r="J67" s="41" t="n">
        <f aca="false">H67/3600</f>
        <v>1.05197916666667</v>
      </c>
      <c r="L67" s="39" t="n">
        <v>1356.1744</v>
      </c>
      <c r="M67" s="40" t="n">
        <v>40.0567</v>
      </c>
      <c r="N67" s="40" t="n">
        <v>41.4175</v>
      </c>
      <c r="O67" s="40" t="n">
        <v>42.4518</v>
      </c>
      <c r="P67" s="40" t="n">
        <v>3458.775</v>
      </c>
      <c r="Q67" s="40" t="n">
        <v>5.506</v>
      </c>
      <c r="R67" s="41" t="n">
        <f aca="false">P67/3600</f>
        <v>0.9607708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3322.79</v>
      </c>
      <c r="I68" s="47" t="n">
        <v>4.009</v>
      </c>
      <c r="J68" s="48" t="n">
        <f aca="false">H68/3600</f>
        <v>0.922997222222222</v>
      </c>
      <c r="L68" s="46" t="n">
        <v>645.5728</v>
      </c>
      <c r="M68" s="47" t="n">
        <v>35.902</v>
      </c>
      <c r="N68" s="47" t="n">
        <v>38.5039</v>
      </c>
      <c r="O68" s="47" t="n">
        <v>39.6659</v>
      </c>
      <c r="P68" s="47" t="n">
        <v>2885.459</v>
      </c>
      <c r="Q68" s="47" t="n">
        <v>4.024</v>
      </c>
      <c r="R68" s="48" t="n">
        <f aca="false">P68/3600</f>
        <v>0.8015163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2925.067</v>
      </c>
      <c r="I69" s="47" t="n">
        <v>5.772</v>
      </c>
      <c r="J69" s="48" t="n">
        <f aca="false">H69/3600</f>
        <v>0.812518611111111</v>
      </c>
      <c r="L69" s="46" t="n">
        <v>302.2536</v>
      </c>
      <c r="M69" s="47" t="n">
        <v>32.2331</v>
      </c>
      <c r="N69" s="47" t="n">
        <v>36.4509</v>
      </c>
      <c r="O69" s="47" t="n">
        <v>37.5745</v>
      </c>
      <c r="P69" s="47" t="n">
        <v>2335.948</v>
      </c>
      <c r="Q69" s="47" t="n">
        <v>5.725</v>
      </c>
      <c r="R69" s="48" t="n">
        <f aca="false">P69/3600</f>
        <v>0.648874444444444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2580.447</v>
      </c>
      <c r="I70" s="56" t="n">
        <v>4.664</v>
      </c>
      <c r="J70" s="57" t="n">
        <f aca="false">H70/3600</f>
        <v>0.716790833333333</v>
      </c>
      <c r="L70" s="55" t="n">
        <v>145.488</v>
      </c>
      <c r="M70" s="56" t="n">
        <v>29.3594</v>
      </c>
      <c r="N70" s="56" t="n">
        <v>34.9976</v>
      </c>
      <c r="O70" s="56" t="n">
        <v>36.0516</v>
      </c>
      <c r="P70" s="56" t="n">
        <v>1868.742</v>
      </c>
      <c r="Q70" s="56" t="n">
        <v>5.288</v>
      </c>
      <c r="R70" s="57" t="n">
        <f aca="false">P70/3600</f>
        <v>0.51909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35406.586</v>
      </c>
      <c r="I71" s="40" t="n">
        <v>40.84</v>
      </c>
      <c r="J71" s="41" t="n">
        <f aca="false">H71/3600</f>
        <v>9.83516277777778</v>
      </c>
      <c r="L71" s="39" t="n">
        <v>2025.2296</v>
      </c>
      <c r="M71" s="40" t="n">
        <v>43.6742</v>
      </c>
      <c r="N71" s="40" t="n">
        <v>47.0927</v>
      </c>
      <c r="O71" s="40" t="n">
        <v>48.051</v>
      </c>
      <c r="P71" s="40" t="n">
        <v>21998.846</v>
      </c>
      <c r="Q71" s="40" t="n">
        <v>41.168</v>
      </c>
      <c r="R71" s="41" t="n">
        <f aca="false">P71/3600</f>
        <v>6.1107905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32505.184</v>
      </c>
      <c r="I72" s="47" t="n">
        <v>40.388</v>
      </c>
      <c r="J72" s="48" t="n">
        <f aca="false">H72/3600</f>
        <v>9.02921777777778</v>
      </c>
      <c r="L72" s="46" t="n">
        <v>734.204</v>
      </c>
      <c r="M72" s="47" t="n">
        <v>41.3877</v>
      </c>
      <c r="N72" s="47" t="n">
        <v>45.7195</v>
      </c>
      <c r="O72" s="47" t="n">
        <v>46.3446</v>
      </c>
      <c r="P72" s="47" t="n">
        <v>17436.337</v>
      </c>
      <c r="Q72" s="47" t="n">
        <v>39.156</v>
      </c>
      <c r="R72" s="48" t="n">
        <f aca="false">P72/3600</f>
        <v>4.84342694444444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30965.711</v>
      </c>
      <c r="I73" s="47" t="n">
        <v>41.979</v>
      </c>
      <c r="J73" s="48" t="n">
        <f aca="false">H73/3600</f>
        <v>8.60158638888889</v>
      </c>
      <c r="L73" s="46" t="n">
        <v>354.3632</v>
      </c>
      <c r="M73" s="47" t="n">
        <v>38.8677</v>
      </c>
      <c r="N73" s="47" t="n">
        <v>44.3796</v>
      </c>
      <c r="O73" s="47" t="n">
        <v>44.7616</v>
      </c>
      <c r="P73" s="47" t="n">
        <v>15165.801</v>
      </c>
      <c r="Q73" s="47" t="n">
        <v>38.344</v>
      </c>
      <c r="R73" s="48" t="n">
        <f aca="false">P73/3600</f>
        <v>4.2127225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29722.779</v>
      </c>
      <c r="I74" s="56" t="n">
        <v>33.93</v>
      </c>
      <c r="J74" s="57" t="n">
        <f aca="false">H74/3600</f>
        <v>8.2563275</v>
      </c>
      <c r="L74" s="55" t="n">
        <v>188.5248</v>
      </c>
      <c r="M74" s="56" t="n">
        <v>36.1102</v>
      </c>
      <c r="N74" s="56" t="n">
        <v>43.2275</v>
      </c>
      <c r="O74" s="56" t="n">
        <v>43.5339</v>
      </c>
      <c r="P74" s="56" t="n">
        <v>13729.771</v>
      </c>
      <c r="Q74" s="56" t="n">
        <v>31.371</v>
      </c>
      <c r="R74" s="57" t="n">
        <f aca="false">P74/3600</f>
        <v>3.81382527777778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35933.431</v>
      </c>
      <c r="I75" s="40" t="n">
        <v>41.792</v>
      </c>
      <c r="J75" s="41" t="n">
        <f aca="false">H75/3600</f>
        <v>9.98150861111111</v>
      </c>
      <c r="L75" s="39" t="n">
        <v>2700.492</v>
      </c>
      <c r="M75" s="40" t="n">
        <v>43.5333</v>
      </c>
      <c r="N75" s="40" t="n">
        <v>48.6592</v>
      </c>
      <c r="O75" s="40" t="n">
        <v>48.3516</v>
      </c>
      <c r="P75" s="40" t="n">
        <v>22410.328</v>
      </c>
      <c r="Q75" s="40" t="n">
        <v>40.996</v>
      </c>
      <c r="R75" s="41" t="n">
        <f aca="false">P75/3600</f>
        <v>6.225091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32830.054</v>
      </c>
      <c r="I76" s="47" t="n">
        <v>35.958</v>
      </c>
      <c r="J76" s="48" t="n">
        <f aca="false">H76/3600</f>
        <v>9.11945944444444</v>
      </c>
      <c r="L76" s="46" t="n">
        <v>884.5968</v>
      </c>
      <c r="M76" s="47" t="n">
        <v>41.2065</v>
      </c>
      <c r="N76" s="47" t="n">
        <v>47.1639</v>
      </c>
      <c r="O76" s="47" t="n">
        <v>46.411</v>
      </c>
      <c r="P76" s="47" t="n">
        <v>17408.367</v>
      </c>
      <c r="Q76" s="47" t="n">
        <v>36.004</v>
      </c>
      <c r="R76" s="48" t="n">
        <f aca="false">P76/3600</f>
        <v>4.8356575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31075.972</v>
      </c>
      <c r="I77" s="47" t="n">
        <v>45.864</v>
      </c>
      <c r="J77" s="48" t="n">
        <f aca="false">H77/3600</f>
        <v>8.63221444444445</v>
      </c>
      <c r="L77" s="46" t="n">
        <v>417.7848</v>
      </c>
      <c r="M77" s="47" t="n">
        <v>38.6157</v>
      </c>
      <c r="N77" s="47" t="n">
        <v>45.9473</v>
      </c>
      <c r="O77" s="47" t="n">
        <v>44.3776</v>
      </c>
      <c r="P77" s="47" t="n">
        <v>15064.447</v>
      </c>
      <c r="Q77" s="47" t="n">
        <v>45.302</v>
      </c>
      <c r="R77" s="48" t="n">
        <f aca="false">P77/3600</f>
        <v>4.1845686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29710.345</v>
      </c>
      <c r="I78" s="56" t="n">
        <v>35.146</v>
      </c>
      <c r="J78" s="57" t="n">
        <f aca="false">H78/3600</f>
        <v>8.25287361111111</v>
      </c>
      <c r="L78" s="55" t="n">
        <v>222.2984</v>
      </c>
      <c r="M78" s="56" t="n">
        <v>35.6472</v>
      </c>
      <c r="N78" s="56" t="n">
        <v>45.057</v>
      </c>
      <c r="O78" s="56" t="n">
        <v>43.0028</v>
      </c>
      <c r="P78" s="56" t="n">
        <v>13573.553</v>
      </c>
      <c r="Q78" s="56" t="n">
        <v>34.725</v>
      </c>
      <c r="R78" s="57" t="n">
        <f aca="false">P78/3600</f>
        <v>3.7704313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34440.181</v>
      </c>
      <c r="I79" s="40" t="n">
        <v>41.199</v>
      </c>
      <c r="J79" s="41" t="n">
        <f aca="false">H79/3600</f>
        <v>9.56671694444444</v>
      </c>
      <c r="L79" s="39" t="n">
        <v>2316.5152</v>
      </c>
      <c r="M79" s="40" t="n">
        <v>43.4253</v>
      </c>
      <c r="N79" s="40" t="n">
        <v>48.4507</v>
      </c>
      <c r="O79" s="40" t="n">
        <v>48.6905</v>
      </c>
      <c r="P79" s="40" t="n">
        <v>21295.597</v>
      </c>
      <c r="Q79" s="40" t="n">
        <v>40.263</v>
      </c>
      <c r="R79" s="41" t="n">
        <f aca="false">P79/3600</f>
        <v>5.9154436111111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31146.172</v>
      </c>
      <c r="I80" s="47" t="n">
        <v>36.036</v>
      </c>
      <c r="J80" s="48" t="n">
        <f aca="false">H80/3600</f>
        <v>8.65171444444444</v>
      </c>
      <c r="L80" s="46" t="n">
        <v>732.356</v>
      </c>
      <c r="M80" s="47" t="n">
        <v>41.0149</v>
      </c>
      <c r="N80" s="47" t="n">
        <v>46.5424</v>
      </c>
      <c r="O80" s="47" t="n">
        <v>46.6776</v>
      </c>
      <c r="P80" s="47" t="n">
        <v>16537.09</v>
      </c>
      <c r="Q80" s="47" t="n">
        <v>35.443</v>
      </c>
      <c r="R80" s="48" t="n">
        <f aca="false">P80/3600</f>
        <v>4.59363611111111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28776.793</v>
      </c>
      <c r="I81" s="47" t="n">
        <v>43.118</v>
      </c>
      <c r="J81" s="48" t="n">
        <f aca="false">H81/3600</f>
        <v>7.99355361111111</v>
      </c>
      <c r="L81" s="46" t="n">
        <v>322.896</v>
      </c>
      <c r="M81" s="47" t="n">
        <v>38.4348</v>
      </c>
      <c r="N81" s="47" t="n">
        <v>44.8964</v>
      </c>
      <c r="O81" s="47" t="n">
        <v>44.8633</v>
      </c>
      <c r="P81" s="47" t="n">
        <v>14254.197</v>
      </c>
      <c r="Q81" s="47" t="n">
        <v>40.029</v>
      </c>
      <c r="R81" s="48" t="n">
        <f aca="false">P81/3600</f>
        <v>3.95949916666667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250.837</v>
      </c>
      <c r="I82" s="56" t="n">
        <v>31.948</v>
      </c>
      <c r="J82" s="57" t="n">
        <f aca="false">H82/3600</f>
        <v>4.79189916666667</v>
      </c>
      <c r="L82" s="55" t="n">
        <v>167.3552</v>
      </c>
      <c r="M82" s="56" t="n">
        <v>35.7411</v>
      </c>
      <c r="N82" s="56" t="n">
        <v>43.558</v>
      </c>
      <c r="O82" s="56" t="n">
        <v>43.5494</v>
      </c>
      <c r="P82" s="56" t="n">
        <v>12616.787</v>
      </c>
      <c r="Q82" s="56" t="n">
        <v>31.09</v>
      </c>
      <c r="R82" s="57" t="n">
        <f aca="false">P82/3600</f>
        <v>3.50466305555556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5.3723370221129</v>
      </c>
      <c r="J106" s="90" t="n">
        <f aca="false">GEOMEAN(J3:J98)</f>
        <v>4.9801599319406</v>
      </c>
      <c r="Q106" s="90" t="n">
        <f aca="false">GEOMEAN(Q3:Q98)</f>
        <v>25.1442356679007</v>
      </c>
      <c r="R106" s="90" t="n">
        <f aca="false">GEOMEAN(R3:R98)</f>
        <v>3.29727467632073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1009840598704</v>
      </c>
      <c r="R107" s="91" t="n">
        <f aca="false">R106/J106</f>
        <v>0.66208208599355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92052222222222</v>
      </c>
      <c r="J108" s="90" t="n">
        <f aca="false">SUM(J3:J98)</f>
        <v>538.069198055556</v>
      </c>
      <c r="Q108" s="90" t="n">
        <f aca="false">SUM(Q3:Q98)/3600</f>
        <v>0.686713888888889</v>
      </c>
      <c r="R108" s="90" t="n">
        <f aca="false">SUM(R3:R98)</f>
        <v>351.33205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52" colorId="64" zoomScale="85" zoomScaleNormal="85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8692.677</v>
      </c>
      <c r="I19" s="40" t="n">
        <v>38.142</v>
      </c>
      <c r="J19" s="41" t="n">
        <f aca="false">H19/3600</f>
        <v>7.97018805555556</v>
      </c>
      <c r="L19" s="39" t="n">
        <v>5588.152</v>
      </c>
      <c r="M19" s="40" t="n">
        <v>41.6267</v>
      </c>
      <c r="N19" s="40" t="n">
        <v>43.3493</v>
      </c>
      <c r="O19" s="40" t="n">
        <v>44.8344</v>
      </c>
      <c r="P19" s="40" t="n">
        <v>23088.618</v>
      </c>
      <c r="Q19" s="40" t="n">
        <v>38.89</v>
      </c>
      <c r="R19" s="41" t="n">
        <f aca="false">P19/3600</f>
        <v>6.41350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5450.056</v>
      </c>
      <c r="I20" s="47" t="n">
        <v>33.025</v>
      </c>
      <c r="J20" s="48" t="n">
        <f aca="false">H20/3600</f>
        <v>7.06946</v>
      </c>
      <c r="L20" s="46" t="n">
        <v>2586.3688</v>
      </c>
      <c r="M20" s="47" t="n">
        <v>39.5946</v>
      </c>
      <c r="N20" s="47" t="n">
        <v>41.8489</v>
      </c>
      <c r="O20" s="47" t="n">
        <v>42.99</v>
      </c>
      <c r="P20" s="47" t="n">
        <v>18349.158</v>
      </c>
      <c r="Q20" s="47" t="n">
        <v>32.853</v>
      </c>
      <c r="R20" s="48" t="n">
        <f aca="false">P20/3600</f>
        <v>5.096988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22921.432</v>
      </c>
      <c r="I21" s="47" t="n">
        <v>29.218</v>
      </c>
      <c r="J21" s="48" t="n">
        <f aca="false">H21/3600</f>
        <v>6.36706444444445</v>
      </c>
      <c r="L21" s="46" t="n">
        <v>1251.5632</v>
      </c>
      <c r="M21" s="47" t="n">
        <v>37.091</v>
      </c>
      <c r="N21" s="47" t="n">
        <v>40.6691</v>
      </c>
      <c r="O21" s="47" t="n">
        <v>41.7658</v>
      </c>
      <c r="P21" s="47" t="n">
        <v>14686.474</v>
      </c>
      <c r="Q21" s="47" t="n">
        <v>28.969</v>
      </c>
      <c r="R21" s="48" t="n">
        <f aca="false">P21/3600</f>
        <v>4.07957611111111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20846.364</v>
      </c>
      <c r="I22" s="56" t="n">
        <v>26.02</v>
      </c>
      <c r="J22" s="57" t="n">
        <f aca="false">H22/3600</f>
        <v>5.79065666666667</v>
      </c>
      <c r="L22" s="55" t="n">
        <v>615.5528</v>
      </c>
      <c r="M22" s="56" t="n">
        <v>34.5368</v>
      </c>
      <c r="N22" s="56" t="n">
        <v>39.8557</v>
      </c>
      <c r="O22" s="56" t="n">
        <v>41.0278</v>
      </c>
      <c r="P22" s="56" t="n">
        <v>11842.698</v>
      </c>
      <c r="Q22" s="56" t="n">
        <v>26.067</v>
      </c>
      <c r="R22" s="57" t="n">
        <f aca="false">P22/3600</f>
        <v>3.289638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7646.009</v>
      </c>
      <c r="I23" s="40" t="n">
        <v>38.563</v>
      </c>
      <c r="J23" s="41" t="n">
        <f aca="false">H23/3600</f>
        <v>7.67944694444444</v>
      </c>
      <c r="L23" s="39" t="n">
        <v>8308.7696</v>
      </c>
      <c r="M23" s="40" t="n">
        <v>39.8479</v>
      </c>
      <c r="N23" s="40" t="n">
        <v>42.029</v>
      </c>
      <c r="O23" s="40" t="n">
        <v>43.1569</v>
      </c>
      <c r="P23" s="40" t="n">
        <v>21904.856</v>
      </c>
      <c r="Q23" s="40" t="n">
        <v>38.313</v>
      </c>
      <c r="R23" s="41" t="n">
        <f aca="false">P23/3600</f>
        <v>6.084682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24624.112</v>
      </c>
      <c r="I24" s="47" t="n">
        <v>30.763</v>
      </c>
      <c r="J24" s="48" t="n">
        <f aca="false">H24/3600</f>
        <v>6.84003111111111</v>
      </c>
      <c r="L24" s="46" t="n">
        <v>3344.7408</v>
      </c>
      <c r="M24" s="47" t="n">
        <v>36.9755</v>
      </c>
      <c r="N24" s="47" t="n">
        <v>39.9872</v>
      </c>
      <c r="O24" s="47" t="n">
        <v>40.9763</v>
      </c>
      <c r="P24" s="47" t="n">
        <v>16043.115</v>
      </c>
      <c r="Q24" s="47" t="n">
        <v>30.919</v>
      </c>
      <c r="R24" s="48" t="n">
        <f aca="false">P24/3600</f>
        <v>4.4564208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21215.85</v>
      </c>
      <c r="I25" s="47" t="n">
        <v>26.535</v>
      </c>
      <c r="J25" s="48" t="n">
        <f aca="false">H25/3600</f>
        <v>5.89329166666667</v>
      </c>
      <c r="L25" s="46" t="n">
        <v>1430.9904</v>
      </c>
      <c r="M25" s="47" t="n">
        <v>34.2002</v>
      </c>
      <c r="N25" s="47" t="n">
        <v>38.3908</v>
      </c>
      <c r="O25" s="47" t="n">
        <v>39.6133</v>
      </c>
      <c r="P25" s="47" t="n">
        <v>12693.524</v>
      </c>
      <c r="Q25" s="47" t="n">
        <v>26.722</v>
      </c>
      <c r="R25" s="48" t="n">
        <f aca="false">P25/3600</f>
        <v>3.52597888888889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9439.849</v>
      </c>
      <c r="I26" s="56" t="n">
        <v>23.712</v>
      </c>
      <c r="J26" s="57" t="n">
        <f aca="false">H26/3600</f>
        <v>5.39995805555556</v>
      </c>
      <c r="L26" s="55" t="n">
        <v>625.2408</v>
      </c>
      <c r="M26" s="56" t="n">
        <v>31.6036</v>
      </c>
      <c r="N26" s="56" t="n">
        <v>37.2883</v>
      </c>
      <c r="O26" s="56" t="n">
        <v>38.8486</v>
      </c>
      <c r="P26" s="56" t="n">
        <v>10136.289</v>
      </c>
      <c r="Q26" s="56" t="n">
        <v>23.836</v>
      </c>
      <c r="R26" s="57" t="n">
        <f aca="false">P26/3600</f>
        <v>2.8156358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54630.079</v>
      </c>
      <c r="I27" s="40" t="n">
        <v>75.504</v>
      </c>
      <c r="J27" s="41" t="n">
        <f aca="false">H27/3600</f>
        <v>15.1750219444444</v>
      </c>
      <c r="L27" s="39" t="n">
        <v>20076.8</v>
      </c>
      <c r="M27" s="40" t="n">
        <v>38.6153</v>
      </c>
      <c r="N27" s="40" t="n">
        <v>40.1802</v>
      </c>
      <c r="O27" s="40" t="n">
        <v>43.4175</v>
      </c>
      <c r="P27" s="40" t="n">
        <v>44624.861</v>
      </c>
      <c r="Q27" s="40" t="n">
        <v>75.348</v>
      </c>
      <c r="R27" s="41" t="n">
        <f aca="false">P27/3600</f>
        <v>12.3957947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46094.992</v>
      </c>
      <c r="I28" s="47" t="n">
        <v>57.704</v>
      </c>
      <c r="J28" s="48" t="n">
        <f aca="false">H28/3600</f>
        <v>12.8041644444444</v>
      </c>
      <c r="L28" s="46" t="n">
        <v>6171.9736</v>
      </c>
      <c r="M28" s="47" t="n">
        <v>36.7072</v>
      </c>
      <c r="N28" s="47" t="n">
        <v>39.0242</v>
      </c>
      <c r="O28" s="47" t="n">
        <v>41.6007</v>
      </c>
      <c r="P28" s="47" t="n">
        <v>32252.261</v>
      </c>
      <c r="Q28" s="47" t="n">
        <v>57.642</v>
      </c>
      <c r="R28" s="48" t="n">
        <f aca="false">P28/3600</f>
        <v>8.9589613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41518.818</v>
      </c>
      <c r="I29" s="47" t="n">
        <v>51.121</v>
      </c>
      <c r="J29" s="48" t="n">
        <f aca="false">H29/3600</f>
        <v>11.533005</v>
      </c>
      <c r="L29" s="46" t="n">
        <v>2841.0016</v>
      </c>
      <c r="M29" s="47" t="n">
        <v>34.5826</v>
      </c>
      <c r="N29" s="47" t="n">
        <v>38.1478</v>
      </c>
      <c r="O29" s="47" t="n">
        <v>40.0912</v>
      </c>
      <c r="P29" s="47" t="n">
        <v>26661.304</v>
      </c>
      <c r="Q29" s="47" t="n">
        <v>50.653</v>
      </c>
      <c r="R29" s="48" t="n">
        <f aca="false">P29/3600</f>
        <v>7.405917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63035.202</v>
      </c>
      <c r="I30" s="56" t="n">
        <v>46.191</v>
      </c>
      <c r="J30" s="57" t="n">
        <f aca="false">H30/3600</f>
        <v>17.5097783333333</v>
      </c>
      <c r="L30" s="55" t="n">
        <v>1420.3432</v>
      </c>
      <c r="M30" s="56" t="n">
        <v>32.287</v>
      </c>
      <c r="N30" s="56" t="n">
        <v>37.451</v>
      </c>
      <c r="O30" s="56" t="n">
        <v>38.9387</v>
      </c>
      <c r="P30" s="56" t="n">
        <v>35907.348</v>
      </c>
      <c r="Q30" s="56" t="n">
        <v>45.676</v>
      </c>
      <c r="R30" s="57" t="n">
        <f aca="false">P30/3600</f>
        <v>9.97426333333333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78023.849</v>
      </c>
      <c r="I31" s="40" t="n">
        <v>85.441</v>
      </c>
      <c r="J31" s="41" t="n">
        <f aca="false">H31/3600</f>
        <v>21.6732913888889</v>
      </c>
      <c r="L31" s="39" t="n">
        <v>20406.54</v>
      </c>
      <c r="M31" s="40" t="n">
        <v>39.3374</v>
      </c>
      <c r="N31" s="40" t="n">
        <v>43.7951</v>
      </c>
      <c r="O31" s="40" t="n">
        <v>45.0959</v>
      </c>
      <c r="P31" s="40" t="n">
        <v>54020.603</v>
      </c>
      <c r="Q31" s="40" t="n">
        <v>85.051</v>
      </c>
      <c r="R31" s="41" t="n">
        <f aca="false">P31/3600</f>
        <v>15.0057230555556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76140.925</v>
      </c>
      <c r="I32" s="47" t="n">
        <v>70.309</v>
      </c>
      <c r="J32" s="48" t="n">
        <f aca="false">H32/3600</f>
        <v>21.1502569444444</v>
      </c>
      <c r="L32" s="46" t="n">
        <v>7318.4152</v>
      </c>
      <c r="M32" s="47" t="n">
        <v>37.4752</v>
      </c>
      <c r="N32" s="47" t="n">
        <v>42.4961</v>
      </c>
      <c r="O32" s="47" t="n">
        <v>43.1185</v>
      </c>
      <c r="P32" s="47" t="n">
        <v>47871.789</v>
      </c>
      <c r="Q32" s="47" t="n">
        <v>70.075</v>
      </c>
      <c r="R32" s="48" t="n">
        <f aca="false">P32/3600</f>
        <v>13.2977191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74618.831</v>
      </c>
      <c r="I33" s="47" t="n">
        <v>61.292</v>
      </c>
      <c r="J33" s="48" t="n">
        <f aca="false">H33/3600</f>
        <v>20.7274530555556</v>
      </c>
      <c r="L33" s="46" t="n">
        <v>3426.3312</v>
      </c>
      <c r="M33" s="47" t="n">
        <v>35.514</v>
      </c>
      <c r="N33" s="47" t="n">
        <v>41.2633</v>
      </c>
      <c r="O33" s="47" t="n">
        <v>41.3255</v>
      </c>
      <c r="P33" s="47" t="n">
        <v>46280.071</v>
      </c>
      <c r="Q33" s="47" t="n">
        <v>62.774</v>
      </c>
      <c r="R33" s="48" t="n">
        <f aca="false">P33/3600</f>
        <v>12.8555752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71235.902</v>
      </c>
      <c r="I34" s="56" t="n">
        <v>56.238</v>
      </c>
      <c r="J34" s="57" t="n">
        <f aca="false">H34/3600</f>
        <v>19.7877505555556</v>
      </c>
      <c r="L34" s="55" t="n">
        <v>1749.4928</v>
      </c>
      <c r="M34" s="56" t="n">
        <v>33.4057</v>
      </c>
      <c r="N34" s="56" t="n">
        <v>40.3085</v>
      </c>
      <c r="O34" s="56" t="n">
        <v>39.9555</v>
      </c>
      <c r="P34" s="56" t="n">
        <v>41538.895</v>
      </c>
      <c r="Q34" s="56" t="n">
        <v>55.536</v>
      </c>
      <c r="R34" s="57" t="n">
        <f aca="false">P34/3600</f>
        <v>11.5385819444444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81447.275</v>
      </c>
      <c r="I35" s="40" t="n">
        <v>126.422</v>
      </c>
      <c r="J35" s="41" t="n">
        <f aca="false">H35/3600</f>
        <v>22.6242430555556</v>
      </c>
      <c r="L35" s="39" t="n">
        <v>49289.5032</v>
      </c>
      <c r="M35" s="40" t="n">
        <v>37.8449</v>
      </c>
      <c r="N35" s="40" t="n">
        <v>42.118</v>
      </c>
      <c r="O35" s="40" t="n">
        <v>44.2342</v>
      </c>
      <c r="P35" s="40" t="n">
        <v>64004.745</v>
      </c>
      <c r="Q35" s="40" t="n">
        <v>122.553</v>
      </c>
      <c r="R35" s="41" t="n">
        <f aca="false">P35/3600</f>
        <v>17.7790958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75323.796</v>
      </c>
      <c r="I36" s="47" t="n">
        <v>70.48</v>
      </c>
      <c r="J36" s="48" t="n">
        <f aca="false">H36/3600</f>
        <v>20.9232766666667</v>
      </c>
      <c r="L36" s="46" t="n">
        <v>7618.5512</v>
      </c>
      <c r="M36" s="47" t="n">
        <v>35.3342</v>
      </c>
      <c r="N36" s="47" t="n">
        <v>40.6685</v>
      </c>
      <c r="O36" s="47" t="n">
        <v>43.0147</v>
      </c>
      <c r="P36" s="47" t="n">
        <v>45310.092</v>
      </c>
      <c r="Q36" s="47" t="n">
        <v>70.746</v>
      </c>
      <c r="R36" s="48" t="n">
        <f aca="false">P36/3600</f>
        <v>12.5861366666667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73538.794</v>
      </c>
      <c r="I37" s="47" t="n">
        <v>58.718</v>
      </c>
      <c r="J37" s="48" t="n">
        <f aca="false">H37/3600</f>
        <v>20.4274427777778</v>
      </c>
      <c r="L37" s="46" t="n">
        <v>2096.3584</v>
      </c>
      <c r="M37" s="47" t="n">
        <v>33.55</v>
      </c>
      <c r="N37" s="47" t="n">
        <v>39.4416</v>
      </c>
      <c r="O37" s="47" t="n">
        <v>42.0413</v>
      </c>
      <c r="P37" s="47" t="n">
        <v>38842.524</v>
      </c>
      <c r="Q37" s="47" t="n">
        <v>59.358</v>
      </c>
      <c r="R37" s="48" t="n">
        <f aca="false">P37/3600</f>
        <v>10.7895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71197.34</v>
      </c>
      <c r="I38" s="56" t="n">
        <v>54.256</v>
      </c>
      <c r="J38" s="57" t="n">
        <f aca="false">H38/3600</f>
        <v>19.7770388888889</v>
      </c>
      <c r="L38" s="55" t="n">
        <v>861.8824</v>
      </c>
      <c r="M38" s="56" t="n">
        <v>31.3989</v>
      </c>
      <c r="N38" s="56" t="n">
        <v>38.5725</v>
      </c>
      <c r="O38" s="56" t="n">
        <v>41.2675</v>
      </c>
      <c r="P38" s="56" t="n">
        <v>34025.064</v>
      </c>
      <c r="Q38" s="56" t="n">
        <v>54.194</v>
      </c>
      <c r="R38" s="57" t="n">
        <f aca="false">P38/3600</f>
        <v>9.4514066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18061.852</v>
      </c>
      <c r="I39" s="40" t="n">
        <v>15.958</v>
      </c>
      <c r="J39" s="41" t="n">
        <f aca="false">H39/3600</f>
        <v>5.01718111111111</v>
      </c>
      <c r="L39" s="39" t="n">
        <v>3886.1992</v>
      </c>
      <c r="M39" s="40" t="n">
        <v>40.1172</v>
      </c>
      <c r="N39" s="40" t="n">
        <v>42.8951</v>
      </c>
      <c r="O39" s="40" t="n">
        <v>43.5126</v>
      </c>
      <c r="P39" s="40" t="n">
        <v>15556.409</v>
      </c>
      <c r="Q39" s="40" t="n">
        <v>16.036</v>
      </c>
      <c r="R39" s="41" t="n">
        <f aca="false">P39/3600</f>
        <v>4.3212247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16125.155</v>
      </c>
      <c r="I40" s="47" t="n">
        <v>13.806</v>
      </c>
      <c r="J40" s="48" t="n">
        <f aca="false">H40/3600</f>
        <v>4.47920972222222</v>
      </c>
      <c r="L40" s="46" t="n">
        <v>1835.5048</v>
      </c>
      <c r="M40" s="47" t="n">
        <v>36.8623</v>
      </c>
      <c r="N40" s="47" t="n">
        <v>40.5279</v>
      </c>
      <c r="O40" s="47" t="n">
        <v>40.9292</v>
      </c>
      <c r="P40" s="47" t="n">
        <v>12765.611</v>
      </c>
      <c r="Q40" s="47" t="n">
        <v>13.743</v>
      </c>
      <c r="R40" s="48" t="n">
        <f aca="false">P40/3600</f>
        <v>3.5460030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14540.474</v>
      </c>
      <c r="I41" s="47" t="n">
        <v>12.105</v>
      </c>
      <c r="J41" s="48" t="n">
        <f aca="false">H41/3600</f>
        <v>4.03902055555556</v>
      </c>
      <c r="L41" s="46" t="n">
        <v>882.4248</v>
      </c>
      <c r="M41" s="47" t="n">
        <v>34.0452</v>
      </c>
      <c r="N41" s="47" t="n">
        <v>38.6043</v>
      </c>
      <c r="O41" s="47" t="n">
        <v>38.7969</v>
      </c>
      <c r="P41" s="47" t="n">
        <v>10438.727</v>
      </c>
      <c r="Q41" s="47" t="n">
        <v>12.027</v>
      </c>
      <c r="R41" s="48" t="n">
        <f aca="false">P41/3600</f>
        <v>2.8996463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13275.686</v>
      </c>
      <c r="I42" s="56" t="n">
        <v>15.631</v>
      </c>
      <c r="J42" s="57" t="n">
        <f aca="false">H42/3600</f>
        <v>3.68769055555556</v>
      </c>
      <c r="L42" s="55" t="n">
        <v>450.1312</v>
      </c>
      <c r="M42" s="56" t="n">
        <v>31.6258</v>
      </c>
      <c r="N42" s="56" t="n">
        <v>37.1224</v>
      </c>
      <c r="O42" s="56" t="n">
        <v>37.1816</v>
      </c>
      <c r="P42" s="56" t="n">
        <v>8524.057</v>
      </c>
      <c r="Q42" s="56" t="n">
        <v>16.941</v>
      </c>
      <c r="R42" s="57" t="n">
        <f aca="false">P42/3600</f>
        <v>2.3677936111111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22666.964</v>
      </c>
      <c r="I43" s="40" t="n">
        <v>17.659</v>
      </c>
      <c r="J43" s="41" t="n">
        <f aca="false">H43/3600</f>
        <v>6.29637888888889</v>
      </c>
      <c r="L43" s="39" t="n">
        <v>4371.3328</v>
      </c>
      <c r="M43" s="40" t="n">
        <v>40.0579</v>
      </c>
      <c r="N43" s="40" t="n">
        <v>43.2182</v>
      </c>
      <c r="O43" s="40" t="n">
        <v>44.6109</v>
      </c>
      <c r="P43" s="40" t="n">
        <v>17872.108</v>
      </c>
      <c r="Q43" s="40" t="n">
        <v>18.018</v>
      </c>
      <c r="R43" s="41" t="n">
        <f aca="false">P43/3600</f>
        <v>4.9644744444444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20008.922</v>
      </c>
      <c r="I44" s="47" t="n">
        <v>14.929</v>
      </c>
      <c r="J44" s="48" t="n">
        <f aca="false">H44/3600</f>
        <v>5.55803388888889</v>
      </c>
      <c r="L44" s="46" t="n">
        <v>1961.9112</v>
      </c>
      <c r="M44" s="47" t="n">
        <v>37.2272</v>
      </c>
      <c r="N44" s="47" t="n">
        <v>41.2155</v>
      </c>
      <c r="O44" s="47" t="n">
        <v>42.33</v>
      </c>
      <c r="P44" s="47" t="n">
        <v>13252.987</v>
      </c>
      <c r="Q44" s="47" t="n">
        <v>14.71</v>
      </c>
      <c r="R44" s="48" t="n">
        <f aca="false">P44/3600</f>
        <v>3.6813852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18115.002</v>
      </c>
      <c r="I45" s="47" t="n">
        <v>13.54</v>
      </c>
      <c r="J45" s="48" t="n">
        <f aca="false">H45/3600</f>
        <v>5.031945</v>
      </c>
      <c r="L45" s="46" t="n">
        <v>954.676</v>
      </c>
      <c r="M45" s="47" t="n">
        <v>34.3088</v>
      </c>
      <c r="N45" s="47" t="n">
        <v>39.5442</v>
      </c>
      <c r="O45" s="47" t="n">
        <v>40.4824</v>
      </c>
      <c r="P45" s="47" t="n">
        <v>9348.894</v>
      </c>
      <c r="Q45" s="47" t="n">
        <v>13.868</v>
      </c>
      <c r="R45" s="48" t="n">
        <f aca="false">P45/3600</f>
        <v>2.59691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15129.515</v>
      </c>
      <c r="I46" s="56" t="n">
        <v>18.252</v>
      </c>
      <c r="J46" s="57" t="n">
        <f aca="false">H46/3600</f>
        <v>4.20264305555556</v>
      </c>
      <c r="L46" s="55" t="n">
        <v>487.9552</v>
      </c>
      <c r="M46" s="56" t="n">
        <v>31.4462</v>
      </c>
      <c r="N46" s="56" t="n">
        <v>38.2599</v>
      </c>
      <c r="O46" s="56" t="n">
        <v>39.0844</v>
      </c>
      <c r="P46" s="56" t="n">
        <v>6710.46</v>
      </c>
      <c r="Q46" s="56" t="n">
        <v>13.759</v>
      </c>
      <c r="R46" s="57" t="n">
        <f aca="false">P46/3600</f>
        <v>1.864016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7187.408</v>
      </c>
      <c r="I47" s="40" t="n">
        <v>20.108</v>
      </c>
      <c r="J47" s="41" t="n">
        <f aca="false">H47/3600</f>
        <v>4.77428</v>
      </c>
      <c r="L47" s="39" t="n">
        <v>8377.1272</v>
      </c>
      <c r="M47" s="40" t="n">
        <v>38.251</v>
      </c>
      <c r="N47" s="40" t="n">
        <v>41.1181</v>
      </c>
      <c r="O47" s="40" t="n">
        <v>42.0334</v>
      </c>
      <c r="P47" s="40" t="n">
        <v>11196.217</v>
      </c>
      <c r="Q47" s="40" t="n">
        <v>20.451</v>
      </c>
      <c r="R47" s="41" t="n">
        <f aca="false">P47/3600</f>
        <v>3.1100602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11408.939</v>
      </c>
      <c r="I48" s="47" t="n">
        <v>15.381</v>
      </c>
      <c r="J48" s="48" t="n">
        <f aca="false">H48/3600</f>
        <v>3.16914972222222</v>
      </c>
      <c r="L48" s="46" t="n">
        <v>3578.56</v>
      </c>
      <c r="M48" s="47" t="n">
        <v>34.4351</v>
      </c>
      <c r="N48" s="47" t="n">
        <v>38.5221</v>
      </c>
      <c r="O48" s="47" t="n">
        <v>39.3788</v>
      </c>
      <c r="P48" s="47" t="n">
        <v>8437.852</v>
      </c>
      <c r="Q48" s="47" t="n">
        <v>15.709</v>
      </c>
      <c r="R48" s="48" t="n">
        <f aca="false">P48/3600</f>
        <v>2.343847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9312.561</v>
      </c>
      <c r="I49" s="47" t="n">
        <v>12.901</v>
      </c>
      <c r="J49" s="48" t="n">
        <f aca="false">H49/3600</f>
        <v>2.5868225</v>
      </c>
      <c r="L49" s="46" t="n">
        <v>1566.8216</v>
      </c>
      <c r="M49" s="47" t="n">
        <v>31.0148</v>
      </c>
      <c r="N49" s="47" t="n">
        <v>36.5914</v>
      </c>
      <c r="O49" s="47" t="n">
        <v>37.4079</v>
      </c>
      <c r="P49" s="47" t="n">
        <v>6453.044</v>
      </c>
      <c r="Q49" s="47" t="n">
        <v>13.306</v>
      </c>
      <c r="R49" s="48" t="n">
        <f aca="false">P49/3600</f>
        <v>1.79251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8326.889</v>
      </c>
      <c r="I50" s="56" t="n">
        <v>11.356</v>
      </c>
      <c r="J50" s="57" t="n">
        <f aca="false">H50/3600</f>
        <v>2.31302472222222</v>
      </c>
      <c r="L50" s="55" t="n">
        <v>676.1216</v>
      </c>
      <c r="M50" s="56" t="n">
        <v>27.8427</v>
      </c>
      <c r="N50" s="56" t="n">
        <v>35.2121</v>
      </c>
      <c r="O50" s="56" t="n">
        <v>35.9782</v>
      </c>
      <c r="P50" s="56" t="n">
        <v>5062.879</v>
      </c>
      <c r="Q50" s="56" t="n">
        <v>11.7</v>
      </c>
      <c r="R50" s="57" t="n">
        <f aca="false">P50/3600</f>
        <v>1.4063552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9320.532</v>
      </c>
      <c r="I51" s="40" t="n">
        <v>13.681</v>
      </c>
      <c r="J51" s="41" t="n">
        <f aca="false">H51/3600</f>
        <v>2.58903666666667</v>
      </c>
      <c r="L51" s="39" t="n">
        <v>5899.86</v>
      </c>
      <c r="M51" s="40" t="n">
        <v>39.6703</v>
      </c>
      <c r="N51" s="40" t="n">
        <v>41.5345</v>
      </c>
      <c r="O51" s="40" t="n">
        <v>42.8582</v>
      </c>
      <c r="P51" s="40" t="n">
        <v>8409.194</v>
      </c>
      <c r="Q51" s="40" t="n">
        <v>13.634</v>
      </c>
      <c r="R51" s="41" t="n">
        <f aca="false">P51/3600</f>
        <v>2.335887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7982.19</v>
      </c>
      <c r="I52" s="47" t="n">
        <v>10.92</v>
      </c>
      <c r="J52" s="48" t="n">
        <f aca="false">H52/3600</f>
        <v>2.217275</v>
      </c>
      <c r="L52" s="46" t="n">
        <v>2364.1496</v>
      </c>
      <c r="M52" s="47" t="n">
        <v>36.1074</v>
      </c>
      <c r="N52" s="47" t="n">
        <v>38.966</v>
      </c>
      <c r="O52" s="47" t="n">
        <v>40.5715</v>
      </c>
      <c r="P52" s="47" t="n">
        <v>6677.669</v>
      </c>
      <c r="Q52" s="47" t="n">
        <v>11.263</v>
      </c>
      <c r="R52" s="48" t="n">
        <f aca="false">P52/3600</f>
        <v>1.8549080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6951.996</v>
      </c>
      <c r="I53" s="47" t="n">
        <v>9.079</v>
      </c>
      <c r="J53" s="48" t="n">
        <f aca="false">H53/3600</f>
        <v>1.93111</v>
      </c>
      <c r="L53" s="46" t="n">
        <v>1055.1792</v>
      </c>
      <c r="M53" s="47" t="n">
        <v>33.0037</v>
      </c>
      <c r="N53" s="47" t="n">
        <v>37.1043</v>
      </c>
      <c r="O53" s="47" t="n">
        <v>38.8713</v>
      </c>
      <c r="P53" s="47" t="n">
        <v>5382.275</v>
      </c>
      <c r="Q53" s="47" t="n">
        <v>9.141</v>
      </c>
      <c r="R53" s="48" t="n">
        <f aca="false">P53/3600</f>
        <v>1.4950763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6076.444</v>
      </c>
      <c r="I54" s="56" t="n">
        <v>7.878</v>
      </c>
      <c r="J54" s="57" t="n">
        <f aca="false">H54/3600</f>
        <v>1.68790111111111</v>
      </c>
      <c r="L54" s="55" t="n">
        <v>483.6968</v>
      </c>
      <c r="M54" s="56" t="n">
        <v>30.1547</v>
      </c>
      <c r="N54" s="56" t="n">
        <v>35.8036</v>
      </c>
      <c r="O54" s="56" t="n">
        <v>37.5703</v>
      </c>
      <c r="P54" s="56" t="n">
        <v>4341.518</v>
      </c>
      <c r="Q54" s="56" t="n">
        <v>8.018</v>
      </c>
      <c r="R54" s="57" t="n">
        <f aca="false">P54/3600</f>
        <v>1.20597722222222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4959.124</v>
      </c>
      <c r="I55" s="40" t="n">
        <v>5.132</v>
      </c>
      <c r="J55" s="41" t="n">
        <f aca="false">H55/3600</f>
        <v>1.37753444444444</v>
      </c>
      <c r="L55" s="39" t="n">
        <v>1816.744</v>
      </c>
      <c r="M55" s="40" t="n">
        <v>40.7804</v>
      </c>
      <c r="N55" s="40" t="n">
        <v>43.7298</v>
      </c>
      <c r="O55" s="40" t="n">
        <v>43.1278</v>
      </c>
      <c r="P55" s="40" t="n">
        <v>4244.174</v>
      </c>
      <c r="Q55" s="40" t="n">
        <v>4.851</v>
      </c>
      <c r="R55" s="41" t="n">
        <f aca="false">P55/3600</f>
        <v>1.17893722222222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4461.28</v>
      </c>
      <c r="I56" s="47" t="n">
        <v>4.976</v>
      </c>
      <c r="J56" s="48" t="n">
        <f aca="false">H56/3600</f>
        <v>1.23924444444444</v>
      </c>
      <c r="L56" s="46" t="n">
        <v>904.32</v>
      </c>
      <c r="M56" s="47" t="n">
        <v>36.9214</v>
      </c>
      <c r="N56" s="47" t="n">
        <v>41.1232</v>
      </c>
      <c r="O56" s="47" t="n">
        <v>40.0671</v>
      </c>
      <c r="P56" s="47" t="n">
        <v>3608.255</v>
      </c>
      <c r="Q56" s="47" t="n">
        <v>4.18</v>
      </c>
      <c r="R56" s="48" t="n">
        <f aca="false">P56/3600</f>
        <v>1.0022930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4025.649</v>
      </c>
      <c r="I57" s="47" t="n">
        <v>4.227</v>
      </c>
      <c r="J57" s="48" t="n">
        <f aca="false">H57/3600</f>
        <v>1.11823583333333</v>
      </c>
      <c r="L57" s="46" t="n">
        <v>443.6152</v>
      </c>
      <c r="M57" s="47" t="n">
        <v>33.4886</v>
      </c>
      <c r="N57" s="47" t="n">
        <v>39.1523</v>
      </c>
      <c r="O57" s="47" t="n">
        <v>37.7812</v>
      </c>
      <c r="P57" s="47" t="n">
        <v>3015.485</v>
      </c>
      <c r="Q57" s="47" t="n">
        <v>4.04</v>
      </c>
      <c r="R57" s="48" t="n">
        <f aca="false">P57/3600</f>
        <v>0.8376347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3617.24</v>
      </c>
      <c r="I58" s="56" t="n">
        <v>4.336</v>
      </c>
      <c r="J58" s="57" t="n">
        <f aca="false">H58/3600</f>
        <v>1.00478888888889</v>
      </c>
      <c r="L58" s="55" t="n">
        <v>224.9552</v>
      </c>
      <c r="M58" s="56" t="n">
        <v>30.5836</v>
      </c>
      <c r="N58" s="56" t="n">
        <v>37.6977</v>
      </c>
      <c r="O58" s="56" t="n">
        <v>36.0596</v>
      </c>
      <c r="P58" s="56" t="n">
        <v>2518.109</v>
      </c>
      <c r="Q58" s="56" t="n">
        <v>3.385</v>
      </c>
      <c r="R58" s="57" t="n">
        <f aca="false">P58/3600</f>
        <v>0.699474722222222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5471.584</v>
      </c>
      <c r="I59" s="40" t="n">
        <v>6.411</v>
      </c>
      <c r="J59" s="41" t="n">
        <f aca="false">H59/3600</f>
        <v>1.51988444444444</v>
      </c>
      <c r="L59" s="39" t="n">
        <v>2258.444</v>
      </c>
      <c r="M59" s="40" t="n">
        <v>38.1386</v>
      </c>
      <c r="N59" s="40" t="n">
        <v>42.8213</v>
      </c>
      <c r="O59" s="40" t="n">
        <v>43.7979</v>
      </c>
      <c r="P59" s="40" t="n">
        <v>4769.474</v>
      </c>
      <c r="Q59" s="40" t="n">
        <v>6.099</v>
      </c>
      <c r="R59" s="41" t="n">
        <f aca="false">P59/3600</f>
        <v>1.324853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4583.381</v>
      </c>
      <c r="I60" s="47" t="n">
        <v>6.177</v>
      </c>
      <c r="J60" s="48" t="n">
        <f aca="false">H60/3600</f>
        <v>1.27316138888889</v>
      </c>
      <c r="L60" s="46" t="n">
        <v>781.6584</v>
      </c>
      <c r="M60" s="47" t="n">
        <v>34.3568</v>
      </c>
      <c r="N60" s="47" t="n">
        <v>40.8923</v>
      </c>
      <c r="O60" s="47" t="n">
        <v>41.7588</v>
      </c>
      <c r="P60" s="47" t="n">
        <v>3322.696</v>
      </c>
      <c r="Q60" s="47" t="n">
        <v>4.914</v>
      </c>
      <c r="R60" s="48" t="n">
        <f aca="false">P60/3600</f>
        <v>0.922971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4027.069</v>
      </c>
      <c r="I61" s="47" t="n">
        <v>6.567</v>
      </c>
      <c r="J61" s="48" t="n">
        <f aca="false">H61/3600</f>
        <v>1.11863027777778</v>
      </c>
      <c r="L61" s="46" t="n">
        <v>311.1424</v>
      </c>
      <c r="M61" s="47" t="n">
        <v>31.2285</v>
      </c>
      <c r="N61" s="47" t="n">
        <v>39.4582</v>
      </c>
      <c r="O61" s="47" t="n">
        <v>40.3095</v>
      </c>
      <c r="P61" s="47" t="n">
        <v>2164.254</v>
      </c>
      <c r="Q61" s="47" t="n">
        <v>4.555</v>
      </c>
      <c r="R61" s="48" t="n">
        <f aca="false">P61/3600</f>
        <v>0.601181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3630.875</v>
      </c>
      <c r="I62" s="56" t="n">
        <v>3.135</v>
      </c>
      <c r="J62" s="57" t="n">
        <f aca="false">H62/3600</f>
        <v>1.00857638888889</v>
      </c>
      <c r="L62" s="55" t="n">
        <v>133.0504</v>
      </c>
      <c r="M62" s="56" t="n">
        <v>28.2692</v>
      </c>
      <c r="N62" s="56" t="n">
        <v>38.4981</v>
      </c>
      <c r="O62" s="56" t="n">
        <v>39.3649</v>
      </c>
      <c r="P62" s="56" t="n">
        <v>1713.007</v>
      </c>
      <c r="Q62" s="56" t="n">
        <v>3.432</v>
      </c>
      <c r="R62" s="57" t="n">
        <f aca="false">P62/3600</f>
        <v>0.475835277777778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4530.559</v>
      </c>
      <c r="I63" s="40" t="n">
        <v>5.522</v>
      </c>
      <c r="J63" s="41" t="n">
        <f aca="false">H63/3600</f>
        <v>1.25848861111111</v>
      </c>
      <c r="L63" s="39" t="n">
        <v>1979.3232</v>
      </c>
      <c r="M63" s="40" t="n">
        <v>37.9412</v>
      </c>
      <c r="N63" s="40" t="n">
        <v>40.7881</v>
      </c>
      <c r="O63" s="40" t="n">
        <v>41.4838</v>
      </c>
      <c r="P63" s="40" t="n">
        <v>3506.402</v>
      </c>
      <c r="Q63" s="40" t="n">
        <v>5.101</v>
      </c>
      <c r="R63" s="41" t="n">
        <f aca="false">P63/3600</f>
        <v>0.974000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3870.538</v>
      </c>
      <c r="I64" s="47" t="n">
        <v>4.399</v>
      </c>
      <c r="J64" s="48" t="n">
        <f aca="false">H64/3600</f>
        <v>1.07514944444444</v>
      </c>
      <c r="L64" s="46" t="n">
        <v>846.1952</v>
      </c>
      <c r="M64" s="47" t="n">
        <v>34.2305</v>
      </c>
      <c r="N64" s="47" t="n">
        <v>38.1974</v>
      </c>
      <c r="O64" s="47" t="n">
        <v>38.7942</v>
      </c>
      <c r="P64" s="47" t="n">
        <v>2619.634</v>
      </c>
      <c r="Q64" s="47" t="n">
        <v>4.461</v>
      </c>
      <c r="R64" s="48" t="n">
        <f aca="false">P64/3600</f>
        <v>0.72767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3372.788</v>
      </c>
      <c r="I65" s="47" t="n">
        <v>3.962</v>
      </c>
      <c r="J65" s="48" t="n">
        <f aca="false">H65/3600</f>
        <v>0.936885555555556</v>
      </c>
      <c r="L65" s="46" t="n">
        <v>365.2704</v>
      </c>
      <c r="M65" s="47" t="n">
        <v>30.8403</v>
      </c>
      <c r="N65" s="47" t="n">
        <v>36.227</v>
      </c>
      <c r="O65" s="47" t="n">
        <v>36.762</v>
      </c>
      <c r="P65" s="47" t="n">
        <v>1940.269</v>
      </c>
      <c r="Q65" s="47" t="n">
        <v>4.212</v>
      </c>
      <c r="R65" s="48" t="n">
        <f aca="false">P65/3600</f>
        <v>0.5389636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2991.601</v>
      </c>
      <c r="I66" s="56" t="n">
        <v>3.088</v>
      </c>
      <c r="J66" s="57" t="n">
        <f aca="false">H66/3600</f>
        <v>0.831000277777778</v>
      </c>
      <c r="L66" s="55" t="n">
        <v>156.876</v>
      </c>
      <c r="M66" s="56" t="n">
        <v>27.8242</v>
      </c>
      <c r="N66" s="56" t="n">
        <v>34.7718</v>
      </c>
      <c r="O66" s="56" t="n">
        <v>35.2746</v>
      </c>
      <c r="P66" s="56" t="n">
        <v>1343.536</v>
      </c>
      <c r="Q66" s="56" t="n">
        <v>2.964</v>
      </c>
      <c r="R66" s="57" t="n">
        <f aca="false">P66/3600</f>
        <v>0.373204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3548.023</v>
      </c>
      <c r="I67" s="40" t="n">
        <v>4.227</v>
      </c>
      <c r="J67" s="41" t="n">
        <f aca="false">H67/3600</f>
        <v>0.985561944444444</v>
      </c>
      <c r="L67" s="39" t="n">
        <v>1398.1896</v>
      </c>
      <c r="M67" s="40" t="n">
        <v>39.7687</v>
      </c>
      <c r="N67" s="40" t="n">
        <v>41.3597</v>
      </c>
      <c r="O67" s="40" t="n">
        <v>42.395</v>
      </c>
      <c r="P67" s="40" t="n">
        <v>2397.646</v>
      </c>
      <c r="Q67" s="40" t="n">
        <v>3.9</v>
      </c>
      <c r="R67" s="41" t="n">
        <f aca="false">P67/3600</f>
        <v>0.666012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3162.687</v>
      </c>
      <c r="I68" s="47" t="n">
        <v>4.118</v>
      </c>
      <c r="J68" s="48" t="n">
        <f aca="false">H68/3600</f>
        <v>0.878524166666667</v>
      </c>
      <c r="L68" s="46" t="n">
        <v>667.2456</v>
      </c>
      <c r="M68" s="47" t="n">
        <v>35.7502</v>
      </c>
      <c r="N68" s="47" t="n">
        <v>38.5448</v>
      </c>
      <c r="O68" s="47" t="n">
        <v>39.7662</v>
      </c>
      <c r="P68" s="47" t="n">
        <v>1995.274</v>
      </c>
      <c r="Q68" s="47" t="n">
        <v>3.853</v>
      </c>
      <c r="R68" s="48" t="n">
        <f aca="false">P68/3600</f>
        <v>0.554242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2780.127</v>
      </c>
      <c r="I69" s="47" t="n">
        <v>3.853</v>
      </c>
      <c r="J69" s="48" t="n">
        <f aca="false">H69/3600</f>
        <v>0.7722575</v>
      </c>
      <c r="L69" s="46" t="n">
        <v>315.612</v>
      </c>
      <c r="M69" s="47" t="n">
        <v>32.1969</v>
      </c>
      <c r="N69" s="47" t="n">
        <v>36.5808</v>
      </c>
      <c r="O69" s="47" t="n">
        <v>37.7799</v>
      </c>
      <c r="P69" s="47" t="n">
        <v>1661.746</v>
      </c>
      <c r="Q69" s="47" t="n">
        <v>2.979</v>
      </c>
      <c r="R69" s="48" t="n">
        <f aca="false">P69/3600</f>
        <v>0.461596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2446.848</v>
      </c>
      <c r="I70" s="56" t="n">
        <v>2.449</v>
      </c>
      <c r="J70" s="57" t="n">
        <f aca="false">H70/3600</f>
        <v>0.67968</v>
      </c>
      <c r="L70" s="55" t="n">
        <v>152.156</v>
      </c>
      <c r="M70" s="56" t="n">
        <v>29.3429</v>
      </c>
      <c r="N70" s="56" t="n">
        <v>35.128</v>
      </c>
      <c r="O70" s="56" t="n">
        <v>36.2557</v>
      </c>
      <c r="P70" s="56" t="n">
        <v>1309.747</v>
      </c>
      <c r="Q70" s="56" t="n">
        <v>2.652</v>
      </c>
      <c r="R70" s="57" t="n">
        <f aca="false">P70/3600</f>
        <v>0.363818611111111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28262.944</v>
      </c>
      <c r="I71" s="40" t="n">
        <v>26.52</v>
      </c>
      <c r="J71" s="41" t="n">
        <f aca="false">H71/3600</f>
        <v>7.85081777777778</v>
      </c>
      <c r="L71" s="39" t="n">
        <v>2136.988</v>
      </c>
      <c r="M71" s="40" t="n">
        <v>43.3302</v>
      </c>
      <c r="N71" s="40" t="n">
        <v>46.7806</v>
      </c>
      <c r="O71" s="40" t="n">
        <v>47.7722</v>
      </c>
      <c r="P71" s="40" t="n">
        <v>17916.772</v>
      </c>
      <c r="Q71" s="40" t="n">
        <v>26.41</v>
      </c>
      <c r="R71" s="41" t="n">
        <f aca="false">P71/3600</f>
        <v>4.97688111111111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9112.248</v>
      </c>
      <c r="I72" s="47" t="n">
        <v>24.117</v>
      </c>
      <c r="J72" s="48" t="n">
        <f aca="false">H72/3600</f>
        <v>5.30895777777778</v>
      </c>
      <c r="L72" s="46" t="n">
        <v>786.6888</v>
      </c>
      <c r="M72" s="47" t="n">
        <v>41.0926</v>
      </c>
      <c r="N72" s="47" t="n">
        <v>45.5392</v>
      </c>
      <c r="O72" s="47" t="n">
        <v>46.2789</v>
      </c>
      <c r="P72" s="47" t="n">
        <v>11056.535</v>
      </c>
      <c r="Q72" s="47" t="n">
        <v>24.398</v>
      </c>
      <c r="R72" s="48" t="n">
        <f aca="false">P72/3600</f>
        <v>3.07125972222222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7761.021</v>
      </c>
      <c r="I73" s="47" t="n">
        <v>27.986</v>
      </c>
      <c r="J73" s="48" t="n">
        <f aca="false">H73/3600</f>
        <v>4.93361694444444</v>
      </c>
      <c r="L73" s="46" t="n">
        <v>382.8928</v>
      </c>
      <c r="M73" s="47" t="n">
        <v>38.5944</v>
      </c>
      <c r="N73" s="47" t="n">
        <v>44.2977</v>
      </c>
      <c r="O73" s="47" t="n">
        <v>44.8146</v>
      </c>
      <c r="P73" s="47" t="n">
        <v>8455.745</v>
      </c>
      <c r="Q73" s="47" t="n">
        <v>27.939</v>
      </c>
      <c r="R73" s="48" t="n">
        <f aca="false">P73/3600</f>
        <v>2.34881805555556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7112.808</v>
      </c>
      <c r="I74" s="56" t="n">
        <v>22.729</v>
      </c>
      <c r="J74" s="57" t="n">
        <f aca="false">H74/3600</f>
        <v>4.75355777777778</v>
      </c>
      <c r="L74" s="55" t="n">
        <v>210.9904</v>
      </c>
      <c r="M74" s="56" t="n">
        <v>35.8735</v>
      </c>
      <c r="N74" s="56" t="n">
        <v>43.3095</v>
      </c>
      <c r="O74" s="56" t="n">
        <v>43.5839</v>
      </c>
      <c r="P74" s="56" t="n">
        <v>7546.45</v>
      </c>
      <c r="Q74" s="56" t="n">
        <v>21.902</v>
      </c>
      <c r="R74" s="57" t="n">
        <f aca="false">P74/3600</f>
        <v>2.09623611111111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28192.728</v>
      </c>
      <c r="I75" s="40" t="n">
        <v>25.974</v>
      </c>
      <c r="J75" s="41" t="n">
        <f aca="false">H75/3600</f>
        <v>7.83131333333333</v>
      </c>
      <c r="L75" s="39" t="n">
        <v>2836.6912</v>
      </c>
      <c r="M75" s="40" t="n">
        <v>43.1021</v>
      </c>
      <c r="N75" s="40" t="n">
        <v>48.3315</v>
      </c>
      <c r="O75" s="40" t="n">
        <v>47.9933</v>
      </c>
      <c r="P75" s="40" t="n">
        <v>18056.657</v>
      </c>
      <c r="Q75" s="40" t="n">
        <v>25.708</v>
      </c>
      <c r="R75" s="41" t="n">
        <f aca="false">P75/3600</f>
        <v>5.0157380555555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9062.766</v>
      </c>
      <c r="I76" s="47" t="n">
        <v>22.058</v>
      </c>
      <c r="J76" s="48" t="n">
        <f aca="false">H76/3600</f>
        <v>5.29521277777778</v>
      </c>
      <c r="L76" s="46" t="n">
        <v>949.3728</v>
      </c>
      <c r="M76" s="47" t="n">
        <v>40.7915</v>
      </c>
      <c r="N76" s="47" t="n">
        <v>47.0086</v>
      </c>
      <c r="O76" s="47" t="n">
        <v>46.2666</v>
      </c>
      <c r="P76" s="47" t="n">
        <v>10998.675</v>
      </c>
      <c r="Q76" s="47" t="n">
        <v>21.465</v>
      </c>
      <c r="R76" s="48" t="n">
        <f aca="false">P76/3600</f>
        <v>3.0551875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7832.25</v>
      </c>
      <c r="I77" s="47" t="n">
        <v>26.598</v>
      </c>
      <c r="J77" s="48" t="n">
        <f aca="false">H77/3600</f>
        <v>4.95340277777778</v>
      </c>
      <c r="L77" s="46" t="n">
        <v>453.16</v>
      </c>
      <c r="M77" s="47" t="n">
        <v>38.2718</v>
      </c>
      <c r="N77" s="47" t="n">
        <v>45.896</v>
      </c>
      <c r="O77" s="47" t="n">
        <v>44.68</v>
      </c>
      <c r="P77" s="47" t="n">
        <v>8349.727</v>
      </c>
      <c r="Q77" s="47" t="n">
        <v>26.566</v>
      </c>
      <c r="R77" s="48" t="n">
        <f aca="false">P77/3600</f>
        <v>2.3193686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6974.811</v>
      </c>
      <c r="I78" s="56" t="n">
        <v>25.053</v>
      </c>
      <c r="J78" s="57" t="n">
        <f aca="false">H78/3600</f>
        <v>4.71522527777778</v>
      </c>
      <c r="L78" s="55" t="n">
        <v>248.9424</v>
      </c>
      <c r="M78" s="56" t="n">
        <v>35.4139</v>
      </c>
      <c r="N78" s="56" t="n">
        <v>45.0486</v>
      </c>
      <c r="O78" s="56" t="n">
        <v>43.5293</v>
      </c>
      <c r="P78" s="56" t="n">
        <v>7333.572</v>
      </c>
      <c r="Q78" s="56" t="n">
        <v>23.01</v>
      </c>
      <c r="R78" s="57" t="n">
        <f aca="false">P78/3600</f>
        <v>2.03710333333333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9276.782</v>
      </c>
      <c r="I79" s="40" t="n">
        <v>25.677</v>
      </c>
      <c r="J79" s="41" t="n">
        <f aca="false">H79/3600</f>
        <v>5.35466166666667</v>
      </c>
      <c r="L79" s="39" t="n">
        <v>2410.7816</v>
      </c>
      <c r="M79" s="40" t="n">
        <v>43.0924</v>
      </c>
      <c r="N79" s="40" t="n">
        <v>48.1671</v>
      </c>
      <c r="O79" s="40" t="n">
        <v>48.4076</v>
      </c>
      <c r="P79" s="40" t="n">
        <v>13782.203</v>
      </c>
      <c r="Q79" s="40" t="n">
        <v>25.724</v>
      </c>
      <c r="R79" s="41" t="n">
        <f aca="false">P79/3600</f>
        <v>3.82838972222222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7465.057</v>
      </c>
      <c r="I80" s="47" t="n">
        <v>22.058</v>
      </c>
      <c r="J80" s="48" t="n">
        <f aca="false">H80/3600</f>
        <v>4.85140472222222</v>
      </c>
      <c r="L80" s="46" t="n">
        <v>782.3856</v>
      </c>
      <c r="M80" s="47" t="n">
        <v>40.7395</v>
      </c>
      <c r="N80" s="47" t="n">
        <v>46.5408</v>
      </c>
      <c r="O80" s="47" t="n">
        <v>46.7682</v>
      </c>
      <c r="P80" s="47" t="n">
        <v>9163.58</v>
      </c>
      <c r="Q80" s="47" t="n">
        <v>22.23</v>
      </c>
      <c r="R80" s="48" t="n">
        <f aca="false">P80/3600</f>
        <v>2.54543888888889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6476.592</v>
      </c>
      <c r="I81" s="47" t="n">
        <v>27.877</v>
      </c>
      <c r="J81" s="48" t="n">
        <f aca="false">H81/3600</f>
        <v>4.57683111111111</v>
      </c>
      <c r="L81" s="46" t="n">
        <v>350.9152</v>
      </c>
      <c r="M81" s="47" t="n">
        <v>38.2434</v>
      </c>
      <c r="N81" s="47" t="n">
        <v>45.0291</v>
      </c>
      <c r="O81" s="47" t="n">
        <v>45.1349</v>
      </c>
      <c r="P81" s="47" t="n">
        <v>7785.022</v>
      </c>
      <c r="Q81" s="47" t="n">
        <v>27.3</v>
      </c>
      <c r="R81" s="48" t="n">
        <f aca="false">P81/3600</f>
        <v>2.16250611111111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831.375</v>
      </c>
      <c r="I82" s="56" t="n">
        <v>22.183</v>
      </c>
      <c r="J82" s="57" t="n">
        <f aca="false">H82/3600</f>
        <v>4.39760416666667</v>
      </c>
      <c r="L82" s="55" t="n">
        <v>190.32</v>
      </c>
      <c r="M82" s="56" t="n">
        <v>35.6207</v>
      </c>
      <c r="N82" s="56" t="n">
        <v>43.8504</v>
      </c>
      <c r="O82" s="56" t="n">
        <v>43.8339</v>
      </c>
      <c r="P82" s="56" t="n">
        <v>6889.362</v>
      </c>
      <c r="Q82" s="56" t="n">
        <v>21.808</v>
      </c>
      <c r="R82" s="57" t="n">
        <f aca="false">P82/3600</f>
        <v>1.91371166666667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7.0071482253416</v>
      </c>
      <c r="J106" s="90" t="n">
        <f aca="false">GEOMEAN(J3:J98)</f>
        <v>4.11352063107406</v>
      </c>
      <c r="Q106" s="90" t="n">
        <f aca="false">GEOMEAN(Q3:Q98)</f>
        <v>16.5669063394918</v>
      </c>
      <c r="R106" s="90" t="n">
        <f aca="false">GEOMEAN(R3:R98)</f>
        <v>2.6052236054533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74114302996796</v>
      </c>
      <c r="R107" s="91" t="n">
        <f aca="false">R106/J106</f>
        <v>0.63333184371876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59513055555556</v>
      </c>
      <c r="J108" s="90" t="n">
        <f aca="false">SUM(J3:J98)</f>
        <v>418.603732222222</v>
      </c>
      <c r="Q108" s="90" t="n">
        <f aca="false">SUM(Q3:Q98)/3600</f>
        <v>0.455149166666667</v>
      </c>
      <c r="R108" s="90" t="n">
        <f aca="false">SUM(R3:R98)</f>
        <v>266.66061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3" colorId="64" zoomScale="85" zoomScaleNormal="85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33517.33</v>
      </c>
      <c r="I19" s="40" t="n">
        <v>49.14</v>
      </c>
      <c r="J19" s="41" t="n">
        <f aca="false">H19/3600</f>
        <v>9.31036944444445</v>
      </c>
      <c r="L19" s="39" t="n">
        <v>5313.1032</v>
      </c>
      <c r="M19" s="40" t="n">
        <v>41.9044</v>
      </c>
      <c r="N19" s="40" t="n">
        <v>43.5522</v>
      </c>
      <c r="O19" s="40" t="n">
        <v>44.9961</v>
      </c>
      <c r="P19" s="40" t="n">
        <v>28264.738</v>
      </c>
      <c r="Q19" s="40" t="n">
        <v>48.672</v>
      </c>
      <c r="R19" s="41" t="n">
        <f aca="false">P19/3600</f>
        <v>7.851316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28430.176</v>
      </c>
      <c r="I20" s="47" t="n">
        <v>43.867</v>
      </c>
      <c r="J20" s="48" t="n">
        <f aca="false">H20/3600</f>
        <v>7.89727111111111</v>
      </c>
      <c r="L20" s="46" t="n">
        <v>2453.576</v>
      </c>
      <c r="M20" s="47" t="n">
        <v>39.8804</v>
      </c>
      <c r="N20" s="47" t="n">
        <v>41.8962</v>
      </c>
      <c r="O20" s="47" t="n">
        <v>42.9475</v>
      </c>
      <c r="P20" s="47" t="n">
        <v>21943.263</v>
      </c>
      <c r="Q20" s="47" t="n">
        <v>43.586</v>
      </c>
      <c r="R20" s="48" t="n">
        <f aca="false">P20/3600</f>
        <v>6.0953508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24668.199</v>
      </c>
      <c r="I21" s="47" t="n">
        <v>39.951</v>
      </c>
      <c r="J21" s="48" t="n">
        <f aca="false">H21/3600</f>
        <v>6.8522775</v>
      </c>
      <c r="L21" s="46" t="n">
        <v>1176.2008</v>
      </c>
      <c r="M21" s="47" t="n">
        <v>37.3058</v>
      </c>
      <c r="N21" s="47" t="n">
        <v>40.6325</v>
      </c>
      <c r="O21" s="47" t="n">
        <v>41.6411</v>
      </c>
      <c r="P21" s="47" t="n">
        <v>17162.729</v>
      </c>
      <c r="Q21" s="47" t="n">
        <v>39.124</v>
      </c>
      <c r="R21" s="48" t="n">
        <f aca="false">P21/3600</f>
        <v>4.7674247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21650.451</v>
      </c>
      <c r="I22" s="56" t="n">
        <v>36.862</v>
      </c>
      <c r="J22" s="57" t="n">
        <f aca="false">H22/3600</f>
        <v>6.01401416666667</v>
      </c>
      <c r="L22" s="55" t="n">
        <v>570.8</v>
      </c>
      <c r="M22" s="56" t="n">
        <v>34.6776</v>
      </c>
      <c r="N22" s="56" t="n">
        <v>39.7488</v>
      </c>
      <c r="O22" s="56" t="n">
        <v>40.8255</v>
      </c>
      <c r="P22" s="56" t="n">
        <v>13701.676</v>
      </c>
      <c r="Q22" s="56" t="n">
        <v>36.675</v>
      </c>
      <c r="R22" s="57" t="n">
        <f aca="false">P22/3600</f>
        <v>3.8060211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31366.803</v>
      </c>
      <c r="I23" s="40" t="n">
        <v>51.339</v>
      </c>
      <c r="J23" s="41" t="n">
        <f aca="false">H23/3600</f>
        <v>8.71300083333333</v>
      </c>
      <c r="L23" s="39" t="n">
        <v>8260.3024</v>
      </c>
      <c r="M23" s="40" t="n">
        <v>39.966</v>
      </c>
      <c r="N23" s="40" t="n">
        <v>42.0914</v>
      </c>
      <c r="O23" s="40" t="n">
        <v>43.2059</v>
      </c>
      <c r="P23" s="40" t="n">
        <v>25835.627</v>
      </c>
      <c r="Q23" s="40" t="n">
        <v>51.682</v>
      </c>
      <c r="R23" s="41" t="n">
        <f aca="false">P23/3600</f>
        <v>7.1765630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25528.321</v>
      </c>
      <c r="I24" s="47" t="n">
        <v>42.229</v>
      </c>
      <c r="J24" s="48" t="n">
        <f aca="false">H24/3600</f>
        <v>7.09120027777778</v>
      </c>
      <c r="L24" s="46" t="n">
        <v>3227.448</v>
      </c>
      <c r="M24" s="47" t="n">
        <v>37.0561</v>
      </c>
      <c r="N24" s="47" t="n">
        <v>39.963</v>
      </c>
      <c r="O24" s="47" t="n">
        <v>40.886</v>
      </c>
      <c r="P24" s="47" t="n">
        <v>18494.8</v>
      </c>
      <c r="Q24" s="47" t="n">
        <v>42.51</v>
      </c>
      <c r="R24" s="48" t="n">
        <f aca="false">P24/3600</f>
        <v>5.137444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21884.482</v>
      </c>
      <c r="I25" s="47" t="n">
        <v>37.798</v>
      </c>
      <c r="J25" s="48" t="n">
        <f aca="false">H25/3600</f>
        <v>6.07902277777778</v>
      </c>
      <c r="L25" s="46" t="n">
        <v>1352.2864</v>
      </c>
      <c r="M25" s="47" t="n">
        <v>34.2544</v>
      </c>
      <c r="N25" s="47" t="n">
        <v>38.3542</v>
      </c>
      <c r="O25" s="47" t="n">
        <v>39.4772</v>
      </c>
      <c r="P25" s="47" t="n">
        <v>14272.402</v>
      </c>
      <c r="Q25" s="47" t="n">
        <v>38.672</v>
      </c>
      <c r="R25" s="48" t="n">
        <f aca="false">P25/3600</f>
        <v>3.964556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9403.594</v>
      </c>
      <c r="I26" s="56" t="n">
        <v>35.942</v>
      </c>
      <c r="J26" s="57" t="n">
        <f aca="false">H26/3600</f>
        <v>5.38988722222222</v>
      </c>
      <c r="L26" s="55" t="n">
        <v>581.816</v>
      </c>
      <c r="M26" s="56" t="n">
        <v>31.6712</v>
      </c>
      <c r="N26" s="56" t="n">
        <v>37.2648</v>
      </c>
      <c r="O26" s="56" t="n">
        <v>38.714</v>
      </c>
      <c r="P26" s="56" t="n">
        <v>11462.79</v>
      </c>
      <c r="Q26" s="56" t="n">
        <v>35.926</v>
      </c>
      <c r="R26" s="57" t="n">
        <f aca="false">P26/3600</f>
        <v>3.1841083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63573.575</v>
      </c>
      <c r="I27" s="40" t="n">
        <v>106.735</v>
      </c>
      <c r="J27" s="41" t="n">
        <f aca="false">H27/3600</f>
        <v>17.6593263888889</v>
      </c>
      <c r="L27" s="39" t="n">
        <v>21705.0448</v>
      </c>
      <c r="M27" s="40" t="n">
        <v>38.7087</v>
      </c>
      <c r="N27" s="40" t="n">
        <v>40.1456</v>
      </c>
      <c r="O27" s="40" t="n">
        <v>43.3503</v>
      </c>
      <c r="P27" s="40" t="n">
        <v>54337.017</v>
      </c>
      <c r="Q27" s="40" t="n">
        <v>106.657</v>
      </c>
      <c r="R27" s="41" t="n">
        <f aca="false">P27/3600</f>
        <v>15.0936158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49573.158</v>
      </c>
      <c r="I28" s="47" t="n">
        <v>77.485</v>
      </c>
      <c r="J28" s="48" t="n">
        <f aca="false">H28/3600</f>
        <v>13.7703216666667</v>
      </c>
      <c r="L28" s="46" t="n">
        <v>5998.2176</v>
      </c>
      <c r="M28" s="47" t="n">
        <v>36.7608</v>
      </c>
      <c r="N28" s="47" t="n">
        <v>38.9536</v>
      </c>
      <c r="O28" s="47" t="n">
        <v>41.4632</v>
      </c>
      <c r="P28" s="47" t="n">
        <v>37536.161</v>
      </c>
      <c r="Q28" s="47" t="n">
        <v>77.89</v>
      </c>
      <c r="R28" s="48" t="n">
        <f aca="false">P28/3600</f>
        <v>10.4267113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7819.607</v>
      </c>
      <c r="I29" s="47" t="n">
        <v>71.479</v>
      </c>
      <c r="J29" s="48" t="n">
        <f aca="false">H29/3600</f>
        <v>7.72766861111111</v>
      </c>
      <c r="L29" s="46" t="n">
        <v>2658.9496</v>
      </c>
      <c r="M29" s="47" t="n">
        <v>34.6285</v>
      </c>
      <c r="N29" s="47" t="n">
        <v>38.0173</v>
      </c>
      <c r="O29" s="47" t="n">
        <v>39.856</v>
      </c>
      <c r="P29" s="47" t="n">
        <v>19056.494</v>
      </c>
      <c r="Q29" s="47" t="n">
        <v>72.15</v>
      </c>
      <c r="R29" s="48" t="n">
        <f aca="false">P29/3600</f>
        <v>5.293470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994.769</v>
      </c>
      <c r="I30" s="56" t="n">
        <v>65.395</v>
      </c>
      <c r="J30" s="57" t="n">
        <f aca="false">H30/3600</f>
        <v>6.94299138888889</v>
      </c>
      <c r="L30" s="55" t="n">
        <v>1305.5392</v>
      </c>
      <c r="M30" s="56" t="n">
        <v>32.3455</v>
      </c>
      <c r="N30" s="56" t="n">
        <v>37.2776</v>
      </c>
      <c r="O30" s="56" t="n">
        <v>38.6791</v>
      </c>
      <c r="P30" s="56" t="n">
        <v>15808.943</v>
      </c>
      <c r="Q30" s="56" t="n">
        <v>66.409</v>
      </c>
      <c r="R30" s="57" t="n">
        <f aca="false">P30/3600</f>
        <v>4.39137305555556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52632.059</v>
      </c>
      <c r="I31" s="40" t="n">
        <v>116.563</v>
      </c>
      <c r="J31" s="41" t="n">
        <f aca="false">H31/3600</f>
        <v>14.6200163888889</v>
      </c>
      <c r="L31" s="39" t="n">
        <v>20824.152</v>
      </c>
      <c r="M31" s="40" t="n">
        <v>39.516</v>
      </c>
      <c r="N31" s="40" t="n">
        <v>43.8649</v>
      </c>
      <c r="O31" s="40" t="n">
        <v>45.2059</v>
      </c>
      <c r="P31" s="40" t="n">
        <v>44888.486</v>
      </c>
      <c r="Q31" s="40" t="n">
        <v>116.126</v>
      </c>
      <c r="R31" s="41" t="n">
        <f aca="false">P31/3600</f>
        <v>12.469023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41775.344</v>
      </c>
      <c r="I32" s="47" t="n">
        <v>96.954</v>
      </c>
      <c r="J32" s="48" t="n">
        <f aca="false">H32/3600</f>
        <v>11.6042622222222</v>
      </c>
      <c r="L32" s="46" t="n">
        <v>6989.4328</v>
      </c>
      <c r="M32" s="47" t="n">
        <v>37.5973</v>
      </c>
      <c r="N32" s="47" t="n">
        <v>42.4785</v>
      </c>
      <c r="O32" s="47" t="n">
        <v>43.075</v>
      </c>
      <c r="P32" s="47" t="n">
        <v>31943.396</v>
      </c>
      <c r="Q32" s="47" t="n">
        <v>97.11</v>
      </c>
      <c r="R32" s="48" t="n">
        <f aca="false">P32/3600</f>
        <v>8.8731655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5283.954</v>
      </c>
      <c r="I33" s="47" t="n">
        <v>87.016</v>
      </c>
      <c r="J33" s="48" t="n">
        <f aca="false">H33/3600</f>
        <v>9.80109833333333</v>
      </c>
      <c r="L33" s="46" t="n">
        <v>3199.9904</v>
      </c>
      <c r="M33" s="47" t="n">
        <v>35.6333</v>
      </c>
      <c r="N33" s="47" t="n">
        <v>41.1973</v>
      </c>
      <c r="O33" s="47" t="n">
        <v>41.1905</v>
      </c>
      <c r="P33" s="47" t="n">
        <v>24478.393</v>
      </c>
      <c r="Q33" s="47" t="n">
        <v>87.172</v>
      </c>
      <c r="R33" s="48" t="n">
        <f aca="false">P33/3600</f>
        <v>6.7995536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964.026</v>
      </c>
      <c r="I34" s="56" t="n">
        <v>83.288</v>
      </c>
      <c r="J34" s="57" t="n">
        <f aca="false">H34/3600</f>
        <v>8.60111833333333</v>
      </c>
      <c r="L34" s="55" t="n">
        <v>1619.316</v>
      </c>
      <c r="M34" s="56" t="n">
        <v>33.5361</v>
      </c>
      <c r="N34" s="56" t="n">
        <v>40.1368</v>
      </c>
      <c r="O34" s="56" t="n">
        <v>39.7284</v>
      </c>
      <c r="P34" s="56" t="n">
        <v>19881.221</v>
      </c>
      <c r="Q34" s="56" t="n">
        <v>84.006</v>
      </c>
      <c r="R34" s="57" t="n">
        <f aca="false">P34/3600</f>
        <v>5.5225613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89610.551</v>
      </c>
      <c r="I35" s="40" t="n">
        <v>184.454</v>
      </c>
      <c r="J35" s="41" t="n">
        <f aca="false">H35/3600</f>
        <v>24.8918197222222</v>
      </c>
      <c r="L35" s="39" t="n">
        <v>62730.1224</v>
      </c>
      <c r="M35" s="40" t="n">
        <v>38.4023</v>
      </c>
      <c r="N35" s="40" t="n">
        <v>41.9838</v>
      </c>
      <c r="O35" s="40" t="n">
        <v>44.102</v>
      </c>
      <c r="P35" s="40" t="n">
        <v>74339.762</v>
      </c>
      <c r="Q35" s="40" t="n">
        <v>178.62</v>
      </c>
      <c r="R35" s="41" t="n">
        <f aca="false">P35/3600</f>
        <v>20.649933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62000.748</v>
      </c>
      <c r="I36" s="47" t="n">
        <v>110.089</v>
      </c>
      <c r="J36" s="48" t="n">
        <f aca="false">H36/3600</f>
        <v>17.22243</v>
      </c>
      <c r="L36" s="46" t="n">
        <v>9136.2152</v>
      </c>
      <c r="M36" s="47" t="n">
        <v>35.2531</v>
      </c>
      <c r="N36" s="47" t="n">
        <v>40.6379</v>
      </c>
      <c r="O36" s="47" t="n">
        <v>43.0043</v>
      </c>
      <c r="P36" s="47" t="n">
        <v>43854.922</v>
      </c>
      <c r="Q36" s="47" t="n">
        <v>109.402</v>
      </c>
      <c r="R36" s="48" t="n">
        <f aca="false">P36/3600</f>
        <v>12.181922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50643.757</v>
      </c>
      <c r="I37" s="47" t="n">
        <v>89.013</v>
      </c>
      <c r="J37" s="48" t="n">
        <f aca="false">H37/3600</f>
        <v>14.0677102777778</v>
      </c>
      <c r="L37" s="46" t="n">
        <v>2222.664</v>
      </c>
      <c r="M37" s="47" t="n">
        <v>33.5659</v>
      </c>
      <c r="N37" s="47" t="n">
        <v>39.4544</v>
      </c>
      <c r="O37" s="47" t="n">
        <v>42.0041</v>
      </c>
      <c r="P37" s="47" t="n">
        <v>30207.254</v>
      </c>
      <c r="Q37" s="47" t="n">
        <v>88.576</v>
      </c>
      <c r="R37" s="48" t="n">
        <f aca="false">P37/3600</f>
        <v>8.3909038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45797.921</v>
      </c>
      <c r="I38" s="56" t="n">
        <v>79.45</v>
      </c>
      <c r="J38" s="57" t="n">
        <f aca="false">H38/3600</f>
        <v>12.7216447222222</v>
      </c>
      <c r="L38" s="55" t="n">
        <v>821.1304</v>
      </c>
      <c r="M38" s="56" t="n">
        <v>31.52</v>
      </c>
      <c r="N38" s="56" t="n">
        <v>38.5223</v>
      </c>
      <c r="O38" s="56" t="n">
        <v>41.204</v>
      </c>
      <c r="P38" s="56" t="n">
        <v>24713.189</v>
      </c>
      <c r="Q38" s="56" t="n">
        <v>79.185</v>
      </c>
      <c r="R38" s="57" t="n">
        <f aca="false">P38/3600</f>
        <v>6.8647747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12931.377</v>
      </c>
      <c r="I39" s="40" t="n">
        <v>21.528</v>
      </c>
      <c r="J39" s="41" t="n">
        <f aca="false">H39/3600</f>
        <v>3.59204916666667</v>
      </c>
      <c r="L39" s="39" t="n">
        <v>3907.7976</v>
      </c>
      <c r="M39" s="40" t="n">
        <v>40.2754</v>
      </c>
      <c r="N39" s="40" t="n">
        <v>42.96</v>
      </c>
      <c r="O39" s="40" t="n">
        <v>43.5682</v>
      </c>
      <c r="P39" s="40" t="n">
        <v>11568.059</v>
      </c>
      <c r="Q39" s="40" t="n">
        <v>20.794</v>
      </c>
      <c r="R39" s="41" t="n">
        <f aca="false">P39/3600</f>
        <v>3.2133497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11012.262</v>
      </c>
      <c r="I40" s="47" t="n">
        <v>18.236</v>
      </c>
      <c r="J40" s="48" t="n">
        <f aca="false">H40/3600</f>
        <v>3.05896166666667</v>
      </c>
      <c r="L40" s="46" t="n">
        <v>1805.1816</v>
      </c>
      <c r="M40" s="47" t="n">
        <v>37.0488</v>
      </c>
      <c r="N40" s="47" t="n">
        <v>40.3624</v>
      </c>
      <c r="O40" s="47" t="n">
        <v>40.6978</v>
      </c>
      <c r="P40" s="47" t="n">
        <v>9089.402</v>
      </c>
      <c r="Q40" s="47" t="n">
        <v>18.064</v>
      </c>
      <c r="R40" s="48" t="n">
        <f aca="false">P40/3600</f>
        <v>2.524833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9476.782</v>
      </c>
      <c r="I41" s="47" t="n">
        <v>16.208</v>
      </c>
      <c r="J41" s="48" t="n">
        <f aca="false">H41/3600</f>
        <v>2.63243944444444</v>
      </c>
      <c r="L41" s="46" t="n">
        <v>858.5672</v>
      </c>
      <c r="M41" s="47" t="n">
        <v>34.2453</v>
      </c>
      <c r="N41" s="47" t="n">
        <v>38.3431</v>
      </c>
      <c r="O41" s="47" t="n">
        <v>38.4069</v>
      </c>
      <c r="P41" s="47" t="n">
        <v>7122.083</v>
      </c>
      <c r="Q41" s="47" t="n">
        <v>15.88</v>
      </c>
      <c r="R41" s="48" t="n">
        <f aca="false">P41/3600</f>
        <v>1.9783563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8331.21</v>
      </c>
      <c r="I42" s="56" t="n">
        <v>22.604</v>
      </c>
      <c r="J42" s="57" t="n">
        <f aca="false">H42/3600</f>
        <v>2.314225</v>
      </c>
      <c r="L42" s="55" t="n">
        <v>437.9712</v>
      </c>
      <c r="M42" s="56" t="n">
        <v>31.7863</v>
      </c>
      <c r="N42" s="56" t="n">
        <v>36.719</v>
      </c>
      <c r="O42" s="56" t="n">
        <v>36.7422</v>
      </c>
      <c r="P42" s="56" t="n">
        <v>5717.582</v>
      </c>
      <c r="Q42" s="56" t="n">
        <v>21.481</v>
      </c>
      <c r="R42" s="57" t="n">
        <f aca="false">P42/3600</f>
        <v>1.58821722222222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16711.856</v>
      </c>
      <c r="I43" s="40" t="n">
        <v>24.429</v>
      </c>
      <c r="J43" s="41" t="n">
        <f aca="false">H43/3600</f>
        <v>4.64218222222222</v>
      </c>
      <c r="L43" s="39" t="n">
        <v>4514.7032</v>
      </c>
      <c r="M43" s="40" t="n">
        <v>40.2034</v>
      </c>
      <c r="N43" s="40" t="n">
        <v>43.2931</v>
      </c>
      <c r="O43" s="40" t="n">
        <v>44.7152</v>
      </c>
      <c r="P43" s="40" t="n">
        <v>13682.986</v>
      </c>
      <c r="Q43" s="40" t="n">
        <v>24.616</v>
      </c>
      <c r="R43" s="41" t="n">
        <f aca="false">P43/3600</f>
        <v>3.800829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14019.448</v>
      </c>
      <c r="I44" s="47" t="n">
        <v>21.184</v>
      </c>
      <c r="J44" s="48" t="n">
        <f aca="false">H44/3600</f>
        <v>3.89429111111111</v>
      </c>
      <c r="L44" s="46" t="n">
        <v>1954.8992</v>
      </c>
      <c r="M44" s="47" t="n">
        <v>37.3151</v>
      </c>
      <c r="N44" s="47" t="n">
        <v>41.1953</v>
      </c>
      <c r="O44" s="47" t="n">
        <v>42.3016</v>
      </c>
      <c r="P44" s="47" t="n">
        <v>9047.22</v>
      </c>
      <c r="Q44" s="47" t="n">
        <v>21.262</v>
      </c>
      <c r="R44" s="48" t="n">
        <f aca="false">P44/3600</f>
        <v>2.5131166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11633.252</v>
      </c>
      <c r="I45" s="47" t="n">
        <v>20.716</v>
      </c>
      <c r="J45" s="48" t="n">
        <f aca="false">H45/3600</f>
        <v>3.23145888888889</v>
      </c>
      <c r="L45" s="46" t="n">
        <v>928.7712</v>
      </c>
      <c r="M45" s="47" t="n">
        <v>34.3874</v>
      </c>
      <c r="N45" s="47" t="n">
        <v>39.4294</v>
      </c>
      <c r="O45" s="47" t="n">
        <v>40.3841</v>
      </c>
      <c r="P45" s="47" t="n">
        <v>6209.279</v>
      </c>
      <c r="Q45" s="47" t="n">
        <v>20.451</v>
      </c>
      <c r="R45" s="48" t="n">
        <f aca="false">P45/3600</f>
        <v>1.72479972222222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8432.173</v>
      </c>
      <c r="I46" s="56" t="n">
        <v>25.521</v>
      </c>
      <c r="J46" s="57" t="n">
        <f aca="false">H46/3600</f>
        <v>2.34227027777778</v>
      </c>
      <c r="L46" s="55" t="n">
        <v>466.8064</v>
      </c>
      <c r="M46" s="56" t="n">
        <v>31.5199</v>
      </c>
      <c r="N46" s="56" t="n">
        <v>38.0741</v>
      </c>
      <c r="O46" s="56" t="n">
        <v>38.9193</v>
      </c>
      <c r="P46" s="56" t="n">
        <v>4274.813</v>
      </c>
      <c r="Q46" s="56" t="n">
        <v>22.526</v>
      </c>
      <c r="R46" s="57" t="n">
        <f aca="false">P46/3600</f>
        <v>1.1874480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9631.004</v>
      </c>
      <c r="I47" s="40" t="n">
        <v>26.27</v>
      </c>
      <c r="J47" s="41" t="n">
        <f aca="false">H47/3600</f>
        <v>2.67527888888889</v>
      </c>
      <c r="L47" s="39" t="n">
        <v>9247.0336</v>
      </c>
      <c r="M47" s="40" t="n">
        <v>38.2594</v>
      </c>
      <c r="N47" s="40" t="n">
        <v>41.1051</v>
      </c>
      <c r="O47" s="40" t="n">
        <v>42.0377</v>
      </c>
      <c r="P47" s="40" t="n">
        <v>8965.928</v>
      </c>
      <c r="Q47" s="40" t="n">
        <v>26.27</v>
      </c>
      <c r="R47" s="41" t="n">
        <f aca="false">P47/3600</f>
        <v>2.490535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7453.396</v>
      </c>
      <c r="I48" s="47" t="n">
        <v>20.716</v>
      </c>
      <c r="J48" s="48" t="n">
        <f aca="false">H48/3600</f>
        <v>2.07038777777778</v>
      </c>
      <c r="L48" s="46" t="n">
        <v>3666.2472</v>
      </c>
      <c r="M48" s="47" t="n">
        <v>34.3596</v>
      </c>
      <c r="N48" s="47" t="n">
        <v>38.3956</v>
      </c>
      <c r="O48" s="47" t="n">
        <v>39.228</v>
      </c>
      <c r="P48" s="47" t="n">
        <v>6163.711</v>
      </c>
      <c r="Q48" s="47" t="n">
        <v>20.467</v>
      </c>
      <c r="R48" s="48" t="n">
        <f aca="false">P48/3600</f>
        <v>1.7121419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6023.654</v>
      </c>
      <c r="I49" s="47" t="n">
        <v>16.801</v>
      </c>
      <c r="J49" s="48" t="n">
        <f aca="false">H49/3600</f>
        <v>1.67323722222222</v>
      </c>
      <c r="L49" s="46" t="n">
        <v>1548.7872</v>
      </c>
      <c r="M49" s="47" t="n">
        <v>30.9987</v>
      </c>
      <c r="N49" s="47" t="n">
        <v>36.4255</v>
      </c>
      <c r="O49" s="47" t="n">
        <v>37.206</v>
      </c>
      <c r="P49" s="47" t="n">
        <v>4564.193</v>
      </c>
      <c r="Q49" s="47" t="n">
        <v>17.971</v>
      </c>
      <c r="R49" s="48" t="n">
        <f aca="false">P49/3600</f>
        <v>1.2678313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101.224</v>
      </c>
      <c r="I50" s="56" t="n">
        <v>14.211</v>
      </c>
      <c r="J50" s="57" t="n">
        <f aca="false">H50/3600</f>
        <v>1.41700666666667</v>
      </c>
      <c r="L50" s="55" t="n">
        <v>653.4536</v>
      </c>
      <c r="M50" s="56" t="n">
        <v>27.841</v>
      </c>
      <c r="N50" s="56" t="n">
        <v>35.0839</v>
      </c>
      <c r="O50" s="56" t="n">
        <v>35.8252</v>
      </c>
      <c r="P50" s="56" t="n">
        <v>3498.602</v>
      </c>
      <c r="Q50" s="56" t="n">
        <v>14.757</v>
      </c>
      <c r="R50" s="57" t="n">
        <f aca="false">P50/3600</f>
        <v>0.971833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7180.521</v>
      </c>
      <c r="I51" s="40" t="n">
        <v>17.347</v>
      </c>
      <c r="J51" s="41" t="n">
        <f aca="false">H51/3600</f>
        <v>1.99458916666667</v>
      </c>
      <c r="L51" s="39" t="n">
        <v>6109.8616</v>
      </c>
      <c r="M51" s="40" t="n">
        <v>40.0926</v>
      </c>
      <c r="N51" s="40" t="n">
        <v>41.5657</v>
      </c>
      <c r="O51" s="40" t="n">
        <v>42.9014</v>
      </c>
      <c r="P51" s="40" t="n">
        <v>6736.996</v>
      </c>
      <c r="Q51" s="40" t="n">
        <v>17.206</v>
      </c>
      <c r="R51" s="41" t="n">
        <f aca="false">P51/3600</f>
        <v>1.87138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866.577</v>
      </c>
      <c r="I52" s="47" t="n">
        <v>15.724</v>
      </c>
      <c r="J52" s="48" t="n">
        <f aca="false">H52/3600</f>
        <v>1.62960472222222</v>
      </c>
      <c r="L52" s="46" t="n">
        <v>2366.9504</v>
      </c>
      <c r="M52" s="47" t="n">
        <v>36.2373</v>
      </c>
      <c r="N52" s="47" t="n">
        <v>38.925</v>
      </c>
      <c r="O52" s="47" t="n">
        <v>40.5064</v>
      </c>
      <c r="P52" s="47" t="n">
        <v>5140.131</v>
      </c>
      <c r="Q52" s="47" t="n">
        <v>13.806</v>
      </c>
      <c r="R52" s="48" t="n">
        <f aca="false">P52/3600</f>
        <v>1.42781416666667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844.494</v>
      </c>
      <c r="I53" s="47" t="n">
        <v>13.868</v>
      </c>
      <c r="J53" s="48" t="n">
        <f aca="false">H53/3600</f>
        <v>1.34569277777778</v>
      </c>
      <c r="L53" s="46" t="n">
        <v>1020.6752</v>
      </c>
      <c r="M53" s="47" t="n">
        <v>33.0567</v>
      </c>
      <c r="N53" s="47" t="n">
        <v>37.0199</v>
      </c>
      <c r="O53" s="47" t="n">
        <v>38.7318</v>
      </c>
      <c r="P53" s="47" t="n">
        <v>3953.156</v>
      </c>
      <c r="Q53" s="47" t="n">
        <v>12.745</v>
      </c>
      <c r="R53" s="48" t="n">
        <f aca="false">P53/3600</f>
        <v>1.09809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089.001</v>
      </c>
      <c r="I54" s="56" t="n">
        <v>11.278</v>
      </c>
      <c r="J54" s="57" t="n">
        <f aca="false">H54/3600</f>
        <v>1.13583361111111</v>
      </c>
      <c r="L54" s="55" t="n">
        <v>461.1368</v>
      </c>
      <c r="M54" s="56" t="n">
        <v>30.2105</v>
      </c>
      <c r="N54" s="56" t="n">
        <v>35.7257</v>
      </c>
      <c r="O54" s="56" t="n">
        <v>37.4264</v>
      </c>
      <c r="P54" s="56" t="n">
        <v>3100.396</v>
      </c>
      <c r="Q54" s="56" t="n">
        <v>10.639</v>
      </c>
      <c r="R54" s="57" t="n">
        <f aca="false">P54/3600</f>
        <v>0.861221111111111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3679.313</v>
      </c>
      <c r="I55" s="40" t="n">
        <v>6.162</v>
      </c>
      <c r="J55" s="41" t="n">
        <f aca="false">H55/3600</f>
        <v>1.02203138888889</v>
      </c>
      <c r="L55" s="39" t="n">
        <v>1786.0776</v>
      </c>
      <c r="M55" s="40" t="n">
        <v>41.0527</v>
      </c>
      <c r="N55" s="40" t="n">
        <v>43.8119</v>
      </c>
      <c r="O55" s="40" t="n">
        <v>43.2205</v>
      </c>
      <c r="P55" s="40" t="n">
        <v>3264.197</v>
      </c>
      <c r="Q55" s="40" t="n">
        <v>6.536</v>
      </c>
      <c r="R55" s="41" t="n">
        <f aca="false">P55/3600</f>
        <v>0.9067213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3162.141</v>
      </c>
      <c r="I56" s="47" t="n">
        <v>6.567</v>
      </c>
      <c r="J56" s="48" t="n">
        <f aca="false">H56/3600</f>
        <v>0.8783725</v>
      </c>
      <c r="L56" s="46" t="n">
        <v>880.7056</v>
      </c>
      <c r="M56" s="47" t="n">
        <v>37.0883</v>
      </c>
      <c r="N56" s="47" t="n">
        <v>40.9429</v>
      </c>
      <c r="O56" s="47" t="n">
        <v>39.9401</v>
      </c>
      <c r="P56" s="47" t="n">
        <v>2670.865</v>
      </c>
      <c r="Q56" s="47" t="n">
        <v>6.536</v>
      </c>
      <c r="R56" s="48" t="n">
        <f aca="false">P56/3600</f>
        <v>0.741906944444444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2732.781</v>
      </c>
      <c r="I57" s="47" t="n">
        <v>8.034</v>
      </c>
      <c r="J57" s="48" t="n">
        <f aca="false">H57/3600</f>
        <v>0.759105833333333</v>
      </c>
      <c r="L57" s="46" t="n">
        <v>426.9664</v>
      </c>
      <c r="M57" s="47" t="n">
        <v>33.5695</v>
      </c>
      <c r="N57" s="47" t="n">
        <v>38.8395</v>
      </c>
      <c r="O57" s="47" t="n">
        <v>37.5706</v>
      </c>
      <c r="P57" s="47" t="n">
        <v>2172.974</v>
      </c>
      <c r="Q57" s="47" t="n">
        <v>7.987</v>
      </c>
      <c r="R57" s="48" t="n">
        <f aca="false">P57/3600</f>
        <v>0.603603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2379.035</v>
      </c>
      <c r="I58" s="56" t="n">
        <v>8.408</v>
      </c>
      <c r="J58" s="57" t="n">
        <f aca="false">H58/3600</f>
        <v>0.660843055555556</v>
      </c>
      <c r="L58" s="55" t="n">
        <v>215.68</v>
      </c>
      <c r="M58" s="56" t="n">
        <v>30.6275</v>
      </c>
      <c r="N58" s="56" t="n">
        <v>37.3969</v>
      </c>
      <c r="O58" s="56" t="n">
        <v>35.8774</v>
      </c>
      <c r="P58" s="56" t="n">
        <v>1780.321</v>
      </c>
      <c r="Q58" s="56" t="n">
        <v>6.723</v>
      </c>
      <c r="R58" s="57" t="n">
        <f aca="false">P58/3600</f>
        <v>0.4945336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3957.571</v>
      </c>
      <c r="I59" s="40" t="n">
        <v>8.221</v>
      </c>
      <c r="J59" s="41" t="n">
        <f aca="false">H59/3600</f>
        <v>1.09932527777778</v>
      </c>
      <c r="L59" s="39" t="n">
        <v>2728.5936</v>
      </c>
      <c r="M59" s="40" t="n">
        <v>38.2511</v>
      </c>
      <c r="N59" s="40" t="n">
        <v>42.7405</v>
      </c>
      <c r="O59" s="40" t="n">
        <v>43.8183</v>
      </c>
      <c r="P59" s="40" t="n">
        <v>3612.17</v>
      </c>
      <c r="Q59" s="40" t="n">
        <v>9.297</v>
      </c>
      <c r="R59" s="41" t="n">
        <f aca="false">P59/3600</f>
        <v>1.003380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3070.069</v>
      </c>
      <c r="I60" s="47" t="n">
        <v>6.801</v>
      </c>
      <c r="J60" s="48" t="n">
        <f aca="false">H60/3600</f>
        <v>0.852796944444444</v>
      </c>
      <c r="L60" s="46" t="n">
        <v>887.532</v>
      </c>
      <c r="M60" s="47" t="n">
        <v>34.1819</v>
      </c>
      <c r="N60" s="47" t="n">
        <v>40.7476</v>
      </c>
      <c r="O60" s="47" t="n">
        <v>41.6691</v>
      </c>
      <c r="P60" s="47" t="n">
        <v>2463.119</v>
      </c>
      <c r="Q60" s="47" t="n">
        <v>8.002</v>
      </c>
      <c r="R60" s="48" t="n">
        <f aca="false">P60/3600</f>
        <v>0.6841997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2508.453</v>
      </c>
      <c r="I61" s="47" t="n">
        <v>9.079</v>
      </c>
      <c r="J61" s="48" t="n">
        <f aca="false">H61/3600</f>
        <v>0.6967925</v>
      </c>
      <c r="L61" s="46" t="n">
        <v>324.5016</v>
      </c>
      <c r="M61" s="47" t="n">
        <v>31.1334</v>
      </c>
      <c r="N61" s="47" t="n">
        <v>39.2768</v>
      </c>
      <c r="O61" s="47" t="n">
        <v>40.1982</v>
      </c>
      <c r="P61" s="47" t="n">
        <v>1724.317</v>
      </c>
      <c r="Q61" s="47" t="n">
        <v>6.349</v>
      </c>
      <c r="R61" s="48" t="n">
        <f aca="false">P61/3600</f>
        <v>0.478976944444444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2199.666</v>
      </c>
      <c r="I62" s="56" t="n">
        <v>5.132</v>
      </c>
      <c r="J62" s="57" t="n">
        <f aca="false">H62/3600</f>
        <v>0.611018333333333</v>
      </c>
      <c r="L62" s="55" t="n">
        <v>128.3192</v>
      </c>
      <c r="M62" s="56" t="n">
        <v>28.2785</v>
      </c>
      <c r="N62" s="56" t="n">
        <v>38.3392</v>
      </c>
      <c r="O62" s="56" t="n">
        <v>39.1281</v>
      </c>
      <c r="P62" s="56" t="n">
        <v>1359.355</v>
      </c>
      <c r="Q62" s="56" t="n">
        <v>7.285</v>
      </c>
      <c r="R62" s="57" t="n">
        <f aca="false">P62/3600</f>
        <v>0.3775986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3268.065</v>
      </c>
      <c r="I63" s="40" t="n">
        <v>6.146</v>
      </c>
      <c r="J63" s="41" t="n">
        <f aca="false">H63/3600</f>
        <v>0.907795833333333</v>
      </c>
      <c r="L63" s="39" t="n">
        <v>2123.2952</v>
      </c>
      <c r="M63" s="40" t="n">
        <v>37.9742</v>
      </c>
      <c r="N63" s="40" t="n">
        <v>40.7802</v>
      </c>
      <c r="O63" s="40" t="n">
        <v>41.507</v>
      </c>
      <c r="P63" s="40" t="n">
        <v>2978.966</v>
      </c>
      <c r="Q63" s="40" t="n">
        <v>7.129</v>
      </c>
      <c r="R63" s="41" t="n">
        <f aca="false">P63/3600</f>
        <v>0.827490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2581.508</v>
      </c>
      <c r="I64" s="47" t="n">
        <v>5.74</v>
      </c>
      <c r="J64" s="48" t="n">
        <f aca="false">H64/3600</f>
        <v>0.717085555555556</v>
      </c>
      <c r="L64" s="46" t="n">
        <v>851.2584</v>
      </c>
      <c r="M64" s="47" t="n">
        <v>34.2188</v>
      </c>
      <c r="N64" s="47" t="n">
        <v>38.0747</v>
      </c>
      <c r="O64" s="47" t="n">
        <v>38.6413</v>
      </c>
      <c r="P64" s="47" t="n">
        <v>2101.479</v>
      </c>
      <c r="Q64" s="47" t="n">
        <v>5.772</v>
      </c>
      <c r="R64" s="48" t="n">
        <f aca="false">P64/3600</f>
        <v>0.583744166666667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2139.138</v>
      </c>
      <c r="I65" s="47" t="n">
        <v>9.796</v>
      </c>
      <c r="J65" s="48" t="n">
        <f aca="false">H65/3600</f>
        <v>0.594205</v>
      </c>
      <c r="L65" s="46" t="n">
        <v>356.9392</v>
      </c>
      <c r="M65" s="47" t="n">
        <v>30.8271</v>
      </c>
      <c r="N65" s="47" t="n">
        <v>36.046</v>
      </c>
      <c r="O65" s="47" t="n">
        <v>36.5462</v>
      </c>
      <c r="P65" s="47" t="n">
        <v>1564.323</v>
      </c>
      <c r="Q65" s="47" t="n">
        <v>8.361</v>
      </c>
      <c r="R65" s="48" t="n">
        <f aca="false">P65/3600</f>
        <v>0.434534166666667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831.536</v>
      </c>
      <c r="I66" s="56" t="n">
        <v>5.85</v>
      </c>
      <c r="J66" s="57" t="n">
        <f aca="false">H66/3600</f>
        <v>0.50876</v>
      </c>
      <c r="L66" s="55" t="n">
        <v>150.5592</v>
      </c>
      <c r="M66" s="56" t="n">
        <v>27.8323</v>
      </c>
      <c r="N66" s="56" t="n">
        <v>34.6537</v>
      </c>
      <c r="O66" s="56" t="n">
        <v>35.1579</v>
      </c>
      <c r="P66" s="56" t="n">
        <v>1219.485</v>
      </c>
      <c r="Q66" s="56" t="n">
        <v>3.478</v>
      </c>
      <c r="R66" s="57" t="n">
        <f aca="false">P66/3600</f>
        <v>0.338745833333333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2714.435</v>
      </c>
      <c r="I67" s="40" t="n">
        <v>5.179</v>
      </c>
      <c r="J67" s="41" t="n">
        <f aca="false">H67/3600</f>
        <v>0.754009722222222</v>
      </c>
      <c r="L67" s="39" t="n">
        <v>1388.2664</v>
      </c>
      <c r="M67" s="40" t="n">
        <v>39.9732</v>
      </c>
      <c r="N67" s="40" t="n">
        <v>41.3849</v>
      </c>
      <c r="O67" s="40" t="n">
        <v>42.4246</v>
      </c>
      <c r="P67" s="40" t="n">
        <v>2556.423</v>
      </c>
      <c r="Q67" s="40" t="n">
        <v>4.492</v>
      </c>
      <c r="R67" s="41" t="n">
        <f aca="false">P67/3600</f>
        <v>0.710117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2318.444</v>
      </c>
      <c r="I68" s="47" t="n">
        <v>3.79</v>
      </c>
      <c r="J68" s="48" t="n">
        <f aca="false">H68/3600</f>
        <v>0.644012222222222</v>
      </c>
      <c r="L68" s="46" t="n">
        <v>650.4904</v>
      </c>
      <c r="M68" s="47" t="n">
        <v>35.8622</v>
      </c>
      <c r="N68" s="47" t="n">
        <v>38.5037</v>
      </c>
      <c r="O68" s="47" t="n">
        <v>39.6519</v>
      </c>
      <c r="P68" s="47" t="n">
        <v>2060.436</v>
      </c>
      <c r="Q68" s="47" t="n">
        <v>3.884</v>
      </c>
      <c r="R68" s="48" t="n">
        <f aca="false">P68/3600</f>
        <v>0.57234333333333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946.68</v>
      </c>
      <c r="I69" s="47" t="n">
        <v>6.021</v>
      </c>
      <c r="J69" s="48" t="n">
        <f aca="false">H69/3600</f>
        <v>0.540744444444445</v>
      </c>
      <c r="L69" s="46" t="n">
        <v>302.9248</v>
      </c>
      <c r="M69" s="47" t="n">
        <v>32.2325</v>
      </c>
      <c r="N69" s="47" t="n">
        <v>36.4438</v>
      </c>
      <c r="O69" s="47" t="n">
        <v>37.576</v>
      </c>
      <c r="P69" s="47" t="n">
        <v>1615.274</v>
      </c>
      <c r="Q69" s="47" t="n">
        <v>5.662</v>
      </c>
      <c r="R69" s="48" t="n">
        <f aca="false">P69/3600</f>
        <v>0.4486872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633.4</v>
      </c>
      <c r="I70" s="56" t="n">
        <v>6.427</v>
      </c>
      <c r="J70" s="57" t="n">
        <f aca="false">H70/3600</f>
        <v>0.453722222222222</v>
      </c>
      <c r="L70" s="55" t="n">
        <v>145.2984</v>
      </c>
      <c r="M70" s="56" t="n">
        <v>29.3807</v>
      </c>
      <c r="N70" s="56" t="n">
        <v>35.0035</v>
      </c>
      <c r="O70" s="56" t="n">
        <v>36.0528</v>
      </c>
      <c r="P70" s="56" t="n">
        <v>1270.497</v>
      </c>
      <c r="Q70" s="56" t="n">
        <v>4.633</v>
      </c>
      <c r="R70" s="57" t="n">
        <f aca="false">P70/3600</f>
        <v>0.352915833333333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1962.023</v>
      </c>
      <c r="I71" s="40" t="n">
        <v>39.811</v>
      </c>
      <c r="J71" s="41" t="n">
        <f aca="false">H71/3600</f>
        <v>3.32278416666667</v>
      </c>
      <c r="L71" s="39" t="n">
        <v>2237.7024</v>
      </c>
      <c r="M71" s="40" t="n">
        <v>43.6187</v>
      </c>
      <c r="N71" s="40" t="n">
        <v>47.0592</v>
      </c>
      <c r="O71" s="40" t="n">
        <v>48.0373</v>
      </c>
      <c r="P71" s="40" t="n">
        <v>8206.535</v>
      </c>
      <c r="Q71" s="40" t="n">
        <v>38.641</v>
      </c>
      <c r="R71" s="41" t="n">
        <f aca="false">P71/3600</f>
        <v>2.2795930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0357.653</v>
      </c>
      <c r="I72" s="47" t="n">
        <v>34.71</v>
      </c>
      <c r="J72" s="48" t="n">
        <f aca="false">H72/3600</f>
        <v>2.87712583333333</v>
      </c>
      <c r="L72" s="46" t="n">
        <v>773.9992</v>
      </c>
      <c r="M72" s="47" t="n">
        <v>41.3217</v>
      </c>
      <c r="N72" s="47" t="n">
        <v>45.7164</v>
      </c>
      <c r="O72" s="47" t="n">
        <v>46.3897</v>
      </c>
      <c r="P72" s="47" t="n">
        <v>6279.369</v>
      </c>
      <c r="Q72" s="47" t="n">
        <v>32.494</v>
      </c>
      <c r="R72" s="48" t="n">
        <f aca="false">P72/3600</f>
        <v>1.74426916666667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9637.556</v>
      </c>
      <c r="I73" s="47" t="n">
        <v>39.327</v>
      </c>
      <c r="J73" s="48" t="n">
        <f aca="false">H73/3600</f>
        <v>2.67709888888889</v>
      </c>
      <c r="L73" s="46" t="n">
        <v>359.5816</v>
      </c>
      <c r="M73" s="47" t="n">
        <v>38.8072</v>
      </c>
      <c r="N73" s="47" t="n">
        <v>44.3435</v>
      </c>
      <c r="O73" s="47" t="n">
        <v>44.735</v>
      </c>
      <c r="P73" s="47" t="n">
        <v>5365.457</v>
      </c>
      <c r="Q73" s="47" t="n">
        <v>38.859</v>
      </c>
      <c r="R73" s="48" t="n">
        <f aca="false">P73/3600</f>
        <v>1.49040472222222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174.313</v>
      </c>
      <c r="I74" s="56" t="n">
        <v>30.498</v>
      </c>
      <c r="J74" s="57" t="n">
        <f aca="false">H74/3600</f>
        <v>2.54842027777778</v>
      </c>
      <c r="L74" s="55" t="n">
        <v>189.0976</v>
      </c>
      <c r="M74" s="56" t="n">
        <v>36.0818</v>
      </c>
      <c r="N74" s="56" t="n">
        <v>43.1884</v>
      </c>
      <c r="O74" s="56" t="n">
        <v>43.4973</v>
      </c>
      <c r="P74" s="56" t="n">
        <v>4823.013</v>
      </c>
      <c r="Q74" s="56" t="n">
        <v>28.314</v>
      </c>
      <c r="R74" s="57" t="n">
        <f aca="false">P74/3600</f>
        <v>1.33972583333333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2076.418</v>
      </c>
      <c r="I75" s="40" t="n">
        <v>38.906</v>
      </c>
      <c r="J75" s="41" t="n">
        <f aca="false">H75/3600</f>
        <v>3.35456055555556</v>
      </c>
      <c r="L75" s="39" t="n">
        <v>3146.7376</v>
      </c>
      <c r="M75" s="40" t="n">
        <v>43.4695</v>
      </c>
      <c r="N75" s="40" t="n">
        <v>48.6448</v>
      </c>
      <c r="O75" s="40" t="n">
        <v>48.3551</v>
      </c>
      <c r="P75" s="40" t="n">
        <v>8534.479</v>
      </c>
      <c r="Q75" s="40" t="n">
        <v>38.344</v>
      </c>
      <c r="R75" s="41" t="n">
        <f aca="false">P75/3600</f>
        <v>2.3706886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0489.474</v>
      </c>
      <c r="I76" s="47" t="n">
        <v>32.464</v>
      </c>
      <c r="J76" s="48" t="n">
        <f aca="false">H76/3600</f>
        <v>2.91374277777778</v>
      </c>
      <c r="L76" s="46" t="n">
        <v>968.8872</v>
      </c>
      <c r="M76" s="47" t="n">
        <v>41.1136</v>
      </c>
      <c r="N76" s="47" t="n">
        <v>47.1737</v>
      </c>
      <c r="O76" s="47" t="n">
        <v>46.4464</v>
      </c>
      <c r="P76" s="47" t="n">
        <v>6371.877</v>
      </c>
      <c r="Q76" s="47" t="n">
        <v>33.134</v>
      </c>
      <c r="R76" s="48" t="n">
        <f aca="false">P76/3600</f>
        <v>1.76996583333333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9725.743</v>
      </c>
      <c r="I77" s="47" t="n">
        <v>45.286</v>
      </c>
      <c r="J77" s="48" t="n">
        <f aca="false">H77/3600</f>
        <v>2.70159527777778</v>
      </c>
      <c r="L77" s="46" t="n">
        <v>430.7488</v>
      </c>
      <c r="M77" s="47" t="n">
        <v>38.5882</v>
      </c>
      <c r="N77" s="47" t="n">
        <v>45.8836</v>
      </c>
      <c r="O77" s="47" t="n">
        <v>44.3999</v>
      </c>
      <c r="P77" s="47" t="n">
        <v>5384.801</v>
      </c>
      <c r="Q77" s="47" t="n">
        <v>40.295</v>
      </c>
      <c r="R77" s="48" t="n">
        <f aca="false">P77/3600</f>
        <v>1.49577805555556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233.048</v>
      </c>
      <c r="I78" s="56" t="n">
        <v>34.398</v>
      </c>
      <c r="J78" s="57" t="n">
        <f aca="false">H78/3600</f>
        <v>2.56473555555556</v>
      </c>
      <c r="L78" s="55" t="n">
        <v>223.6248</v>
      </c>
      <c r="M78" s="56" t="n">
        <v>35.6575</v>
      </c>
      <c r="N78" s="56" t="n">
        <v>45.0882</v>
      </c>
      <c r="O78" s="56" t="n">
        <v>43.0172</v>
      </c>
      <c r="P78" s="56" t="n">
        <v>4814.823</v>
      </c>
      <c r="Q78" s="56" t="n">
        <v>32.011</v>
      </c>
      <c r="R78" s="57" t="n">
        <f aca="false">P78/3600</f>
        <v>1.33745083333333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2437.636</v>
      </c>
      <c r="I79" s="40" t="n">
        <v>38.095</v>
      </c>
      <c r="J79" s="41" t="n">
        <f aca="false">H79/3600</f>
        <v>3.45489888888889</v>
      </c>
      <c r="L79" s="39" t="n">
        <v>2617.3768</v>
      </c>
      <c r="M79" s="40" t="n">
        <v>43.3604</v>
      </c>
      <c r="N79" s="40" t="n">
        <v>48.4471</v>
      </c>
      <c r="O79" s="40" t="n">
        <v>48.6718</v>
      </c>
      <c r="P79" s="40" t="n">
        <v>8499.581</v>
      </c>
      <c r="Q79" s="40" t="n">
        <v>38.641</v>
      </c>
      <c r="R79" s="41" t="n">
        <f aca="false">P79/3600</f>
        <v>2.36099472222222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0590.406</v>
      </c>
      <c r="I80" s="47" t="n">
        <v>33.181</v>
      </c>
      <c r="J80" s="48" t="n">
        <f aca="false">H80/3600</f>
        <v>2.94177944444444</v>
      </c>
      <c r="L80" s="46" t="n">
        <v>776.1768</v>
      </c>
      <c r="M80" s="47" t="n">
        <v>40.9439</v>
      </c>
      <c r="N80" s="47" t="n">
        <v>46.5725</v>
      </c>
      <c r="O80" s="47" t="n">
        <v>46.7537</v>
      </c>
      <c r="P80" s="47" t="n">
        <v>6373.235</v>
      </c>
      <c r="Q80" s="47" t="n">
        <v>32.931</v>
      </c>
      <c r="R80" s="48" t="n">
        <f aca="false">P80/3600</f>
        <v>1.77034305555556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9773.276</v>
      </c>
      <c r="I81" s="47" t="n">
        <v>40.17</v>
      </c>
      <c r="J81" s="48" t="n">
        <f aca="false">H81/3600</f>
        <v>2.71479888888889</v>
      </c>
      <c r="L81" s="46" t="n">
        <v>327.7096</v>
      </c>
      <c r="M81" s="47" t="n">
        <v>38.3965</v>
      </c>
      <c r="N81" s="47" t="n">
        <v>44.8865</v>
      </c>
      <c r="O81" s="47" t="n">
        <v>44.8515</v>
      </c>
      <c r="P81" s="47" t="n">
        <v>5418.763</v>
      </c>
      <c r="Q81" s="47" t="n">
        <v>38.875</v>
      </c>
      <c r="R81" s="48" t="n">
        <f aca="false">P81/3600</f>
        <v>1.50521194444444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272.375</v>
      </c>
      <c r="I82" s="56" t="n">
        <v>29.343</v>
      </c>
      <c r="J82" s="57" t="n">
        <f aca="false">H82/3600</f>
        <v>2.57565972222222</v>
      </c>
      <c r="L82" s="55" t="n">
        <v>168.6704</v>
      </c>
      <c r="M82" s="56" t="n">
        <v>35.7363</v>
      </c>
      <c r="N82" s="56" t="n">
        <v>43.4833</v>
      </c>
      <c r="O82" s="56" t="n">
        <v>43.5055</v>
      </c>
      <c r="P82" s="56" t="n">
        <v>4845.618</v>
      </c>
      <c r="Q82" s="56" t="n">
        <v>28.813</v>
      </c>
      <c r="R82" s="57" t="n">
        <f aca="false">P82/3600</f>
        <v>1.346005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4.3120437365071</v>
      </c>
      <c r="J106" s="90" t="n">
        <f aca="false">GEOMEAN(J3:J98)</f>
        <v>2.8225978154848</v>
      </c>
      <c r="Q106" s="90" t="n">
        <f aca="false">GEOMEAN(Q3:Q98)</f>
        <v>23.6441135698804</v>
      </c>
      <c r="R106" s="90" t="n">
        <f aca="false">GEOMEAN(R3:R98)</f>
        <v>2.0226679909593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72526778338104</v>
      </c>
      <c r="R107" s="91" t="n">
        <f aca="false">R106/J106</f>
        <v>0.716598014730595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54231111111111</v>
      </c>
      <c r="J108" s="90" t="n">
        <f aca="false">SUM(J3:J98)</f>
        <v>302.974781111111</v>
      </c>
      <c r="Q108" s="90" t="n">
        <f aca="false">SUM(Q3:Q98)/3600</f>
        <v>0.645156388888889</v>
      </c>
      <c r="R108" s="90" t="n">
        <f aca="false">SUM(R3:R98)</f>
        <v>219.54154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31324.559</v>
      </c>
      <c r="I19" s="40" t="n">
        <v>33.134</v>
      </c>
      <c r="J19" s="41" t="n">
        <f aca="false">H19/3600</f>
        <v>8.70126638888889</v>
      </c>
      <c r="L19" s="39" t="n">
        <v>5826.6152</v>
      </c>
      <c r="M19" s="40" t="n">
        <v>41.5146</v>
      </c>
      <c r="N19" s="40" t="n">
        <v>43.3493</v>
      </c>
      <c r="O19" s="40" t="n">
        <v>44.8446</v>
      </c>
      <c r="P19" s="40" t="n">
        <v>25843.863</v>
      </c>
      <c r="Q19" s="40" t="n">
        <v>32.838</v>
      </c>
      <c r="R19" s="41" t="n">
        <f aca="false">P19/3600</f>
        <v>7.1788508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26652.897</v>
      </c>
      <c r="I20" s="47" t="n">
        <v>28.672</v>
      </c>
      <c r="J20" s="48" t="n">
        <f aca="false">H20/3600</f>
        <v>7.4035825</v>
      </c>
      <c r="L20" s="46" t="n">
        <v>2652.3208</v>
      </c>
      <c r="M20" s="47" t="n">
        <v>39.4956</v>
      </c>
      <c r="N20" s="47" t="n">
        <v>41.8672</v>
      </c>
      <c r="O20" s="47" t="n">
        <v>43.0078</v>
      </c>
      <c r="P20" s="47" t="n">
        <v>20571.086</v>
      </c>
      <c r="Q20" s="47" t="n">
        <v>28.329</v>
      </c>
      <c r="R20" s="48" t="n">
        <f aca="false">P20/3600</f>
        <v>5.7141905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9738.996</v>
      </c>
      <c r="I21" s="47" t="n">
        <v>25.771</v>
      </c>
      <c r="J21" s="48" t="n">
        <f aca="false">H21/3600</f>
        <v>5.48305444444444</v>
      </c>
      <c r="L21" s="46" t="n">
        <v>1277.964</v>
      </c>
      <c r="M21" s="47" t="n">
        <v>37.0203</v>
      </c>
      <c r="N21" s="47" t="n">
        <v>40.6886</v>
      </c>
      <c r="O21" s="47" t="n">
        <v>41.7758</v>
      </c>
      <c r="P21" s="47" t="n">
        <v>13364.153</v>
      </c>
      <c r="Q21" s="47" t="n">
        <v>24.726</v>
      </c>
      <c r="R21" s="48" t="n">
        <f aca="false">P21/3600</f>
        <v>3.7122647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5240.072</v>
      </c>
      <c r="I22" s="56" t="n">
        <v>22.323</v>
      </c>
      <c r="J22" s="57" t="n">
        <f aca="false">H22/3600</f>
        <v>4.23335333333333</v>
      </c>
      <c r="L22" s="55" t="n">
        <v>629.6256</v>
      </c>
      <c r="M22" s="56" t="n">
        <v>34.481</v>
      </c>
      <c r="N22" s="56" t="n">
        <v>39.864</v>
      </c>
      <c r="O22" s="56" t="n">
        <v>41.0208</v>
      </c>
      <c r="P22" s="56" t="n">
        <v>8398.041</v>
      </c>
      <c r="Q22" s="56" t="n">
        <v>22.386</v>
      </c>
      <c r="R22" s="57" t="n">
        <f aca="false">P22/3600</f>
        <v>2.3327891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28374.266</v>
      </c>
      <c r="I23" s="40" t="n">
        <v>33.774</v>
      </c>
      <c r="J23" s="41" t="n">
        <f aca="false">H23/3600</f>
        <v>7.88174055555556</v>
      </c>
      <c r="L23" s="39" t="n">
        <v>8760.7808</v>
      </c>
      <c r="M23" s="40" t="n">
        <v>39.7512</v>
      </c>
      <c r="N23" s="40" t="n">
        <v>42.0023</v>
      </c>
      <c r="O23" s="40" t="n">
        <v>43.1409</v>
      </c>
      <c r="P23" s="40" t="n">
        <v>23722.119</v>
      </c>
      <c r="Q23" s="40" t="n">
        <v>34.663</v>
      </c>
      <c r="R23" s="41" t="n">
        <f aca="false">P23/3600</f>
        <v>6.589477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23335.363</v>
      </c>
      <c r="I24" s="47" t="n">
        <v>26.8</v>
      </c>
      <c r="J24" s="48" t="n">
        <f aca="false">H24/3600</f>
        <v>6.48204527777778</v>
      </c>
      <c r="L24" s="46" t="n">
        <v>3430.1592</v>
      </c>
      <c r="M24" s="47" t="n">
        <v>36.9193</v>
      </c>
      <c r="N24" s="47" t="n">
        <v>39.9866</v>
      </c>
      <c r="O24" s="47" t="n">
        <v>40.9817</v>
      </c>
      <c r="P24" s="47" t="n">
        <v>17057.585</v>
      </c>
      <c r="Q24" s="47" t="n">
        <v>26.629</v>
      </c>
      <c r="R24" s="48" t="n">
        <f aca="false">P24/3600</f>
        <v>4.7382180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20101.883</v>
      </c>
      <c r="I25" s="47" t="n">
        <v>22.713</v>
      </c>
      <c r="J25" s="48" t="n">
        <f aca="false">H25/3600</f>
        <v>5.58385638888889</v>
      </c>
      <c r="L25" s="46" t="n">
        <v>1452.4856</v>
      </c>
      <c r="M25" s="47" t="n">
        <v>34.1717</v>
      </c>
      <c r="N25" s="47" t="n">
        <v>38.3979</v>
      </c>
      <c r="O25" s="47" t="n">
        <v>39.6034</v>
      </c>
      <c r="P25" s="47" t="n">
        <v>13021.483</v>
      </c>
      <c r="Q25" s="47" t="n">
        <v>22.885</v>
      </c>
      <c r="R25" s="48" t="n">
        <f aca="false">P25/3600</f>
        <v>3.6170786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6742.635</v>
      </c>
      <c r="I26" s="56" t="n">
        <v>21.372</v>
      </c>
      <c r="J26" s="57" t="n">
        <f aca="false">H26/3600</f>
        <v>4.65073194444444</v>
      </c>
      <c r="L26" s="55" t="n">
        <v>632.2888</v>
      </c>
      <c r="M26" s="56" t="n">
        <v>31.5972</v>
      </c>
      <c r="N26" s="56" t="n">
        <v>37.3174</v>
      </c>
      <c r="O26" s="56" t="n">
        <v>38.8478</v>
      </c>
      <c r="P26" s="56" t="n">
        <v>9158.542</v>
      </c>
      <c r="Q26" s="56" t="n">
        <v>19.921</v>
      </c>
      <c r="R26" s="57" t="n">
        <f aca="false">P26/3600</f>
        <v>2.544039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46670.991</v>
      </c>
      <c r="I27" s="40" t="n">
        <v>70.434</v>
      </c>
      <c r="J27" s="41" t="n">
        <f aca="false">H27/3600</f>
        <v>12.9641641666667</v>
      </c>
      <c r="L27" s="39" t="n">
        <v>22682.132</v>
      </c>
      <c r="M27" s="40" t="n">
        <v>38.4935</v>
      </c>
      <c r="N27" s="40" t="n">
        <v>40.1451</v>
      </c>
      <c r="O27" s="40" t="n">
        <v>43.3882</v>
      </c>
      <c r="P27" s="40" t="n">
        <v>35603.318</v>
      </c>
      <c r="Q27" s="40" t="n">
        <v>69.451</v>
      </c>
      <c r="R27" s="41" t="n">
        <f aca="false">P27/3600</f>
        <v>9.8898105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44994.613</v>
      </c>
      <c r="I28" s="47" t="n">
        <v>50.653</v>
      </c>
      <c r="J28" s="48" t="n">
        <f aca="false">H28/3600</f>
        <v>12.4985036111111</v>
      </c>
      <c r="L28" s="46" t="n">
        <v>6470.0184</v>
      </c>
      <c r="M28" s="47" t="n">
        <v>36.6162</v>
      </c>
      <c r="N28" s="47" t="n">
        <v>39.0304</v>
      </c>
      <c r="O28" s="47" t="n">
        <v>41.6156</v>
      </c>
      <c r="P28" s="47" t="n">
        <v>33318.039</v>
      </c>
      <c r="Q28" s="47" t="n">
        <v>50.512</v>
      </c>
      <c r="R28" s="48" t="n">
        <f aca="false">P28/3600</f>
        <v>9.25501083333333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5612.468</v>
      </c>
      <c r="I29" s="47" t="n">
        <v>44.085</v>
      </c>
      <c r="J29" s="48" t="n">
        <f aca="false">H29/3600</f>
        <v>7.11457444444445</v>
      </c>
      <c r="L29" s="46" t="n">
        <v>2908.9872</v>
      </c>
      <c r="M29" s="47" t="n">
        <v>34.5184</v>
      </c>
      <c r="N29" s="47" t="n">
        <v>38.1518</v>
      </c>
      <c r="O29" s="47" t="n">
        <v>40.0805</v>
      </c>
      <c r="P29" s="47" t="n">
        <v>17589.389</v>
      </c>
      <c r="Q29" s="47" t="n">
        <v>44.678</v>
      </c>
      <c r="R29" s="48" t="n">
        <f aca="false">P29/3600</f>
        <v>4.88594138888889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2937.282</v>
      </c>
      <c r="I30" s="56" t="n">
        <v>39.78</v>
      </c>
      <c r="J30" s="57" t="n">
        <f aca="false">H30/3600</f>
        <v>6.37146722222222</v>
      </c>
      <c r="L30" s="55" t="n">
        <v>1443.5384</v>
      </c>
      <c r="M30" s="56" t="n">
        <v>32.242</v>
      </c>
      <c r="N30" s="56" t="n">
        <v>37.4467</v>
      </c>
      <c r="O30" s="56" t="n">
        <v>38.9241</v>
      </c>
      <c r="P30" s="56" t="n">
        <v>14347.595</v>
      </c>
      <c r="Q30" s="56" t="n">
        <v>39.904</v>
      </c>
      <c r="R30" s="57" t="n">
        <f aca="false">P30/3600</f>
        <v>3.98544305555556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47180.583</v>
      </c>
      <c r="I31" s="40" t="n">
        <v>76.486</v>
      </c>
      <c r="J31" s="41" t="n">
        <f aca="false">H31/3600</f>
        <v>13.1057175</v>
      </c>
      <c r="L31" s="39" t="n">
        <v>21930.6352</v>
      </c>
      <c r="M31" s="40" t="n">
        <v>39.2664</v>
      </c>
      <c r="N31" s="40" t="n">
        <v>43.7573</v>
      </c>
      <c r="O31" s="40" t="n">
        <v>45.0483</v>
      </c>
      <c r="P31" s="40" t="n">
        <v>40009.328</v>
      </c>
      <c r="Q31" s="40" t="n">
        <v>75.784</v>
      </c>
      <c r="R31" s="41" t="n">
        <f aca="false">P31/3600</f>
        <v>11.11370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8060.135</v>
      </c>
      <c r="I32" s="47" t="n">
        <v>62.072</v>
      </c>
      <c r="J32" s="48" t="n">
        <f aca="false">H32/3600</f>
        <v>10.5722597222222</v>
      </c>
      <c r="L32" s="46" t="n">
        <v>7663.5872</v>
      </c>
      <c r="M32" s="47" t="n">
        <v>37.3822</v>
      </c>
      <c r="N32" s="47" t="n">
        <v>42.4684</v>
      </c>
      <c r="O32" s="47" t="n">
        <v>43.0759</v>
      </c>
      <c r="P32" s="47" t="n">
        <v>28950.203</v>
      </c>
      <c r="Q32" s="47" t="n">
        <v>61.308</v>
      </c>
      <c r="R32" s="48" t="n">
        <f aca="false">P32/3600</f>
        <v>8.0417230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32407.123</v>
      </c>
      <c r="I33" s="47" t="n">
        <v>53.851</v>
      </c>
      <c r="J33" s="48" t="n">
        <f aca="false">H33/3600</f>
        <v>9.00197861111111</v>
      </c>
      <c r="L33" s="46" t="n">
        <v>3542.452</v>
      </c>
      <c r="M33" s="47" t="n">
        <v>35.4135</v>
      </c>
      <c r="N33" s="47" t="n">
        <v>41.2295</v>
      </c>
      <c r="O33" s="47" t="n">
        <v>41.2866</v>
      </c>
      <c r="P33" s="47" t="n">
        <v>22498.812</v>
      </c>
      <c r="Q33" s="47" t="n">
        <v>53.773</v>
      </c>
      <c r="R33" s="48" t="n">
        <f aca="false">P33/3600</f>
        <v>6.24967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8380.662</v>
      </c>
      <c r="I34" s="56" t="n">
        <v>47.283</v>
      </c>
      <c r="J34" s="57" t="n">
        <f aca="false">H34/3600</f>
        <v>7.88351722222222</v>
      </c>
      <c r="L34" s="55" t="n">
        <v>1796.596</v>
      </c>
      <c r="M34" s="56" t="n">
        <v>33.3059</v>
      </c>
      <c r="N34" s="56" t="n">
        <v>40.2722</v>
      </c>
      <c r="O34" s="56" t="n">
        <v>39.9291</v>
      </c>
      <c r="P34" s="56" t="n">
        <v>17964.056</v>
      </c>
      <c r="Q34" s="56" t="n">
        <v>47.236</v>
      </c>
      <c r="R34" s="57" t="n">
        <f aca="false">P34/3600</f>
        <v>4.990015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50992.464</v>
      </c>
      <c r="I35" s="40" t="n">
        <v>128.403</v>
      </c>
      <c r="J35" s="41" t="n">
        <f aca="false">H35/3600</f>
        <v>14.1645733333333</v>
      </c>
      <c r="L35" s="39" t="n">
        <v>60576.3904</v>
      </c>
      <c r="M35" s="40" t="n">
        <v>37.8353</v>
      </c>
      <c r="N35" s="40" t="n">
        <v>41.993</v>
      </c>
      <c r="O35" s="40" t="n">
        <v>44.1205</v>
      </c>
      <c r="P35" s="40" t="n">
        <v>46562.696</v>
      </c>
      <c r="Q35" s="40" t="n">
        <v>124.816</v>
      </c>
      <c r="R35" s="41" t="n">
        <f aca="false">P35/3600</f>
        <v>12.9340822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43456.513</v>
      </c>
      <c r="I36" s="47" t="n">
        <v>63.46</v>
      </c>
      <c r="J36" s="48" t="n">
        <f aca="false">H36/3600</f>
        <v>12.0712536111111</v>
      </c>
      <c r="L36" s="46" t="n">
        <v>9547.6376</v>
      </c>
      <c r="M36" s="47" t="n">
        <v>35.0637</v>
      </c>
      <c r="N36" s="47" t="n">
        <v>40.6233</v>
      </c>
      <c r="O36" s="47" t="n">
        <v>42.9703</v>
      </c>
      <c r="P36" s="47" t="n">
        <v>27990.552</v>
      </c>
      <c r="Q36" s="47" t="n">
        <v>62.79</v>
      </c>
      <c r="R36" s="48" t="n">
        <f aca="false">P36/3600</f>
        <v>7.77515333333333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41925.713</v>
      </c>
      <c r="I37" s="47" t="n">
        <v>49.233</v>
      </c>
      <c r="J37" s="48" t="n">
        <f aca="false">H37/3600</f>
        <v>11.6460313888889</v>
      </c>
      <c r="L37" s="46" t="n">
        <v>2438.4664</v>
      </c>
      <c r="M37" s="47" t="n">
        <v>33.3767</v>
      </c>
      <c r="N37" s="47" t="n">
        <v>39.4586</v>
      </c>
      <c r="O37" s="47" t="n">
        <v>42.0517</v>
      </c>
      <c r="P37" s="47" t="n">
        <v>24635.235</v>
      </c>
      <c r="Q37" s="47" t="n">
        <v>49.405</v>
      </c>
      <c r="R37" s="48" t="n">
        <f aca="false">P37/3600</f>
        <v>6.84312083333333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40150.727</v>
      </c>
      <c r="I38" s="56" t="n">
        <v>45.38</v>
      </c>
      <c r="J38" s="57" t="n">
        <f aca="false">H38/3600</f>
        <v>11.1529797222222</v>
      </c>
      <c r="L38" s="55" t="n">
        <v>932.728</v>
      </c>
      <c r="M38" s="56" t="n">
        <v>31.2841</v>
      </c>
      <c r="N38" s="56" t="n">
        <v>38.5824</v>
      </c>
      <c r="O38" s="56" t="n">
        <v>41.317</v>
      </c>
      <c r="P38" s="56" t="n">
        <v>20780.095</v>
      </c>
      <c r="Q38" s="56" t="n">
        <v>45.333</v>
      </c>
      <c r="R38" s="57" t="n">
        <f aca="false">P38/3600</f>
        <v>5.7722486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11638.977</v>
      </c>
      <c r="I39" s="40" t="n">
        <v>14.944</v>
      </c>
      <c r="J39" s="41" t="n">
        <f aca="false">H39/3600</f>
        <v>3.23304916666667</v>
      </c>
      <c r="L39" s="39" t="n">
        <v>4120.168</v>
      </c>
      <c r="M39" s="40" t="n">
        <v>40.0194</v>
      </c>
      <c r="N39" s="40" t="n">
        <v>42.9274</v>
      </c>
      <c r="O39" s="40" t="n">
        <v>43.5207</v>
      </c>
      <c r="P39" s="40" t="n">
        <v>10381.927</v>
      </c>
      <c r="Q39" s="40" t="n">
        <v>14.632</v>
      </c>
      <c r="R39" s="41" t="n">
        <f aca="false">P39/3600</f>
        <v>2.88386861111111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9994.984</v>
      </c>
      <c r="I40" s="47" t="n">
        <v>12.885</v>
      </c>
      <c r="J40" s="48" t="n">
        <f aca="false">H40/3600</f>
        <v>2.77638444444444</v>
      </c>
      <c r="L40" s="46" t="n">
        <v>1910.8144</v>
      </c>
      <c r="M40" s="47" t="n">
        <v>36.7967</v>
      </c>
      <c r="N40" s="47" t="n">
        <v>40.5745</v>
      </c>
      <c r="O40" s="47" t="n">
        <v>40.8822</v>
      </c>
      <c r="P40" s="47" t="n">
        <v>8310.508</v>
      </c>
      <c r="Q40" s="47" t="n">
        <v>12.651</v>
      </c>
      <c r="R40" s="48" t="n">
        <f aca="false">P40/3600</f>
        <v>2.30847444444444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8683.006</v>
      </c>
      <c r="I41" s="47" t="n">
        <v>11.824</v>
      </c>
      <c r="J41" s="48" t="n">
        <f aca="false">H41/3600</f>
        <v>2.41194611111111</v>
      </c>
      <c r="L41" s="46" t="n">
        <v>911.4872</v>
      </c>
      <c r="M41" s="47" t="n">
        <v>33.9994</v>
      </c>
      <c r="N41" s="47" t="n">
        <v>38.622</v>
      </c>
      <c r="O41" s="47" t="n">
        <v>38.7387</v>
      </c>
      <c r="P41" s="47" t="n">
        <v>6635.268</v>
      </c>
      <c r="Q41" s="47" t="n">
        <v>10.966</v>
      </c>
      <c r="R41" s="48" t="n">
        <f aca="false">P41/3600</f>
        <v>1.8431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7713.386</v>
      </c>
      <c r="I42" s="56" t="n">
        <v>14.492</v>
      </c>
      <c r="J42" s="57" t="n">
        <f aca="false">H42/3600</f>
        <v>2.14260722222222</v>
      </c>
      <c r="L42" s="55" t="n">
        <v>462.6024</v>
      </c>
      <c r="M42" s="56" t="n">
        <v>31.5855</v>
      </c>
      <c r="N42" s="56" t="n">
        <v>37.11</v>
      </c>
      <c r="O42" s="56" t="n">
        <v>37.1364</v>
      </c>
      <c r="P42" s="56" t="n">
        <v>5326.395</v>
      </c>
      <c r="Q42" s="56" t="n">
        <v>12.105</v>
      </c>
      <c r="R42" s="57" t="n">
        <f aca="false">P42/3600</f>
        <v>1.4795541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15064.759</v>
      </c>
      <c r="I43" s="40" t="n">
        <v>16.598</v>
      </c>
      <c r="J43" s="41" t="n">
        <f aca="false">H43/3600</f>
        <v>4.18465527777778</v>
      </c>
      <c r="L43" s="39" t="n">
        <v>4779.3456</v>
      </c>
      <c r="M43" s="40" t="n">
        <v>39.9416</v>
      </c>
      <c r="N43" s="40" t="n">
        <v>43.2015</v>
      </c>
      <c r="O43" s="40" t="n">
        <v>44.5987</v>
      </c>
      <c r="P43" s="40" t="n">
        <v>12646.755</v>
      </c>
      <c r="Q43" s="40" t="n">
        <v>16.442</v>
      </c>
      <c r="R43" s="41" t="n">
        <f aca="false">P43/3600</f>
        <v>3.512987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12764.489</v>
      </c>
      <c r="I44" s="47" t="n">
        <v>13.244</v>
      </c>
      <c r="J44" s="48" t="n">
        <f aca="false">H44/3600</f>
        <v>3.54569138888889</v>
      </c>
      <c r="L44" s="46" t="n">
        <v>2066.8904</v>
      </c>
      <c r="M44" s="47" t="n">
        <v>37.1059</v>
      </c>
      <c r="N44" s="47" t="n">
        <v>41.2233</v>
      </c>
      <c r="O44" s="47" t="n">
        <v>42.328</v>
      </c>
      <c r="P44" s="47" t="n">
        <v>8734.268</v>
      </c>
      <c r="Q44" s="47" t="n">
        <v>13.494</v>
      </c>
      <c r="R44" s="48" t="n">
        <f aca="false">P44/3600</f>
        <v>2.426185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11179.728</v>
      </c>
      <c r="I45" s="47" t="n">
        <v>12.62</v>
      </c>
      <c r="J45" s="48" t="n">
        <f aca="false">H45/3600</f>
        <v>3.10548</v>
      </c>
      <c r="L45" s="46" t="n">
        <v>984.3976</v>
      </c>
      <c r="M45" s="47" t="n">
        <v>34.2171</v>
      </c>
      <c r="N45" s="47" t="n">
        <v>39.5465</v>
      </c>
      <c r="O45" s="47" t="n">
        <v>40.4778</v>
      </c>
      <c r="P45" s="47" t="n">
        <v>6209.217</v>
      </c>
      <c r="Q45" s="47" t="n">
        <v>12.012</v>
      </c>
      <c r="R45" s="48" t="n">
        <f aca="false">P45/3600</f>
        <v>1.724782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9091.04</v>
      </c>
      <c r="I46" s="56" t="n">
        <v>15.802</v>
      </c>
      <c r="J46" s="57" t="n">
        <f aca="false">H46/3600</f>
        <v>2.52528888888889</v>
      </c>
      <c r="L46" s="55" t="n">
        <v>495.284</v>
      </c>
      <c r="M46" s="56" t="n">
        <v>31.3868</v>
      </c>
      <c r="N46" s="56" t="n">
        <v>38.3126</v>
      </c>
      <c r="O46" s="56" t="n">
        <v>39.1167</v>
      </c>
      <c r="P46" s="56" t="n">
        <v>4542.54</v>
      </c>
      <c r="Q46" s="56" t="n">
        <v>13.15</v>
      </c>
      <c r="R46" s="57" t="n">
        <f aca="false">P46/3600</f>
        <v>1.261816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9610.63</v>
      </c>
      <c r="I47" s="40" t="n">
        <v>18.985</v>
      </c>
      <c r="J47" s="41" t="n">
        <f aca="false">H47/3600</f>
        <v>2.66961944444444</v>
      </c>
      <c r="L47" s="39" t="n">
        <v>9581.488</v>
      </c>
      <c r="M47" s="40" t="n">
        <v>38.0729</v>
      </c>
      <c r="N47" s="40" t="n">
        <v>41.0788</v>
      </c>
      <c r="O47" s="40" t="n">
        <v>42.0024</v>
      </c>
      <c r="P47" s="40" t="n">
        <v>7939.758</v>
      </c>
      <c r="Q47" s="40" t="n">
        <v>19.484</v>
      </c>
      <c r="R47" s="41" t="n">
        <f aca="false">P47/3600</f>
        <v>2.205488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6689.79</v>
      </c>
      <c r="I48" s="47" t="n">
        <v>14.554</v>
      </c>
      <c r="J48" s="48" t="n">
        <f aca="false">H48/3600</f>
        <v>1.858275</v>
      </c>
      <c r="L48" s="46" t="n">
        <v>3803.8008</v>
      </c>
      <c r="M48" s="47" t="n">
        <v>34.2622</v>
      </c>
      <c r="N48" s="47" t="n">
        <v>38.5204</v>
      </c>
      <c r="O48" s="47" t="n">
        <v>39.3793</v>
      </c>
      <c r="P48" s="47" t="n">
        <v>5491.537</v>
      </c>
      <c r="Q48" s="47" t="n">
        <v>14.164</v>
      </c>
      <c r="R48" s="48" t="n">
        <f aca="false">P48/3600</f>
        <v>1.5254269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5450.462</v>
      </c>
      <c r="I49" s="47" t="n">
        <v>11.2</v>
      </c>
      <c r="J49" s="48" t="n">
        <f aca="false">H49/3600</f>
        <v>1.51401722222222</v>
      </c>
      <c r="L49" s="46" t="n">
        <v>1614.692</v>
      </c>
      <c r="M49" s="47" t="n">
        <v>30.9594</v>
      </c>
      <c r="N49" s="47" t="n">
        <v>36.6167</v>
      </c>
      <c r="O49" s="47" t="n">
        <v>37.4162</v>
      </c>
      <c r="P49" s="47" t="n">
        <v>4083.135</v>
      </c>
      <c r="Q49" s="47" t="n">
        <v>11.528</v>
      </c>
      <c r="R49" s="48" t="n">
        <f aca="false">P49/3600</f>
        <v>1.1342041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612.647</v>
      </c>
      <c r="I50" s="56" t="n">
        <v>9.438</v>
      </c>
      <c r="J50" s="57" t="n">
        <f aca="false">H50/3600</f>
        <v>1.28129083333333</v>
      </c>
      <c r="L50" s="55" t="n">
        <v>684.076</v>
      </c>
      <c r="M50" s="56" t="n">
        <v>27.8408</v>
      </c>
      <c r="N50" s="56" t="n">
        <v>35.2169</v>
      </c>
      <c r="O50" s="56" t="n">
        <v>35.9789</v>
      </c>
      <c r="P50" s="56" t="n">
        <v>3139.489</v>
      </c>
      <c r="Q50" s="56" t="n">
        <v>9.36</v>
      </c>
      <c r="R50" s="57" t="n">
        <f aca="false">P50/3600</f>
        <v>0.8720802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6563.695</v>
      </c>
      <c r="I51" s="40" t="n">
        <v>12.402</v>
      </c>
      <c r="J51" s="41" t="n">
        <f aca="false">H51/3600</f>
        <v>1.82324861111111</v>
      </c>
      <c r="L51" s="39" t="n">
        <v>6250.9984</v>
      </c>
      <c r="M51" s="40" t="n">
        <v>39.6128</v>
      </c>
      <c r="N51" s="40" t="n">
        <v>41.4488</v>
      </c>
      <c r="O51" s="40" t="n">
        <v>42.7905</v>
      </c>
      <c r="P51" s="40" t="n">
        <v>6193.195</v>
      </c>
      <c r="Q51" s="40" t="n">
        <v>12.043</v>
      </c>
      <c r="R51" s="41" t="n">
        <f aca="false">P51/3600</f>
        <v>1.7203319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5430.151</v>
      </c>
      <c r="I52" s="47" t="n">
        <v>9.578</v>
      </c>
      <c r="J52" s="48" t="n">
        <f aca="false">H52/3600</f>
        <v>1.50837527777778</v>
      </c>
      <c r="L52" s="46" t="n">
        <v>2450.8536</v>
      </c>
      <c r="M52" s="47" t="n">
        <v>35.9834</v>
      </c>
      <c r="N52" s="47" t="n">
        <v>38.9115</v>
      </c>
      <c r="O52" s="47" t="n">
        <v>40.5308</v>
      </c>
      <c r="P52" s="47" t="n">
        <v>4782.125</v>
      </c>
      <c r="Q52" s="47" t="n">
        <v>9.968</v>
      </c>
      <c r="R52" s="48" t="n">
        <f aca="false">P52/3600</f>
        <v>1.3283680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4520.451</v>
      </c>
      <c r="I53" s="47" t="n">
        <v>9.578</v>
      </c>
      <c r="J53" s="48" t="n">
        <f aca="false">H53/3600</f>
        <v>1.25568083333333</v>
      </c>
      <c r="L53" s="46" t="n">
        <v>1073.0176</v>
      </c>
      <c r="M53" s="47" t="n">
        <v>32.9018</v>
      </c>
      <c r="N53" s="47" t="n">
        <v>37.0809</v>
      </c>
      <c r="O53" s="47" t="n">
        <v>38.8384</v>
      </c>
      <c r="P53" s="47" t="n">
        <v>3726.409</v>
      </c>
      <c r="Q53" s="47" t="n">
        <v>8.86</v>
      </c>
      <c r="R53" s="48" t="n">
        <f aca="false">P53/3600</f>
        <v>1.03511361111111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822.022</v>
      </c>
      <c r="I54" s="56" t="n">
        <v>7.316</v>
      </c>
      <c r="J54" s="57" t="n">
        <f aca="false">H54/3600</f>
        <v>1.06167277777778</v>
      </c>
      <c r="L54" s="55" t="n">
        <v>485.408</v>
      </c>
      <c r="M54" s="56" t="n">
        <v>30.1116</v>
      </c>
      <c r="N54" s="56" t="n">
        <v>35.7936</v>
      </c>
      <c r="O54" s="56" t="n">
        <v>37.5527</v>
      </c>
      <c r="P54" s="56" t="n">
        <v>2925.005</v>
      </c>
      <c r="Q54" s="56" t="n">
        <v>6.739</v>
      </c>
      <c r="R54" s="57" t="n">
        <f aca="false">P54/3600</f>
        <v>0.812501388888889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3336.628</v>
      </c>
      <c r="I55" s="40" t="n">
        <v>4.149</v>
      </c>
      <c r="J55" s="41" t="n">
        <f aca="false">H55/3600</f>
        <v>0.926841111111111</v>
      </c>
      <c r="L55" s="39" t="n">
        <v>1857.2608</v>
      </c>
      <c r="M55" s="40" t="n">
        <v>40.6972</v>
      </c>
      <c r="N55" s="40" t="n">
        <v>43.7307</v>
      </c>
      <c r="O55" s="40" t="n">
        <v>43.1358</v>
      </c>
      <c r="P55" s="40" t="n">
        <v>2979.902</v>
      </c>
      <c r="Q55" s="40" t="n">
        <v>4.446</v>
      </c>
      <c r="R55" s="41" t="n">
        <f aca="false">P55/3600</f>
        <v>0.827750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2874.055</v>
      </c>
      <c r="I56" s="47" t="n">
        <v>3.572</v>
      </c>
      <c r="J56" s="48" t="n">
        <f aca="false">H56/3600</f>
        <v>0.798348611111111</v>
      </c>
      <c r="L56" s="46" t="n">
        <v>920.208</v>
      </c>
      <c r="M56" s="47" t="n">
        <v>36.8631</v>
      </c>
      <c r="N56" s="47" t="n">
        <v>41.1119</v>
      </c>
      <c r="O56" s="47" t="n">
        <v>40.0674</v>
      </c>
      <c r="P56" s="47" t="n">
        <v>2467.752</v>
      </c>
      <c r="Q56" s="47" t="n">
        <v>3.853</v>
      </c>
      <c r="R56" s="48" t="n">
        <f aca="false">P56/3600</f>
        <v>0.6854866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2524.474</v>
      </c>
      <c r="I57" s="47" t="n">
        <v>4.867</v>
      </c>
      <c r="J57" s="48" t="n">
        <f aca="false">H57/3600</f>
        <v>0.701242777777778</v>
      </c>
      <c r="L57" s="46" t="n">
        <v>450.4616</v>
      </c>
      <c r="M57" s="47" t="n">
        <v>33.4412</v>
      </c>
      <c r="N57" s="47" t="n">
        <v>39.0918</v>
      </c>
      <c r="O57" s="47" t="n">
        <v>37.7668</v>
      </c>
      <c r="P57" s="47" t="n">
        <v>2004.291</v>
      </c>
      <c r="Q57" s="47" t="n">
        <v>3.993</v>
      </c>
      <c r="R57" s="48" t="n">
        <f aca="false">P57/3600</f>
        <v>0.556747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2185.563</v>
      </c>
      <c r="I58" s="56" t="n">
        <v>6.302</v>
      </c>
      <c r="J58" s="57" t="n">
        <f aca="false">H58/3600</f>
        <v>0.607100833333333</v>
      </c>
      <c r="L58" s="55" t="n">
        <v>227.7264</v>
      </c>
      <c r="M58" s="56" t="n">
        <v>30.5503</v>
      </c>
      <c r="N58" s="56" t="n">
        <v>37.6342</v>
      </c>
      <c r="O58" s="56" t="n">
        <v>36.0804</v>
      </c>
      <c r="P58" s="56" t="n">
        <v>1621.81</v>
      </c>
      <c r="Q58" s="56" t="n">
        <v>3.135</v>
      </c>
      <c r="R58" s="57" t="n">
        <f aca="false">P58/3600</f>
        <v>0.450502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3500.583</v>
      </c>
      <c r="I59" s="40" t="n">
        <v>6.333</v>
      </c>
      <c r="J59" s="41" t="n">
        <f aca="false">H59/3600</f>
        <v>0.972384166666667</v>
      </c>
      <c r="L59" s="39" t="n">
        <v>2781.3672</v>
      </c>
      <c r="M59" s="40" t="n">
        <v>38.0127</v>
      </c>
      <c r="N59" s="40" t="n">
        <v>42.769</v>
      </c>
      <c r="O59" s="40" t="n">
        <v>43.7689</v>
      </c>
      <c r="P59" s="40" t="n">
        <v>3098.383</v>
      </c>
      <c r="Q59" s="40" t="n">
        <v>6.302</v>
      </c>
      <c r="R59" s="41" t="n">
        <f aca="false">P59/3600</f>
        <v>0.8606619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2701.612</v>
      </c>
      <c r="I60" s="47" t="n">
        <v>4.492</v>
      </c>
      <c r="J60" s="48" t="n">
        <f aca="false">H60/3600</f>
        <v>0.750447777777778</v>
      </c>
      <c r="L60" s="46" t="n">
        <v>905.968</v>
      </c>
      <c r="M60" s="47" t="n">
        <v>34.0946</v>
      </c>
      <c r="N60" s="47" t="n">
        <v>40.8916</v>
      </c>
      <c r="O60" s="47" t="n">
        <v>41.7582</v>
      </c>
      <c r="P60" s="47" t="n">
        <v>1847.48</v>
      </c>
      <c r="Q60" s="47" t="n">
        <v>4.056</v>
      </c>
      <c r="R60" s="48" t="n">
        <f aca="false">P60/3600</f>
        <v>0.513188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2190.493</v>
      </c>
      <c r="I61" s="47" t="n">
        <v>6.801</v>
      </c>
      <c r="J61" s="48" t="n">
        <f aca="false">H61/3600</f>
        <v>0.608470277777778</v>
      </c>
      <c r="L61" s="46" t="n">
        <v>331.6976</v>
      </c>
      <c r="M61" s="47" t="n">
        <v>31.0902</v>
      </c>
      <c r="N61" s="47" t="n">
        <v>39.427</v>
      </c>
      <c r="O61" s="47" t="n">
        <v>40.2793</v>
      </c>
      <c r="P61" s="47" t="n">
        <v>1275.739</v>
      </c>
      <c r="Q61" s="47" t="n">
        <v>3.681</v>
      </c>
      <c r="R61" s="48" t="n">
        <f aca="false">P61/3600</f>
        <v>0.354371944444445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914.965</v>
      </c>
      <c r="I62" s="56" t="n">
        <v>2.73</v>
      </c>
      <c r="J62" s="57" t="n">
        <f aca="false">H62/3600</f>
        <v>0.531934722222222</v>
      </c>
      <c r="L62" s="55" t="n">
        <v>133.048</v>
      </c>
      <c r="M62" s="56" t="n">
        <v>28.2789</v>
      </c>
      <c r="N62" s="56" t="n">
        <v>38.4824</v>
      </c>
      <c r="O62" s="56" t="n">
        <v>39.3581</v>
      </c>
      <c r="P62" s="56" t="n">
        <v>1022.254</v>
      </c>
      <c r="Q62" s="56" t="n">
        <v>3.198</v>
      </c>
      <c r="R62" s="57" t="n">
        <f aca="false">P62/3600</f>
        <v>0.283959444444444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2879.593</v>
      </c>
      <c r="I63" s="40" t="n">
        <v>4.664</v>
      </c>
      <c r="J63" s="41" t="n">
        <f aca="false">H63/3600</f>
        <v>0.799886944444444</v>
      </c>
      <c r="L63" s="39" t="n">
        <v>2180.2688</v>
      </c>
      <c r="M63" s="40" t="n">
        <v>37.7977</v>
      </c>
      <c r="N63" s="40" t="n">
        <v>40.7675</v>
      </c>
      <c r="O63" s="40" t="n">
        <v>41.4874</v>
      </c>
      <c r="P63" s="40" t="n">
        <v>2322.5</v>
      </c>
      <c r="Q63" s="40" t="n">
        <v>6.458</v>
      </c>
      <c r="R63" s="41" t="n">
        <f aca="false">P63/3600</f>
        <v>0.645138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2257.901</v>
      </c>
      <c r="I64" s="47" t="n">
        <v>4.227</v>
      </c>
      <c r="J64" s="48" t="n">
        <f aca="false">H64/3600</f>
        <v>0.627194722222222</v>
      </c>
      <c r="L64" s="46" t="n">
        <v>880.2536</v>
      </c>
      <c r="M64" s="47" t="n">
        <v>34.1333</v>
      </c>
      <c r="N64" s="47" t="n">
        <v>38.1976</v>
      </c>
      <c r="O64" s="47" t="n">
        <v>38.7936</v>
      </c>
      <c r="P64" s="47" t="n">
        <v>1681.402</v>
      </c>
      <c r="Q64" s="47" t="n">
        <v>5.272</v>
      </c>
      <c r="R64" s="48" t="n">
        <f aca="false">P64/3600</f>
        <v>0.46705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1884.545</v>
      </c>
      <c r="I65" s="47" t="n">
        <v>4.102</v>
      </c>
      <c r="J65" s="48" t="n">
        <f aca="false">H65/3600</f>
        <v>0.523484722222222</v>
      </c>
      <c r="L65" s="46" t="n">
        <v>371.0928</v>
      </c>
      <c r="M65" s="47" t="n">
        <v>30.8175</v>
      </c>
      <c r="N65" s="47" t="n">
        <v>36.222</v>
      </c>
      <c r="O65" s="47" t="n">
        <v>36.7466</v>
      </c>
      <c r="P65" s="47" t="n">
        <v>1091.299</v>
      </c>
      <c r="Q65" s="47" t="n">
        <v>3.837</v>
      </c>
      <c r="R65" s="48" t="n">
        <f aca="false">P65/3600</f>
        <v>0.3031386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1632.106</v>
      </c>
      <c r="I66" s="56" t="n">
        <v>3.338</v>
      </c>
      <c r="J66" s="57" t="n">
        <f aca="false">H66/3600</f>
        <v>0.453362777777778</v>
      </c>
      <c r="L66" s="55" t="n">
        <v>157.4272</v>
      </c>
      <c r="M66" s="56" t="n">
        <v>27.8466</v>
      </c>
      <c r="N66" s="56" t="n">
        <v>34.7606</v>
      </c>
      <c r="O66" s="56" t="n">
        <v>35.2519</v>
      </c>
      <c r="P66" s="56" t="n">
        <v>790.546</v>
      </c>
      <c r="Q66" s="56" t="n">
        <v>2.73</v>
      </c>
      <c r="R66" s="57" t="n">
        <f aca="false">P66/3600</f>
        <v>0.219596111111111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2496.253</v>
      </c>
      <c r="I67" s="40" t="n">
        <v>5.023</v>
      </c>
      <c r="J67" s="41" t="n">
        <f aca="false">H67/3600</f>
        <v>0.693403611111111</v>
      </c>
      <c r="L67" s="39" t="n">
        <v>1434.2048</v>
      </c>
      <c r="M67" s="40" t="n">
        <v>39.6302</v>
      </c>
      <c r="N67" s="40" t="n">
        <v>41.3167</v>
      </c>
      <c r="O67" s="40" t="n">
        <v>42.3615</v>
      </c>
      <c r="P67" s="40" t="n">
        <v>1758.996</v>
      </c>
      <c r="Q67" s="40" t="n">
        <v>4.227</v>
      </c>
      <c r="R67" s="41" t="n">
        <f aca="false">P67/3600</f>
        <v>0.4886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2118.655</v>
      </c>
      <c r="I68" s="47" t="n">
        <v>2.792</v>
      </c>
      <c r="J68" s="48" t="n">
        <f aca="false">H68/3600</f>
        <v>0.588515277777778</v>
      </c>
      <c r="L68" s="46" t="n">
        <v>674.4288</v>
      </c>
      <c r="M68" s="47" t="n">
        <v>35.6724</v>
      </c>
      <c r="N68" s="47" t="n">
        <v>38.521</v>
      </c>
      <c r="O68" s="47" t="n">
        <v>39.744</v>
      </c>
      <c r="P68" s="47" t="n">
        <v>1465.341</v>
      </c>
      <c r="Q68" s="47" t="n">
        <v>2.808</v>
      </c>
      <c r="R68" s="48" t="n">
        <f aca="false">P68/3600</f>
        <v>0.407039166666667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1804.158</v>
      </c>
      <c r="I69" s="47" t="n">
        <v>3.541</v>
      </c>
      <c r="J69" s="48" t="n">
        <f aca="false">H69/3600</f>
        <v>0.501155</v>
      </c>
      <c r="L69" s="46" t="n">
        <v>317.1376</v>
      </c>
      <c r="M69" s="47" t="n">
        <v>32.1622</v>
      </c>
      <c r="N69" s="47" t="n">
        <v>36.5689</v>
      </c>
      <c r="O69" s="47" t="n">
        <v>37.7816</v>
      </c>
      <c r="P69" s="47" t="n">
        <v>1189.018</v>
      </c>
      <c r="Q69" s="47" t="n">
        <v>2.839</v>
      </c>
      <c r="R69" s="48" t="n">
        <f aca="false">P69/3600</f>
        <v>0.330282777777778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1512.017</v>
      </c>
      <c r="I70" s="56" t="n">
        <v>2.776</v>
      </c>
      <c r="J70" s="57" t="n">
        <f aca="false">H70/3600</f>
        <v>0.420004722222222</v>
      </c>
      <c r="L70" s="55" t="n">
        <v>151.9328</v>
      </c>
      <c r="M70" s="56" t="n">
        <v>29.3475</v>
      </c>
      <c r="N70" s="56" t="n">
        <v>35.1441</v>
      </c>
      <c r="O70" s="56" t="n">
        <v>36.2598</v>
      </c>
      <c r="P70" s="56" t="n">
        <v>894.989</v>
      </c>
      <c r="Q70" s="56" t="n">
        <v>3.01</v>
      </c>
      <c r="R70" s="57" t="n">
        <f aca="false">P70/3600</f>
        <v>0.2486080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10551.141</v>
      </c>
      <c r="I71" s="40" t="n">
        <v>22.666</v>
      </c>
      <c r="J71" s="41" t="n">
        <f aca="false">H71/3600</f>
        <v>2.9308725</v>
      </c>
      <c r="L71" s="39" t="n">
        <v>2376.1664</v>
      </c>
      <c r="M71" s="40" t="n">
        <v>43.1754</v>
      </c>
      <c r="N71" s="40" t="n">
        <v>46.7713</v>
      </c>
      <c r="O71" s="40" t="n">
        <v>47.76</v>
      </c>
      <c r="P71" s="40" t="n">
        <v>7161.583</v>
      </c>
      <c r="Q71" s="40" t="n">
        <v>22.62</v>
      </c>
      <c r="R71" s="41" t="n">
        <f aca="false">P71/3600</f>
        <v>1.98932861111111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9359.315</v>
      </c>
      <c r="I72" s="47" t="n">
        <v>20.186</v>
      </c>
      <c r="J72" s="48" t="n">
        <f aca="false">H72/3600</f>
        <v>2.59980972222222</v>
      </c>
      <c r="L72" s="46" t="n">
        <v>828.3832</v>
      </c>
      <c r="M72" s="47" t="n">
        <v>40.9676</v>
      </c>
      <c r="N72" s="47" t="n">
        <v>45.534</v>
      </c>
      <c r="O72" s="47" t="n">
        <v>46.2655</v>
      </c>
      <c r="P72" s="47" t="n">
        <v>5495.609</v>
      </c>
      <c r="Q72" s="47" t="n">
        <v>18.626</v>
      </c>
      <c r="R72" s="48" t="n">
        <f aca="false">P72/3600</f>
        <v>1.52655805555556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8693.006</v>
      </c>
      <c r="I73" s="47" t="n">
        <v>28.782</v>
      </c>
      <c r="J73" s="48" t="n">
        <f aca="false">H73/3600</f>
        <v>2.41472388888889</v>
      </c>
      <c r="L73" s="46" t="n">
        <v>389.4352</v>
      </c>
      <c r="M73" s="47" t="n">
        <v>38.5333</v>
      </c>
      <c r="N73" s="47" t="n">
        <v>44.3109</v>
      </c>
      <c r="O73" s="47" t="n">
        <v>44.8183</v>
      </c>
      <c r="P73" s="47" t="n">
        <v>4585.253</v>
      </c>
      <c r="Q73" s="47" t="n">
        <v>25.568</v>
      </c>
      <c r="R73" s="48" t="n">
        <f aca="false">P73/3600</f>
        <v>1.27368138888889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259.028</v>
      </c>
      <c r="I74" s="56" t="n">
        <v>20.202</v>
      </c>
      <c r="J74" s="57" t="n">
        <f aca="false">H74/3600</f>
        <v>2.29417444444444</v>
      </c>
      <c r="L74" s="55" t="n">
        <v>212.0304</v>
      </c>
      <c r="M74" s="56" t="n">
        <v>35.866</v>
      </c>
      <c r="N74" s="56" t="n">
        <v>43.3311</v>
      </c>
      <c r="O74" s="56" t="n">
        <v>43.5601</v>
      </c>
      <c r="P74" s="56" t="n">
        <v>4021.343</v>
      </c>
      <c r="Q74" s="56" t="n">
        <v>19.952</v>
      </c>
      <c r="R74" s="57" t="n">
        <f aca="false">P74/3600</f>
        <v>1.11703972222222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10777.715</v>
      </c>
      <c r="I75" s="40" t="n">
        <v>23.54</v>
      </c>
      <c r="J75" s="41" t="n">
        <f aca="false">H75/3600</f>
        <v>2.99380972222222</v>
      </c>
      <c r="L75" s="39" t="n">
        <v>3369.3536</v>
      </c>
      <c r="M75" s="40" t="n">
        <v>42.9061</v>
      </c>
      <c r="N75" s="40" t="n">
        <v>48.3447</v>
      </c>
      <c r="O75" s="40" t="n">
        <v>48.0031</v>
      </c>
      <c r="P75" s="40" t="n">
        <v>7424.069</v>
      </c>
      <c r="Q75" s="40" t="n">
        <v>22.464</v>
      </c>
      <c r="R75" s="41" t="n">
        <f aca="false">P75/3600</f>
        <v>2.0622413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9447.594</v>
      </c>
      <c r="I76" s="47" t="n">
        <v>19.562</v>
      </c>
      <c r="J76" s="48" t="n">
        <f aca="false">H76/3600</f>
        <v>2.62433166666667</v>
      </c>
      <c r="L76" s="46" t="n">
        <v>1054.5264</v>
      </c>
      <c r="M76" s="47" t="n">
        <v>40.548</v>
      </c>
      <c r="N76" s="47" t="n">
        <v>47.0382</v>
      </c>
      <c r="O76" s="47" t="n">
        <v>46.3356</v>
      </c>
      <c r="P76" s="47" t="n">
        <v>5522.752</v>
      </c>
      <c r="Q76" s="47" t="n">
        <v>18.205</v>
      </c>
      <c r="R76" s="48" t="n">
        <f aca="false">P76/3600</f>
        <v>1.534097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8745.11</v>
      </c>
      <c r="I77" s="47" t="n">
        <v>20.56</v>
      </c>
      <c r="J77" s="48" t="n">
        <f aca="false">H77/3600</f>
        <v>2.42919722222222</v>
      </c>
      <c r="L77" s="46" t="n">
        <v>472.5096</v>
      </c>
      <c r="M77" s="47" t="n">
        <v>38.0625</v>
      </c>
      <c r="N77" s="47" t="n">
        <v>45.8897</v>
      </c>
      <c r="O77" s="47" t="n">
        <v>44.6933</v>
      </c>
      <c r="P77" s="47" t="n">
        <v>4550.777</v>
      </c>
      <c r="Q77" s="47" t="n">
        <v>21.715</v>
      </c>
      <c r="R77" s="48" t="n">
        <f aca="false">P77/3600</f>
        <v>1.2641047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8296.858</v>
      </c>
      <c r="I78" s="56" t="n">
        <v>21.309</v>
      </c>
      <c r="J78" s="57" t="n">
        <f aca="false">H78/3600</f>
        <v>2.30468277777778</v>
      </c>
      <c r="L78" s="55" t="n">
        <v>251.7256</v>
      </c>
      <c r="M78" s="56" t="n">
        <v>35.2577</v>
      </c>
      <c r="N78" s="56" t="n">
        <v>45.0371</v>
      </c>
      <c r="O78" s="56" t="n">
        <v>43.5244</v>
      </c>
      <c r="P78" s="56" t="n">
        <v>3978.708</v>
      </c>
      <c r="Q78" s="56" t="n">
        <v>21.606</v>
      </c>
      <c r="R78" s="57" t="n">
        <f aca="false">P78/3600</f>
        <v>1.10519666666667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10921.782</v>
      </c>
      <c r="I79" s="40" t="n">
        <v>22.152</v>
      </c>
      <c r="J79" s="41" t="n">
        <f aca="false">H79/3600</f>
        <v>3.03382833333333</v>
      </c>
      <c r="L79" s="39" t="n">
        <v>2722.7416</v>
      </c>
      <c r="M79" s="40" t="n">
        <v>42.9482</v>
      </c>
      <c r="N79" s="40" t="n">
        <v>48.1561</v>
      </c>
      <c r="O79" s="40" t="n">
        <v>48.3946</v>
      </c>
      <c r="P79" s="40" t="n">
        <v>7400.871</v>
      </c>
      <c r="Q79" s="40" t="n">
        <v>22.105</v>
      </c>
      <c r="R79" s="41" t="n">
        <f aca="false">P79/3600</f>
        <v>2.055797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9514.207</v>
      </c>
      <c r="I80" s="47" t="n">
        <v>21.45</v>
      </c>
      <c r="J80" s="48" t="n">
        <f aca="false">H80/3600</f>
        <v>2.64283527777778</v>
      </c>
      <c r="L80" s="46" t="n">
        <v>829.5576</v>
      </c>
      <c r="M80" s="47" t="n">
        <v>40.613</v>
      </c>
      <c r="N80" s="47" t="n">
        <v>46.5153</v>
      </c>
      <c r="O80" s="47" t="n">
        <v>46.7713</v>
      </c>
      <c r="P80" s="47" t="n">
        <v>5510.943</v>
      </c>
      <c r="Q80" s="47" t="n">
        <v>19.312</v>
      </c>
      <c r="R80" s="48" t="n">
        <f aca="false">P80/3600</f>
        <v>1.5308175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8767.776</v>
      </c>
      <c r="I81" s="47" t="n">
        <v>27.393</v>
      </c>
      <c r="J81" s="48" t="n">
        <f aca="false">H81/3600</f>
        <v>2.43549333333333</v>
      </c>
      <c r="L81" s="46" t="n">
        <v>358.4008</v>
      </c>
      <c r="M81" s="47" t="n">
        <v>38.1694</v>
      </c>
      <c r="N81" s="47" t="n">
        <v>45.0493</v>
      </c>
      <c r="O81" s="47" t="n">
        <v>45.1042</v>
      </c>
      <c r="P81" s="47" t="n">
        <v>4572.29</v>
      </c>
      <c r="Q81" s="47" t="n">
        <v>25.693</v>
      </c>
      <c r="R81" s="48" t="n">
        <f aca="false">P81/3600</f>
        <v>1.27008055555556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8293.255</v>
      </c>
      <c r="I82" s="56" t="n">
        <v>20.872</v>
      </c>
      <c r="J82" s="57" t="n">
        <f aca="false">H82/3600</f>
        <v>2.30368194444444</v>
      </c>
      <c r="L82" s="55" t="n">
        <v>192.2432</v>
      </c>
      <c r="M82" s="56" t="n">
        <v>35.5934</v>
      </c>
      <c r="N82" s="56" t="n">
        <v>43.8607</v>
      </c>
      <c r="O82" s="56" t="n">
        <v>43.8274</v>
      </c>
      <c r="P82" s="56" t="n">
        <v>3989.597</v>
      </c>
      <c r="Q82" s="56" t="n">
        <v>18.829</v>
      </c>
      <c r="R82" s="57" t="n">
        <f aca="false">P82/3600</f>
        <v>1.10822138888889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4994994475695</v>
      </c>
      <c r="J106" s="90" t="n">
        <f aca="false">GEOMEAN(J3:J98)</f>
        <v>2.51058929418101</v>
      </c>
      <c r="Q106" s="90" t="n">
        <f aca="false">GEOMEAN(Q3:Q98)</f>
        <v>14.8609650378378</v>
      </c>
      <c r="R106" s="90" t="n">
        <f aca="false">GEOMEAN(R3:R98)</f>
        <v>1.7081074020971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5880290122325</v>
      </c>
      <c r="R107" s="91" t="n">
        <f aca="false">R106/J106</f>
        <v>0.68036114312132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13756111111111</v>
      </c>
      <c r="J108" s="90" t="n">
        <f aca="false">SUM(J3:J98)</f>
        <v>257.375152777778</v>
      </c>
      <c r="Q108" s="90" t="n">
        <f aca="false">SUM(Q3:Q98)/3600</f>
        <v>0.404306944444445</v>
      </c>
      <c r="R108" s="90" t="n">
        <f aca="false">SUM(R3:R98)</f>
        <v>181.71644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</cp:lastModifiedBy>
  <dcterms:modified xsi:type="dcterms:W3CDTF">2011-11-19T07:56:33Z</dcterms:modified>
  <cp:revision>0</cp:revision>
  <dc:subject/>
  <dc:title/>
</cp:coreProperties>
</file>