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G542+Simplification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+Simplifica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960873"/>
        <c:axId val="54577926"/>
      </c:scatterChart>
      <c:valAx>
        <c:axId val="6196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926"/>
        <c:crossesAt val="0"/>
        <c:crossBetween val="midCat"/>
      </c:valAx>
      <c:valAx>
        <c:axId val="545779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+Simplifica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20348"/>
        <c:axId val="78138036"/>
      </c:scatterChart>
      <c:valAx>
        <c:axId val="482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036"/>
        <c:crossesAt val="0"/>
        <c:crossBetween val="midCat"/>
      </c:valAx>
      <c:valAx>
        <c:axId val="7813803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+Simplifica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43678"/>
        <c:axId val="42383190"/>
      </c:scatterChart>
      <c:valAx>
        <c:axId val="644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190"/>
        <c:crossesAt val="0"/>
        <c:crossBetween val="midCat"/>
      </c:valAx>
      <c:valAx>
        <c:axId val="42383190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+Simplifica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19143"/>
        <c:axId val="25806332"/>
      </c:scatterChart>
      <c:valAx>
        <c:axId val="177191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332"/>
        <c:crossesAt val="0"/>
        <c:crossBetween val="midCat"/>
      </c:valAx>
      <c:valAx>
        <c:axId val="258063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1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46300390458</v>
      </c>
      <c r="D23" s="19"/>
      <c r="E23" s="19"/>
      <c r="F23" s="19" t="n">
        <f aca="false">'RA-LC'!R90</f>
        <v>0.9945578460563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114470088724</v>
      </c>
      <c r="D24" s="20"/>
      <c r="E24" s="20"/>
      <c r="F24" s="20" t="n">
        <f aca="false">'RA-LC'!Q90</f>
        <v>0.99260288722035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7142027329624</v>
      </c>
      <c r="D35" s="19"/>
      <c r="E35" s="19"/>
      <c r="F35" s="19" t="n">
        <f aca="false">'LB-LC'!R90</f>
        <v>1.0043004096687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3868937110804</v>
      </c>
      <c r="D36" s="20"/>
      <c r="E36" s="20"/>
      <c r="F36" s="20" t="n">
        <f aca="false">'LB-LC'!Q90</f>
        <v>1.0033280226304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16.7824</v>
      </c>
      <c r="M3" s="46" t="n">
        <v>41.9002</v>
      </c>
      <c r="N3" s="46" t="n">
        <v>41.7186</v>
      </c>
      <c r="O3" s="46" t="n">
        <v>44.4036</v>
      </c>
      <c r="P3" s="46" t="n">
        <v>17570.15</v>
      </c>
      <c r="Q3" s="46" t="n">
        <v>41.94</v>
      </c>
      <c r="R3" s="47" t="n">
        <f aca="false">P3/3600</f>
        <v>4.8805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89.6608</v>
      </c>
      <c r="M4" s="53" t="n">
        <v>39.375</v>
      </c>
      <c r="N4" s="53" t="n">
        <v>40.0231</v>
      </c>
      <c r="O4" s="53" t="n">
        <v>42.4455</v>
      </c>
      <c r="P4" s="53" t="n">
        <v>14548.92</v>
      </c>
      <c r="Q4" s="53" t="n">
        <v>34.15</v>
      </c>
      <c r="R4" s="54" t="n">
        <f aca="false">P4/3600</f>
        <v>4.0413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1.6352</v>
      </c>
      <c r="M5" s="53" t="n">
        <v>36.7928</v>
      </c>
      <c r="N5" s="53" t="n">
        <v>38.7415</v>
      </c>
      <c r="O5" s="53" t="n">
        <v>40.9178</v>
      </c>
      <c r="P5" s="53" t="n">
        <v>13604.79</v>
      </c>
      <c r="Q5" s="53" t="n">
        <v>31.06</v>
      </c>
      <c r="R5" s="54" t="n">
        <f aca="false">P5/3600</f>
        <v>3.7791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512</v>
      </c>
      <c r="M6" s="61" t="n">
        <v>34.1196</v>
      </c>
      <c r="N6" s="61" t="n">
        <v>37.7505</v>
      </c>
      <c r="O6" s="61" t="n">
        <v>39.8097</v>
      </c>
      <c r="P6" s="61" t="n">
        <v>12732.82</v>
      </c>
      <c r="Q6" s="61" t="n">
        <v>26.5</v>
      </c>
      <c r="R6" s="62" t="n">
        <f aca="false">P6/3600</f>
        <v>3.5368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03.2864</v>
      </c>
      <c r="M7" s="46" t="n">
        <v>40.4994</v>
      </c>
      <c r="N7" s="46" t="n">
        <v>45.2743</v>
      </c>
      <c r="O7" s="46" t="n">
        <v>44.8778</v>
      </c>
      <c r="P7" s="46" t="n">
        <v>23391.19</v>
      </c>
      <c r="Q7" s="46" t="n">
        <v>54.15</v>
      </c>
      <c r="R7" s="47" t="n">
        <f aca="false">P7/3600</f>
        <v>6.4975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66.4256</v>
      </c>
      <c r="M8" s="53" t="n">
        <v>37.4847</v>
      </c>
      <c r="N8" s="53" t="n">
        <v>43.3406</v>
      </c>
      <c r="O8" s="53" t="n">
        <v>43.4857</v>
      </c>
      <c r="P8" s="53" t="n">
        <v>20354.76</v>
      </c>
      <c r="Q8" s="53" t="n">
        <v>46.21</v>
      </c>
      <c r="R8" s="54" t="n">
        <f aca="false">P8/3600</f>
        <v>5.654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8.4688</v>
      </c>
      <c r="M9" s="53" t="n">
        <v>34.5109</v>
      </c>
      <c r="N9" s="53" t="n">
        <v>41.7249</v>
      </c>
      <c r="O9" s="53" t="n">
        <v>42.1688</v>
      </c>
      <c r="P9" s="53" t="n">
        <v>18363.01</v>
      </c>
      <c r="Q9" s="53" t="n">
        <v>40.8</v>
      </c>
      <c r="R9" s="54" t="n">
        <f aca="false">P9/3600</f>
        <v>5.1008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2.5616</v>
      </c>
      <c r="M10" s="61" t="n">
        <v>31.7376</v>
      </c>
      <c r="N10" s="61" t="n">
        <v>40.4731</v>
      </c>
      <c r="O10" s="61" t="n">
        <v>41.1122</v>
      </c>
      <c r="P10" s="61" t="n">
        <v>18015.04</v>
      </c>
      <c r="Q10" s="61" t="n">
        <v>36.59</v>
      </c>
      <c r="R10" s="62" t="n">
        <f aca="false">P10/3600</f>
        <v>5.0041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60.1184</v>
      </c>
      <c r="M11" s="46" t="n">
        <v>39.6943</v>
      </c>
      <c r="N11" s="46" t="n">
        <v>39.8154</v>
      </c>
      <c r="O11" s="46" t="n">
        <v>38.1508</v>
      </c>
      <c r="P11" s="46" t="n">
        <v>64265.62</v>
      </c>
      <c r="Q11" s="46" t="n">
        <v>120.27</v>
      </c>
      <c r="R11" s="47" t="n">
        <f aca="false">P11/3600</f>
        <v>17.8515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08.4512</v>
      </c>
      <c r="M12" s="53" t="n">
        <v>33.754</v>
      </c>
      <c r="N12" s="53" t="n">
        <v>38.4251</v>
      </c>
      <c r="O12" s="53" t="n">
        <v>36.7577</v>
      </c>
      <c r="P12" s="53" t="n">
        <v>53416.38</v>
      </c>
      <c r="Q12" s="53" t="n">
        <v>111.32</v>
      </c>
      <c r="R12" s="54" t="n">
        <f aca="false">P12/3600</f>
        <v>14.8378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35.6</v>
      </c>
      <c r="M13" s="53" t="n">
        <v>29.7068</v>
      </c>
      <c r="N13" s="53" t="n">
        <v>37.4816</v>
      </c>
      <c r="O13" s="53" t="n">
        <v>35.7471</v>
      </c>
      <c r="P13" s="53" t="n">
        <v>39184.87</v>
      </c>
      <c r="Q13" s="53" t="n">
        <v>86.73</v>
      </c>
      <c r="R13" s="54" t="n">
        <f aca="false">P13/3600</f>
        <v>10.8846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1.776</v>
      </c>
      <c r="M14" s="61" t="n">
        <v>28.0855</v>
      </c>
      <c r="N14" s="61" t="n">
        <v>36.6914</v>
      </c>
      <c r="O14" s="61" t="n">
        <v>34.8979</v>
      </c>
      <c r="P14" s="61" t="n">
        <v>31461.12</v>
      </c>
      <c r="Q14" s="61" t="n">
        <v>65.46</v>
      </c>
      <c r="R14" s="62" t="n">
        <f aca="false">P14/3600</f>
        <v>8.739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397.2848</v>
      </c>
      <c r="M15" s="46" t="n">
        <v>41.6698</v>
      </c>
      <c r="N15" s="46" t="n">
        <v>46.9139</v>
      </c>
      <c r="O15" s="46" t="n">
        <v>46.5322</v>
      </c>
      <c r="P15" s="46" t="n">
        <v>41371.46</v>
      </c>
      <c r="Q15" s="46" t="n">
        <v>78.38</v>
      </c>
      <c r="R15" s="47" t="n">
        <f aca="false">P15/3600</f>
        <v>11.4920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5.2288</v>
      </c>
      <c r="M16" s="53" t="n">
        <v>40.2454</v>
      </c>
      <c r="N16" s="53" t="n">
        <v>46.1177</v>
      </c>
      <c r="O16" s="53" t="n">
        <v>45.9167</v>
      </c>
      <c r="P16" s="53" t="n">
        <v>35951.35</v>
      </c>
      <c r="Q16" s="53" t="n">
        <v>65.31</v>
      </c>
      <c r="R16" s="54" t="n">
        <f aca="false">P16/3600</f>
        <v>9.98648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3.7936</v>
      </c>
      <c r="M17" s="53" t="n">
        <v>38.9469</v>
      </c>
      <c r="N17" s="53" t="n">
        <v>45.4672</v>
      </c>
      <c r="O17" s="53" t="n">
        <v>45.4138</v>
      </c>
      <c r="P17" s="53" t="n">
        <v>32582.53</v>
      </c>
      <c r="Q17" s="53" t="n">
        <v>58.48</v>
      </c>
      <c r="R17" s="54" t="n">
        <f aca="false">P17/3600</f>
        <v>9.0507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5.6352</v>
      </c>
      <c r="M18" s="61" t="n">
        <v>37.2196</v>
      </c>
      <c r="N18" s="61" t="n">
        <v>44.9919</v>
      </c>
      <c r="O18" s="61" t="n">
        <v>45.0924</v>
      </c>
      <c r="P18" s="61" t="n">
        <v>28922.62</v>
      </c>
      <c r="Q18" s="61" t="n">
        <v>48.73</v>
      </c>
      <c r="R18" s="62" t="n">
        <f aca="false">P18/3600</f>
        <v>8.0340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4.1648</v>
      </c>
      <c r="M19" s="43" t="n">
        <v>41.8695</v>
      </c>
      <c r="N19" s="43" t="n">
        <v>43.7774</v>
      </c>
      <c r="O19" s="43" t="n">
        <v>45.578</v>
      </c>
      <c r="P19" s="43" t="n">
        <v>14911.06</v>
      </c>
      <c r="Q19" s="43" t="n">
        <v>32.53</v>
      </c>
      <c r="R19" s="44" t="n">
        <f aca="false">P19/3600</f>
        <v>4.1419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3.5712</v>
      </c>
      <c r="M20" s="50" t="n">
        <v>39.9824</v>
      </c>
      <c r="N20" s="50" t="n">
        <v>42.4336</v>
      </c>
      <c r="O20" s="50" t="n">
        <v>43.6297</v>
      </c>
      <c r="P20" s="50" t="n">
        <v>13266.92</v>
      </c>
      <c r="Q20" s="50" t="n">
        <v>28.21</v>
      </c>
      <c r="R20" s="51" t="n">
        <f aca="false">P20/3600</f>
        <v>3.6852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0.396</v>
      </c>
      <c r="M21" s="50" t="n">
        <v>37.6243</v>
      </c>
      <c r="N21" s="50" t="n">
        <v>41.2853</v>
      </c>
      <c r="O21" s="50" t="n">
        <v>42.2493</v>
      </c>
      <c r="P21" s="50" t="n">
        <v>12117.26</v>
      </c>
      <c r="Q21" s="50" t="n">
        <v>24.31</v>
      </c>
      <c r="R21" s="51" t="n">
        <f aca="false">P21/3600</f>
        <v>3.3659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9912</v>
      </c>
      <c r="M22" s="58" t="n">
        <v>35.1982</v>
      </c>
      <c r="N22" s="58" t="n">
        <v>40.444</v>
      </c>
      <c r="O22" s="58" t="n">
        <v>41.3758</v>
      </c>
      <c r="P22" s="58" t="n">
        <v>11384.76</v>
      </c>
      <c r="Q22" s="58" t="n">
        <v>21.46</v>
      </c>
      <c r="R22" s="59" t="n">
        <f aca="false">P22/3600</f>
        <v>3.1624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70.2744</v>
      </c>
      <c r="M23" s="43" t="n">
        <v>40.245</v>
      </c>
      <c r="N23" s="43" t="n">
        <v>42.6755</v>
      </c>
      <c r="O23" s="43" t="n">
        <v>44.0464</v>
      </c>
      <c r="P23" s="43" t="n">
        <v>14159.18</v>
      </c>
      <c r="Q23" s="43" t="n">
        <v>33.64</v>
      </c>
      <c r="R23" s="44" t="n">
        <f aca="false">P23/3600</f>
        <v>3.9331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3.3128</v>
      </c>
      <c r="M24" s="50" t="n">
        <v>37.7105</v>
      </c>
      <c r="N24" s="50" t="n">
        <v>40.8762</v>
      </c>
      <c r="O24" s="50" t="n">
        <v>41.6387</v>
      </c>
      <c r="P24" s="50" t="n">
        <v>12342.85</v>
      </c>
      <c r="Q24" s="50" t="n">
        <v>29.58</v>
      </c>
      <c r="R24" s="51" t="n">
        <f aca="false">P24/3600</f>
        <v>3.4285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908</v>
      </c>
      <c r="M25" s="50" t="n">
        <v>35.0751</v>
      </c>
      <c r="N25" s="50" t="n">
        <v>39.3774</v>
      </c>
      <c r="O25" s="50" t="n">
        <v>40.0238</v>
      </c>
      <c r="P25" s="50" t="n">
        <v>12022.08</v>
      </c>
      <c r="Q25" s="50" t="n">
        <v>26.14</v>
      </c>
      <c r="R25" s="51" t="n">
        <f aca="false">P25/3600</f>
        <v>3.3394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0.984</v>
      </c>
      <c r="M26" s="58" t="n">
        <v>32.5374</v>
      </c>
      <c r="N26" s="58" t="n">
        <v>38.2338</v>
      </c>
      <c r="O26" s="58" t="n">
        <v>39.1248</v>
      </c>
      <c r="P26" s="58" t="n">
        <v>10655.48</v>
      </c>
      <c r="Q26" s="58" t="n">
        <v>21.38</v>
      </c>
      <c r="R26" s="59" t="n">
        <f aca="false">P26/3600</f>
        <v>2.9598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33.3032</v>
      </c>
      <c r="M27" s="43" t="n">
        <v>38.6314</v>
      </c>
      <c r="N27" s="43" t="n">
        <v>40.205</v>
      </c>
      <c r="O27" s="43" t="n">
        <v>43.7633</v>
      </c>
      <c r="P27" s="43" t="n">
        <v>31950.22</v>
      </c>
      <c r="Q27" s="43" t="n">
        <v>70.95</v>
      </c>
      <c r="R27" s="44" t="n">
        <f aca="false">P27/3600</f>
        <v>8.8750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89.9424</v>
      </c>
      <c r="M28" s="50" t="n">
        <v>37.0041</v>
      </c>
      <c r="N28" s="50" t="n">
        <v>39.2347</v>
      </c>
      <c r="O28" s="50" t="n">
        <v>42.0798</v>
      </c>
      <c r="P28" s="50" t="n">
        <v>25830.35</v>
      </c>
      <c r="Q28" s="50" t="n">
        <v>55.8</v>
      </c>
      <c r="R28" s="51" t="n">
        <f aca="false">P28/3600</f>
        <v>7.1750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4.5416</v>
      </c>
      <c r="M29" s="50" t="n">
        <v>35.0877</v>
      </c>
      <c r="N29" s="50" t="n">
        <v>38.4185</v>
      </c>
      <c r="O29" s="50" t="n">
        <v>40.5636</v>
      </c>
      <c r="P29" s="50" t="n">
        <v>23412.95</v>
      </c>
      <c r="Q29" s="50" t="n">
        <v>49.7</v>
      </c>
      <c r="R29" s="51" t="n">
        <f aca="false">P29/3600</f>
        <v>6.5035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6.7408</v>
      </c>
      <c r="M30" s="58" t="n">
        <v>32.9071</v>
      </c>
      <c r="N30" s="58" t="n">
        <v>37.7153</v>
      </c>
      <c r="O30" s="58" t="n">
        <v>39.4192</v>
      </c>
      <c r="P30" s="58" t="n">
        <v>22098.66</v>
      </c>
      <c r="Q30" s="58" t="n">
        <v>42.85</v>
      </c>
      <c r="R30" s="59" t="n">
        <f aca="false">P30/3600</f>
        <v>6.1385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85.7264</v>
      </c>
      <c r="M31" s="43" t="n">
        <v>39.328</v>
      </c>
      <c r="N31" s="43" t="n">
        <v>44.0587</v>
      </c>
      <c r="O31" s="43" t="n">
        <v>45.4352</v>
      </c>
      <c r="P31" s="43" t="n">
        <v>37278.62</v>
      </c>
      <c r="Q31" s="43" t="n">
        <v>75.6</v>
      </c>
      <c r="R31" s="44" t="n">
        <f aca="false">P31/3600</f>
        <v>10.3551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3.3144</v>
      </c>
      <c r="M32" s="50" t="n">
        <v>37.6468</v>
      </c>
      <c r="N32" s="50" t="n">
        <v>42.8085</v>
      </c>
      <c r="O32" s="50" t="n">
        <v>43.4678</v>
      </c>
      <c r="P32" s="50" t="n">
        <v>31372.39</v>
      </c>
      <c r="Q32" s="50" t="n">
        <v>62.52</v>
      </c>
      <c r="R32" s="51" t="n">
        <f aca="false">P32/3600</f>
        <v>8.7145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9.6976</v>
      </c>
      <c r="M33" s="50" t="n">
        <v>35.8075</v>
      </c>
      <c r="N33" s="50" t="n">
        <v>41.5779</v>
      </c>
      <c r="O33" s="50" t="n">
        <v>41.6278</v>
      </c>
      <c r="P33" s="50" t="n">
        <v>28297.93</v>
      </c>
      <c r="Q33" s="50" t="n">
        <v>55.87</v>
      </c>
      <c r="R33" s="51" t="n">
        <f aca="false">P33/3600</f>
        <v>7.8605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1.46</v>
      </c>
      <c r="M34" s="58" t="n">
        <v>33.8276</v>
      </c>
      <c r="N34" s="58" t="n">
        <v>40.5857</v>
      </c>
      <c r="O34" s="58" t="n">
        <v>40.2604</v>
      </c>
      <c r="P34" s="58" t="n">
        <v>26415.17</v>
      </c>
      <c r="Q34" s="58" t="n">
        <v>51.92</v>
      </c>
      <c r="R34" s="59" t="n">
        <f aca="false">P34/3600</f>
        <v>7.3375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52.5944</v>
      </c>
      <c r="M35" s="43" t="n">
        <v>37.5935</v>
      </c>
      <c r="N35" s="43" t="n">
        <v>42.3822</v>
      </c>
      <c r="O35" s="43" t="n">
        <v>44.4596</v>
      </c>
      <c r="P35" s="43" t="n">
        <v>43923.07</v>
      </c>
      <c r="Q35" s="43" t="n">
        <v>107.33</v>
      </c>
      <c r="R35" s="44" t="n">
        <f aca="false">P35/3600</f>
        <v>12.2008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00.8848</v>
      </c>
      <c r="M36" s="50" t="n">
        <v>35.4247</v>
      </c>
      <c r="N36" s="50" t="n">
        <v>41.0958</v>
      </c>
      <c r="O36" s="50" t="n">
        <v>43.2666</v>
      </c>
      <c r="P36" s="50" t="n">
        <v>32233.74</v>
      </c>
      <c r="Q36" s="50" t="n">
        <v>70.37</v>
      </c>
      <c r="R36" s="51" t="n">
        <f aca="false">P36/3600</f>
        <v>8.9538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4.888</v>
      </c>
      <c r="M37" s="50" t="n">
        <v>33.9912</v>
      </c>
      <c r="N37" s="50" t="n">
        <v>39.8358</v>
      </c>
      <c r="O37" s="50" t="n">
        <v>42.244</v>
      </c>
      <c r="P37" s="50" t="n">
        <v>28388.08</v>
      </c>
      <c r="Q37" s="50" t="n">
        <v>58.3</v>
      </c>
      <c r="R37" s="51" t="n">
        <f aca="false">P37/3600</f>
        <v>7.8855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0.1816</v>
      </c>
      <c r="M38" s="58" t="n">
        <v>32.1955</v>
      </c>
      <c r="N38" s="58" t="n">
        <v>38.8408</v>
      </c>
      <c r="O38" s="58" t="n">
        <v>41.419</v>
      </c>
      <c r="P38" s="58" t="n">
        <v>26804.81</v>
      </c>
      <c r="Q38" s="58" t="n">
        <v>52.55</v>
      </c>
      <c r="R38" s="59" t="n">
        <f aca="false">P38/3600</f>
        <v>7.4457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5.2056</v>
      </c>
      <c r="M39" s="43" t="n">
        <v>40.6471</v>
      </c>
      <c r="N39" s="43" t="n">
        <v>43.3594</v>
      </c>
      <c r="O39" s="43" t="n">
        <v>44.0224</v>
      </c>
      <c r="P39" s="43" t="n">
        <v>6664.2</v>
      </c>
      <c r="Q39" s="43" t="n">
        <v>14.07</v>
      </c>
      <c r="R39" s="44" t="n">
        <f aca="false">P39/3600</f>
        <v>1.851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5.7752</v>
      </c>
      <c r="M40" s="50" t="n">
        <v>37.4887</v>
      </c>
      <c r="N40" s="50" t="n">
        <v>40.9878</v>
      </c>
      <c r="O40" s="50" t="n">
        <v>41.3063</v>
      </c>
      <c r="P40" s="50" t="n">
        <v>5800.29</v>
      </c>
      <c r="Q40" s="50" t="n">
        <v>11.59</v>
      </c>
      <c r="R40" s="51" t="n">
        <f aca="false">P40/3600</f>
        <v>1.6111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3216</v>
      </c>
      <c r="M41" s="50" t="n">
        <v>34.5546</v>
      </c>
      <c r="N41" s="50" t="n">
        <v>39.0517</v>
      </c>
      <c r="O41" s="50" t="n">
        <v>39.1344</v>
      </c>
      <c r="P41" s="50" t="n">
        <v>5152.33</v>
      </c>
      <c r="Q41" s="50" t="n">
        <v>9.63</v>
      </c>
      <c r="R41" s="51" t="n">
        <f aca="false">P41/3600</f>
        <v>1.4312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5.3392</v>
      </c>
      <c r="M42" s="58" t="n">
        <v>32.0626</v>
      </c>
      <c r="N42" s="58" t="n">
        <v>37.6324</v>
      </c>
      <c r="O42" s="58" t="n">
        <v>37.5239</v>
      </c>
      <c r="P42" s="58" t="n">
        <v>4738.61</v>
      </c>
      <c r="Q42" s="58" t="n">
        <v>8.16</v>
      </c>
      <c r="R42" s="59" t="n">
        <f aca="false">P42/3600</f>
        <v>1.3162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0.7216</v>
      </c>
      <c r="M43" s="43" t="n">
        <v>40.4295</v>
      </c>
      <c r="N43" s="43" t="n">
        <v>43.8362</v>
      </c>
      <c r="O43" s="43" t="n">
        <v>45.4102</v>
      </c>
      <c r="P43" s="43" t="n">
        <v>7491.89</v>
      </c>
      <c r="Q43" s="43" t="n">
        <v>15.62</v>
      </c>
      <c r="R43" s="44" t="n">
        <f aca="false">P43/3600</f>
        <v>2.0810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7.9816</v>
      </c>
      <c r="M44" s="50" t="n">
        <v>37.8928</v>
      </c>
      <c r="N44" s="50" t="n">
        <v>41.8721</v>
      </c>
      <c r="O44" s="50" t="n">
        <v>43.0604</v>
      </c>
      <c r="P44" s="50" t="n">
        <v>6645.02</v>
      </c>
      <c r="Q44" s="50" t="n">
        <v>13.2</v>
      </c>
      <c r="R44" s="51" t="n">
        <f aca="false">P44/3600</f>
        <v>1.8458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944</v>
      </c>
      <c r="M45" s="50" t="n">
        <v>35.1119</v>
      </c>
      <c r="N45" s="50" t="n">
        <v>40.1743</v>
      </c>
      <c r="O45" s="50" t="n">
        <v>41.1402</v>
      </c>
      <c r="P45" s="50" t="n">
        <v>6037.79</v>
      </c>
      <c r="Q45" s="50" t="n">
        <v>11.16</v>
      </c>
      <c r="R45" s="51" t="n">
        <f aca="false">P45/3600</f>
        <v>1.6771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6.7312</v>
      </c>
      <c r="M46" s="58" t="n">
        <v>32.3332</v>
      </c>
      <c r="N46" s="58" t="n">
        <v>38.8434</v>
      </c>
      <c r="O46" s="58" t="n">
        <v>39.7139</v>
      </c>
      <c r="P46" s="58" t="n">
        <v>5645.08</v>
      </c>
      <c r="Q46" s="58" t="n">
        <v>9.54</v>
      </c>
      <c r="R46" s="59" t="n">
        <f aca="false">P46/3600</f>
        <v>1.5680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71.764</v>
      </c>
      <c r="M47" s="43" t="n">
        <v>38.5274</v>
      </c>
      <c r="N47" s="43" t="n">
        <v>41.6932</v>
      </c>
      <c r="O47" s="43" t="n">
        <v>42.7519</v>
      </c>
      <c r="P47" s="43" t="n">
        <v>7238.36</v>
      </c>
      <c r="Q47" s="43" t="n">
        <v>16.3</v>
      </c>
      <c r="R47" s="44" t="n">
        <f aca="false">P47/3600</f>
        <v>2.0106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7.6168</v>
      </c>
      <c r="M48" s="50" t="n">
        <v>34.9804</v>
      </c>
      <c r="N48" s="50" t="n">
        <v>39.074</v>
      </c>
      <c r="O48" s="50" t="n">
        <v>40.0011</v>
      </c>
      <c r="P48" s="50" t="n">
        <v>6086.19</v>
      </c>
      <c r="Q48" s="50" t="n">
        <v>13.28</v>
      </c>
      <c r="R48" s="51" t="n">
        <f aca="false">P48/3600</f>
        <v>1.6906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8.3848</v>
      </c>
      <c r="M49" s="50" t="n">
        <v>31.7649</v>
      </c>
      <c r="N49" s="50" t="n">
        <v>37.1893</v>
      </c>
      <c r="O49" s="50" t="n">
        <v>38.021</v>
      </c>
      <c r="P49" s="50" t="n">
        <v>5326.95</v>
      </c>
      <c r="Q49" s="50" t="n">
        <v>11.44</v>
      </c>
      <c r="R49" s="51" t="n">
        <f aca="false">P49/3600</f>
        <v>1.4797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9.4536</v>
      </c>
      <c r="M50" s="58" t="n">
        <v>28.7852</v>
      </c>
      <c r="N50" s="58" t="n">
        <v>35.886</v>
      </c>
      <c r="O50" s="58" t="n">
        <v>36.6237</v>
      </c>
      <c r="P50" s="58" t="n">
        <v>4869.73</v>
      </c>
      <c r="Q50" s="58" t="n">
        <v>9.37</v>
      </c>
      <c r="R50" s="59" t="n">
        <f aca="false">P50/3600</f>
        <v>1.3527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5.8192</v>
      </c>
      <c r="M51" s="43" t="n">
        <v>39.2327</v>
      </c>
      <c r="N51" s="43" t="n">
        <v>41.6695</v>
      </c>
      <c r="O51" s="43" t="n">
        <v>43.1304</v>
      </c>
      <c r="P51" s="43" t="n">
        <v>5537.63</v>
      </c>
      <c r="Q51" s="43" t="n">
        <v>11.73</v>
      </c>
      <c r="R51" s="44" t="n">
        <f aca="false">P51/3600</f>
        <v>1.5382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1.3216</v>
      </c>
      <c r="M52" s="50" t="n">
        <v>35.9822</v>
      </c>
      <c r="N52" s="50" t="n">
        <v>39.3771</v>
      </c>
      <c r="O52" s="50" t="n">
        <v>40.9676</v>
      </c>
      <c r="P52" s="50" t="n">
        <v>4655.55</v>
      </c>
      <c r="Q52" s="50" t="n">
        <v>9.59</v>
      </c>
      <c r="R52" s="51" t="n">
        <f aca="false">P52/3600</f>
        <v>1.2932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2.1776</v>
      </c>
      <c r="M53" s="50" t="n">
        <v>33.1011</v>
      </c>
      <c r="N53" s="50" t="n">
        <v>37.524</v>
      </c>
      <c r="O53" s="50" t="n">
        <v>39.2238</v>
      </c>
      <c r="P53" s="50" t="n">
        <v>4035.92</v>
      </c>
      <c r="Q53" s="50" t="n">
        <v>7.6</v>
      </c>
      <c r="R53" s="51" t="n">
        <f aca="false">P53/3600</f>
        <v>1.1210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8288</v>
      </c>
      <c r="M54" s="58" t="n">
        <v>30.4393</v>
      </c>
      <c r="N54" s="58" t="n">
        <v>36.1919</v>
      </c>
      <c r="O54" s="58" t="n">
        <v>37.9385</v>
      </c>
      <c r="P54" s="58" t="n">
        <v>3595.28</v>
      </c>
      <c r="Q54" s="58" t="n">
        <v>6.47</v>
      </c>
      <c r="R54" s="59" t="n">
        <f aca="false">P54/3600</f>
        <v>0.9986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2.044</v>
      </c>
      <c r="M55" s="43" t="n">
        <v>40.9161</v>
      </c>
      <c r="N55" s="43" t="n">
        <v>44.3092</v>
      </c>
      <c r="O55" s="43" t="n">
        <v>43.4506</v>
      </c>
      <c r="P55" s="43" t="n">
        <v>1806.73</v>
      </c>
      <c r="Q55" s="43" t="n">
        <v>3.85</v>
      </c>
      <c r="R55" s="44" t="n">
        <f aca="false">P55/3600</f>
        <v>0.50186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3648</v>
      </c>
      <c r="M56" s="50" t="n">
        <v>37.0824</v>
      </c>
      <c r="N56" s="50" t="n">
        <v>41.6223</v>
      </c>
      <c r="O56" s="50" t="n">
        <v>40.3954</v>
      </c>
      <c r="P56" s="50" t="n">
        <v>1588.85</v>
      </c>
      <c r="Q56" s="50" t="n">
        <v>3.16</v>
      </c>
      <c r="R56" s="51" t="n">
        <f aca="false">P56/3600</f>
        <v>0.4413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268</v>
      </c>
      <c r="M57" s="50" t="n">
        <v>33.671</v>
      </c>
      <c r="N57" s="50" t="n">
        <v>39.5094</v>
      </c>
      <c r="O57" s="50" t="n">
        <v>38.0497</v>
      </c>
      <c r="P57" s="50" t="n">
        <v>1411.16</v>
      </c>
      <c r="Q57" s="50" t="n">
        <v>2.53</v>
      </c>
      <c r="R57" s="51" t="n">
        <f aca="false">P57/3600</f>
        <v>0.3919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5896</v>
      </c>
      <c r="M58" s="58" t="n">
        <v>30.8508</v>
      </c>
      <c r="N58" s="58" t="n">
        <v>38.0589</v>
      </c>
      <c r="O58" s="58" t="n">
        <v>36.4117</v>
      </c>
      <c r="P58" s="58" t="n">
        <v>1289.83</v>
      </c>
      <c r="Q58" s="58" t="n">
        <v>2.17</v>
      </c>
      <c r="R58" s="59" t="n">
        <f aca="false">P58/3600</f>
        <v>0.3582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7.7968</v>
      </c>
      <c r="M59" s="43" t="n">
        <v>38.3128</v>
      </c>
      <c r="N59" s="43" t="n">
        <v>43.3877</v>
      </c>
      <c r="O59" s="43" t="n">
        <v>44.5312</v>
      </c>
      <c r="P59" s="43" t="n">
        <v>1960.96</v>
      </c>
      <c r="Q59" s="43" t="n">
        <v>4.45</v>
      </c>
      <c r="R59" s="44" t="n">
        <f aca="false">P59/3600</f>
        <v>0.5447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7528</v>
      </c>
      <c r="M60" s="50" t="n">
        <v>35.0154</v>
      </c>
      <c r="N60" s="50" t="n">
        <v>41.1181</v>
      </c>
      <c r="O60" s="50" t="n">
        <v>42.1433</v>
      </c>
      <c r="P60" s="50" t="n">
        <v>1613.72</v>
      </c>
      <c r="Q60" s="50" t="n">
        <v>3.4</v>
      </c>
      <c r="R60" s="51" t="n">
        <f aca="false">P60/3600</f>
        <v>0.4482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5.736</v>
      </c>
      <c r="M61" s="50" t="n">
        <v>32.1439</v>
      </c>
      <c r="N61" s="50" t="n">
        <v>39.5529</v>
      </c>
      <c r="O61" s="50" t="n">
        <v>40.4864</v>
      </c>
      <c r="P61" s="50" t="n">
        <v>1430.28</v>
      </c>
      <c r="Q61" s="50" t="n">
        <v>2.95</v>
      </c>
      <c r="R61" s="51" t="n">
        <f aca="false">P61/3600</f>
        <v>0.397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1.7832</v>
      </c>
      <c r="M62" s="58" t="n">
        <v>29.3854</v>
      </c>
      <c r="N62" s="58" t="n">
        <v>38.4715</v>
      </c>
      <c r="O62" s="58" t="n">
        <v>39.3239</v>
      </c>
      <c r="P62" s="58" t="n">
        <v>1328.58</v>
      </c>
      <c r="Q62" s="58" t="n">
        <v>2.39</v>
      </c>
      <c r="R62" s="59" t="n">
        <f aca="false">P62/3600</f>
        <v>0.3690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8.04</v>
      </c>
      <c r="M63" s="43" t="n">
        <v>38.439</v>
      </c>
      <c r="N63" s="43" t="n">
        <v>41.5131</v>
      </c>
      <c r="O63" s="43" t="n">
        <v>42.4804</v>
      </c>
      <c r="P63" s="43" t="n">
        <v>1636.17</v>
      </c>
      <c r="Q63" s="43" t="n">
        <v>3.77</v>
      </c>
      <c r="R63" s="44" t="n">
        <f aca="false">P63/3600</f>
        <v>0.4544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2.308</v>
      </c>
      <c r="M64" s="50" t="n">
        <v>35.0302</v>
      </c>
      <c r="N64" s="50" t="n">
        <v>38.868</v>
      </c>
      <c r="O64" s="50" t="n">
        <v>39.6151</v>
      </c>
      <c r="P64" s="50" t="n">
        <v>1385.55</v>
      </c>
      <c r="Q64" s="50" t="n">
        <v>3</v>
      </c>
      <c r="R64" s="51" t="n">
        <f aca="false">P64/3600</f>
        <v>0.3848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3128</v>
      </c>
      <c r="M65" s="50" t="n">
        <v>31.7613</v>
      </c>
      <c r="N65" s="50" t="n">
        <v>36.8759</v>
      </c>
      <c r="O65" s="50" t="n">
        <v>37.5203</v>
      </c>
      <c r="P65" s="50" t="n">
        <v>1224.5</v>
      </c>
      <c r="Q65" s="50" t="n">
        <v>2.35</v>
      </c>
      <c r="R65" s="51" t="n">
        <f aca="false">P65/3600</f>
        <v>0.3401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2104</v>
      </c>
      <c r="M66" s="58" t="n">
        <v>28.8016</v>
      </c>
      <c r="N66" s="58" t="n">
        <v>35.4788</v>
      </c>
      <c r="O66" s="58" t="n">
        <v>36.0639</v>
      </c>
      <c r="P66" s="58" t="n">
        <v>1117.79</v>
      </c>
      <c r="Q66" s="58" t="n">
        <v>1.92</v>
      </c>
      <c r="R66" s="59" t="n">
        <f aca="false">P66/3600</f>
        <v>0.3104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4.9928</v>
      </c>
      <c r="M67" s="43" t="n">
        <v>39.6864</v>
      </c>
      <c r="N67" s="43" t="n">
        <v>41.7955</v>
      </c>
      <c r="O67" s="43" t="n">
        <v>42.8704</v>
      </c>
      <c r="P67" s="43" t="n">
        <v>1229.48</v>
      </c>
      <c r="Q67" s="43" t="n">
        <v>2.74</v>
      </c>
      <c r="R67" s="44" t="n">
        <f aca="false">P67/3600</f>
        <v>0.3415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2816</v>
      </c>
      <c r="M68" s="50" t="n">
        <v>35.8788</v>
      </c>
      <c r="N68" s="50" t="n">
        <v>39.0941</v>
      </c>
      <c r="O68" s="50" t="n">
        <v>40.3023</v>
      </c>
      <c r="P68" s="50" t="n">
        <v>1052.5</v>
      </c>
      <c r="Q68" s="50" t="n">
        <v>2.19</v>
      </c>
      <c r="R68" s="51" t="n">
        <f aca="false">P68/3600</f>
        <v>0.2923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9312</v>
      </c>
      <c r="M69" s="50" t="n">
        <v>32.4267</v>
      </c>
      <c r="N69" s="50" t="n">
        <v>37.1131</v>
      </c>
      <c r="O69" s="50" t="n">
        <v>38.3028</v>
      </c>
      <c r="P69" s="50" t="n">
        <v>910.89</v>
      </c>
      <c r="Q69" s="50" t="n">
        <v>1.7</v>
      </c>
      <c r="R69" s="51" t="n">
        <f aca="false">P69/3600</f>
        <v>0.2530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348</v>
      </c>
      <c r="M70" s="58" t="n">
        <v>29.617</v>
      </c>
      <c r="N70" s="58" t="n">
        <v>35.6672</v>
      </c>
      <c r="O70" s="58" t="n">
        <v>36.7589</v>
      </c>
      <c r="P70" s="58" t="n">
        <v>817.88</v>
      </c>
      <c r="Q70" s="58" t="n">
        <v>1.4</v>
      </c>
      <c r="R70" s="59" t="n">
        <f aca="false">P70/3600</f>
        <v>0.2271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82902328184</v>
      </c>
      <c r="R89" s="70" t="n">
        <f aca="false">GEOMEAN(R3:R82)</f>
        <v>2.3305385737610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114470088724</v>
      </c>
      <c r="R90" s="71" t="n">
        <f aca="false">R89/J89</f>
        <v>1.001463003904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4391666666667</v>
      </c>
      <c r="R91" s="70" t="n">
        <f aca="false">SUM(R3:R82)</f>
        <v>287.757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87.3312</v>
      </c>
      <c r="M3" s="46" t="n">
        <v>41.6217</v>
      </c>
      <c r="N3" s="46" t="n">
        <v>41.593</v>
      </c>
      <c r="O3" s="46" t="n">
        <v>44.2748</v>
      </c>
      <c r="P3" s="46" t="n">
        <v>13893.87</v>
      </c>
      <c r="Q3" s="46" t="n">
        <v>26.88</v>
      </c>
      <c r="R3" s="47" t="n">
        <f aca="false">P3/3600</f>
        <v>3.8594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89.4016</v>
      </c>
      <c r="M4" s="53" t="n">
        <v>39.1501</v>
      </c>
      <c r="N4" s="53" t="n">
        <v>39.9634</v>
      </c>
      <c r="O4" s="53" t="n">
        <v>42.4202</v>
      </c>
      <c r="P4" s="53" t="n">
        <v>11990.76</v>
      </c>
      <c r="Q4" s="53" t="n">
        <v>21.72</v>
      </c>
      <c r="R4" s="54" t="n">
        <f aca="false">P4/3600</f>
        <v>3.3307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8.0208</v>
      </c>
      <c r="M5" s="53" t="n">
        <v>36.6128</v>
      </c>
      <c r="N5" s="53" t="n">
        <v>38.7509</v>
      </c>
      <c r="O5" s="53" t="n">
        <v>41.0065</v>
      </c>
      <c r="P5" s="53" t="n">
        <v>11018.73</v>
      </c>
      <c r="Q5" s="53" t="n">
        <v>19.28</v>
      </c>
      <c r="R5" s="54" t="n">
        <f aca="false">P5/3600</f>
        <v>3.06075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3.0896</v>
      </c>
      <c r="M6" s="61" t="n">
        <v>33.949</v>
      </c>
      <c r="N6" s="61" t="n">
        <v>37.8301</v>
      </c>
      <c r="O6" s="61" t="n">
        <v>39.9862</v>
      </c>
      <c r="P6" s="61" t="n">
        <v>10379.76</v>
      </c>
      <c r="Q6" s="61" t="n">
        <v>17.83</v>
      </c>
      <c r="R6" s="62" t="n">
        <f aca="false">P6/3600</f>
        <v>2.8832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384.6544</v>
      </c>
      <c r="M7" s="46" t="n">
        <v>40.1483</v>
      </c>
      <c r="N7" s="46" t="n">
        <v>45.1986</v>
      </c>
      <c r="O7" s="46" t="n">
        <v>44.7977</v>
      </c>
      <c r="P7" s="46" t="n">
        <v>20342.94</v>
      </c>
      <c r="Q7" s="46" t="n">
        <v>41.19</v>
      </c>
      <c r="R7" s="47" t="n">
        <f aca="false">P7/3600</f>
        <v>5.6508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16.9312</v>
      </c>
      <c r="M8" s="53" t="n">
        <v>37.1952</v>
      </c>
      <c r="N8" s="53" t="n">
        <v>43.4362</v>
      </c>
      <c r="O8" s="53" t="n">
        <v>43.5394</v>
      </c>
      <c r="P8" s="53" t="n">
        <v>17583.89</v>
      </c>
      <c r="Q8" s="53" t="n">
        <v>34.48</v>
      </c>
      <c r="R8" s="54" t="n">
        <f aca="false">P8/3600</f>
        <v>4.8844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8.376</v>
      </c>
      <c r="M9" s="53" t="n">
        <v>34.24</v>
      </c>
      <c r="N9" s="53" t="n">
        <v>41.9874</v>
      </c>
      <c r="O9" s="53" t="n">
        <v>42.4002</v>
      </c>
      <c r="P9" s="53" t="n">
        <v>16776.57</v>
      </c>
      <c r="Q9" s="53" t="n">
        <v>31.02</v>
      </c>
      <c r="R9" s="54" t="n">
        <f aca="false">P9/3600</f>
        <v>4.6601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2.3328</v>
      </c>
      <c r="M10" s="61" t="n">
        <v>31.4998</v>
      </c>
      <c r="N10" s="61" t="n">
        <v>40.8579</v>
      </c>
      <c r="O10" s="61" t="n">
        <v>41.5023</v>
      </c>
      <c r="P10" s="61" t="n">
        <v>14498.64</v>
      </c>
      <c r="Q10" s="61" t="n">
        <v>26.26</v>
      </c>
      <c r="R10" s="62" t="n">
        <f aca="false">P10/3600</f>
        <v>4.027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68.144</v>
      </c>
      <c r="M11" s="46" t="n">
        <v>38.9123</v>
      </c>
      <c r="N11" s="46" t="n">
        <v>39.6663</v>
      </c>
      <c r="O11" s="46" t="n">
        <v>37.9626</v>
      </c>
      <c r="P11" s="46" t="n">
        <v>56235.97</v>
      </c>
      <c r="Q11" s="46" t="n">
        <v>83.64</v>
      </c>
      <c r="R11" s="47" t="n">
        <f aca="false">P11/3600</f>
        <v>15.6211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116.2</v>
      </c>
      <c r="M12" s="53" t="n">
        <v>33.2617</v>
      </c>
      <c r="N12" s="53" t="n">
        <v>38.2641</v>
      </c>
      <c r="O12" s="53" t="n">
        <v>36.5935</v>
      </c>
      <c r="P12" s="53" t="n">
        <v>47069.09</v>
      </c>
      <c r="Q12" s="53" t="n">
        <v>82.03</v>
      </c>
      <c r="R12" s="54" t="n">
        <f aca="false">P12/3600</f>
        <v>13.07474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29.1024</v>
      </c>
      <c r="M13" s="53" t="n">
        <v>29.3329</v>
      </c>
      <c r="N13" s="53" t="n">
        <v>37.2308</v>
      </c>
      <c r="O13" s="53" t="n">
        <v>35.5527</v>
      </c>
      <c r="P13" s="53" t="n">
        <v>32857.7</v>
      </c>
      <c r="Q13" s="53" t="n">
        <v>57.03</v>
      </c>
      <c r="R13" s="54" t="n">
        <f aca="false">P13/3600</f>
        <v>9.1271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5.64</v>
      </c>
      <c r="M14" s="61" t="n">
        <v>27.9393</v>
      </c>
      <c r="N14" s="61" t="n">
        <v>36.5067</v>
      </c>
      <c r="O14" s="61" t="n">
        <v>34.795</v>
      </c>
      <c r="P14" s="61" t="n">
        <v>26190.77</v>
      </c>
      <c r="Q14" s="61" t="n">
        <v>41.2</v>
      </c>
      <c r="R14" s="62" t="n">
        <f aca="false">P14/3600</f>
        <v>7.2752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14.5632</v>
      </c>
      <c r="M15" s="46" t="n">
        <v>41.2861</v>
      </c>
      <c r="N15" s="46" t="n">
        <v>46.3988</v>
      </c>
      <c r="O15" s="46" t="n">
        <v>45.9916</v>
      </c>
      <c r="P15" s="46" t="n">
        <v>37651.17</v>
      </c>
      <c r="Q15" s="46" t="n">
        <v>58.87</v>
      </c>
      <c r="R15" s="47" t="n">
        <f aca="false">P15/3600</f>
        <v>10.4586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54.0144</v>
      </c>
      <c r="M16" s="53" t="n">
        <v>39.9895</v>
      </c>
      <c r="N16" s="53" t="n">
        <v>45.7997</v>
      </c>
      <c r="O16" s="53" t="n">
        <v>45.5183</v>
      </c>
      <c r="P16" s="53" t="n">
        <v>29026.68</v>
      </c>
      <c r="Q16" s="53" t="n">
        <v>44.7</v>
      </c>
      <c r="R16" s="54" t="n">
        <f aca="false">P16/3600</f>
        <v>8.06296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7.0288</v>
      </c>
      <c r="M17" s="53" t="n">
        <v>38.7119</v>
      </c>
      <c r="N17" s="53" t="n">
        <v>45.2747</v>
      </c>
      <c r="O17" s="53" t="n">
        <v>45.1139</v>
      </c>
      <c r="P17" s="53" t="n">
        <v>25950.62</v>
      </c>
      <c r="Q17" s="53" t="n">
        <v>39.6</v>
      </c>
      <c r="R17" s="54" t="n">
        <f aca="false">P17/3600</f>
        <v>7.20850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2.704</v>
      </c>
      <c r="M18" s="61" t="n">
        <v>37.0369</v>
      </c>
      <c r="N18" s="61" t="n">
        <v>44.8771</v>
      </c>
      <c r="O18" s="61" t="n">
        <v>44.8302</v>
      </c>
      <c r="P18" s="61" t="n">
        <v>24261.36</v>
      </c>
      <c r="Q18" s="61" t="n">
        <v>37.17</v>
      </c>
      <c r="R18" s="62" t="n">
        <f aca="false">P18/3600</f>
        <v>6.7392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8.9864</v>
      </c>
      <c r="M19" s="43" t="n">
        <v>41.5702</v>
      </c>
      <c r="N19" s="43" t="n">
        <v>43.5754</v>
      </c>
      <c r="O19" s="43" t="n">
        <v>45.3112</v>
      </c>
      <c r="P19" s="43" t="n">
        <v>12828.32</v>
      </c>
      <c r="Q19" s="43" t="n">
        <v>23.21</v>
      </c>
      <c r="R19" s="44" t="n">
        <f aca="false">P19/3600</f>
        <v>3.5634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9.2296</v>
      </c>
      <c r="M20" s="50" t="n">
        <v>39.7031</v>
      </c>
      <c r="N20" s="50" t="n">
        <v>42.3386</v>
      </c>
      <c r="O20" s="50" t="n">
        <v>43.5415</v>
      </c>
      <c r="P20" s="50" t="n">
        <v>11220.45</v>
      </c>
      <c r="Q20" s="50" t="n">
        <v>19.81</v>
      </c>
      <c r="R20" s="51" t="n">
        <f aca="false">P20/3600</f>
        <v>3.1167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6536</v>
      </c>
      <c r="M21" s="50" t="n">
        <v>37.4103</v>
      </c>
      <c r="N21" s="50" t="n">
        <v>41.2822</v>
      </c>
      <c r="O21" s="50" t="n">
        <v>42.2645</v>
      </c>
      <c r="P21" s="50" t="n">
        <v>10160.49</v>
      </c>
      <c r="Q21" s="50" t="n">
        <v>17.71</v>
      </c>
      <c r="R21" s="51" t="n">
        <f aca="false">P21/3600</f>
        <v>2.8223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5432</v>
      </c>
      <c r="M22" s="58" t="n">
        <v>35.0507</v>
      </c>
      <c r="N22" s="58" t="n">
        <v>40.5037</v>
      </c>
      <c r="O22" s="58" t="n">
        <v>41.476</v>
      </c>
      <c r="P22" s="58" t="n">
        <v>9449.78</v>
      </c>
      <c r="Q22" s="58" t="n">
        <v>16.4</v>
      </c>
      <c r="R22" s="59" t="n">
        <f aca="false">P22/3600</f>
        <v>2.6249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2.5472</v>
      </c>
      <c r="M23" s="43" t="n">
        <v>40.0655</v>
      </c>
      <c r="N23" s="43" t="n">
        <v>42.5504</v>
      </c>
      <c r="O23" s="43" t="n">
        <v>43.8913</v>
      </c>
      <c r="P23" s="43" t="n">
        <v>12719.59</v>
      </c>
      <c r="Q23" s="43" t="n">
        <v>25.46</v>
      </c>
      <c r="R23" s="44" t="n">
        <f aca="false">P23/3600</f>
        <v>3.5332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0.584</v>
      </c>
      <c r="M24" s="50" t="n">
        <v>37.5732</v>
      </c>
      <c r="N24" s="50" t="n">
        <v>40.8243</v>
      </c>
      <c r="O24" s="50" t="n">
        <v>41.6679</v>
      </c>
      <c r="P24" s="50" t="n">
        <v>10317.94</v>
      </c>
      <c r="Q24" s="50" t="n">
        <v>19.86</v>
      </c>
      <c r="R24" s="51" t="n">
        <f aca="false">P24/3600</f>
        <v>2.8660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0.9256</v>
      </c>
      <c r="M25" s="50" t="n">
        <v>34.9799</v>
      </c>
      <c r="N25" s="50" t="n">
        <v>39.3802</v>
      </c>
      <c r="O25" s="50" t="n">
        <v>40.158</v>
      </c>
      <c r="P25" s="50" t="n">
        <v>9402.45</v>
      </c>
      <c r="Q25" s="50" t="n">
        <v>17.28</v>
      </c>
      <c r="R25" s="51" t="n">
        <f aca="false">P25/3600</f>
        <v>2.6117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6648</v>
      </c>
      <c r="M26" s="58" t="n">
        <v>32.4429</v>
      </c>
      <c r="N26" s="58" t="n">
        <v>38.2924</v>
      </c>
      <c r="O26" s="58" t="n">
        <v>39.3123</v>
      </c>
      <c r="P26" s="58" t="n">
        <v>8803.66</v>
      </c>
      <c r="Q26" s="58" t="n">
        <v>15.66</v>
      </c>
      <c r="R26" s="59" t="n">
        <f aca="false">P26/3600</f>
        <v>2.4454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53.5768</v>
      </c>
      <c r="M27" s="43" t="n">
        <v>38.4471</v>
      </c>
      <c r="N27" s="43" t="n">
        <v>40.1563</v>
      </c>
      <c r="O27" s="43" t="n">
        <v>43.686</v>
      </c>
      <c r="P27" s="43" t="n">
        <v>27153.7</v>
      </c>
      <c r="Q27" s="43" t="n">
        <v>50.01</v>
      </c>
      <c r="R27" s="44" t="n">
        <f aca="false">P27/3600</f>
        <v>7.542694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6.2664</v>
      </c>
      <c r="M28" s="50" t="n">
        <v>36.8576</v>
      </c>
      <c r="N28" s="50" t="n">
        <v>39.239</v>
      </c>
      <c r="O28" s="50" t="n">
        <v>42.0935</v>
      </c>
      <c r="P28" s="50" t="n">
        <v>23356.13</v>
      </c>
      <c r="Q28" s="50" t="n">
        <v>39.7</v>
      </c>
      <c r="R28" s="51" t="n">
        <f aca="false">P28/3600</f>
        <v>6.4878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4.876</v>
      </c>
      <c r="M29" s="50" t="n">
        <v>34.9573</v>
      </c>
      <c r="N29" s="50" t="n">
        <v>38.4846</v>
      </c>
      <c r="O29" s="50" t="n">
        <v>40.6656</v>
      </c>
      <c r="P29" s="50" t="n">
        <v>19903.5</v>
      </c>
      <c r="Q29" s="50" t="n">
        <v>34.03</v>
      </c>
      <c r="R29" s="51" t="n">
        <f aca="false">P29/3600</f>
        <v>5.528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1.2328</v>
      </c>
      <c r="M30" s="58" t="n">
        <v>32.7936</v>
      </c>
      <c r="N30" s="58" t="n">
        <v>37.8321</v>
      </c>
      <c r="O30" s="58" t="n">
        <v>39.5598</v>
      </c>
      <c r="P30" s="58" t="n">
        <v>18592.8</v>
      </c>
      <c r="Q30" s="58" t="n">
        <v>31.99</v>
      </c>
      <c r="R30" s="59" t="n">
        <f aca="false">P30/3600</f>
        <v>5.1646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7.5016</v>
      </c>
      <c r="M31" s="43" t="n">
        <v>39.1362</v>
      </c>
      <c r="N31" s="43" t="n">
        <v>43.9195</v>
      </c>
      <c r="O31" s="43" t="n">
        <v>45.2384</v>
      </c>
      <c r="P31" s="43" t="n">
        <v>31478.69</v>
      </c>
      <c r="Q31" s="43" t="n">
        <v>53.49</v>
      </c>
      <c r="R31" s="44" t="n">
        <f aca="false">P31/3600</f>
        <v>8.7440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09.3984</v>
      </c>
      <c r="M32" s="50" t="n">
        <v>37.4813</v>
      </c>
      <c r="N32" s="50" t="n">
        <v>42.7489</v>
      </c>
      <c r="O32" s="50" t="n">
        <v>43.3935</v>
      </c>
      <c r="P32" s="50" t="n">
        <v>26918</v>
      </c>
      <c r="Q32" s="50" t="n">
        <v>43.8</v>
      </c>
      <c r="R32" s="51" t="n">
        <f aca="false">P32/3600</f>
        <v>7.47722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0.8016</v>
      </c>
      <c r="M33" s="50" t="n">
        <v>35.6334</v>
      </c>
      <c r="N33" s="50" t="n">
        <v>41.6256</v>
      </c>
      <c r="O33" s="50" t="n">
        <v>41.6719</v>
      </c>
      <c r="P33" s="50" t="n">
        <v>24038.67</v>
      </c>
      <c r="Q33" s="50" t="n">
        <v>38.41</v>
      </c>
      <c r="R33" s="51" t="n">
        <f aca="false">P33/3600</f>
        <v>6.6774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2.864</v>
      </c>
      <c r="M34" s="58" t="n">
        <v>33.6661</v>
      </c>
      <c r="N34" s="58" t="n">
        <v>40.7377</v>
      </c>
      <c r="O34" s="58" t="n">
        <v>40.4013</v>
      </c>
      <c r="P34" s="58" t="n">
        <v>22325.98</v>
      </c>
      <c r="Q34" s="58" t="n">
        <v>35.84</v>
      </c>
      <c r="R34" s="59" t="n">
        <f aca="false">P34/3600</f>
        <v>6.2016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62.224</v>
      </c>
      <c r="M35" s="43" t="n">
        <v>37.2918</v>
      </c>
      <c r="N35" s="43" t="n">
        <v>42.2424</v>
      </c>
      <c r="O35" s="43" t="n">
        <v>44.3669</v>
      </c>
      <c r="P35" s="43" t="n">
        <v>36239.54</v>
      </c>
      <c r="Q35" s="43" t="n">
        <v>75.91</v>
      </c>
      <c r="R35" s="44" t="n">
        <f aca="false">P35/3600</f>
        <v>10.0665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19.0536</v>
      </c>
      <c r="M36" s="50" t="n">
        <v>35.2775</v>
      </c>
      <c r="N36" s="50" t="n">
        <v>40.9994</v>
      </c>
      <c r="O36" s="50" t="n">
        <v>43.2659</v>
      </c>
      <c r="P36" s="50" t="n">
        <v>26364.74</v>
      </c>
      <c r="Q36" s="50" t="n">
        <v>45.96</v>
      </c>
      <c r="R36" s="51" t="n">
        <f aca="false">P36/3600</f>
        <v>7.3235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6.9952</v>
      </c>
      <c r="M37" s="50" t="n">
        <v>33.8526</v>
      </c>
      <c r="N37" s="50" t="n">
        <v>39.8839</v>
      </c>
      <c r="O37" s="50" t="n">
        <v>42.3226</v>
      </c>
      <c r="P37" s="50" t="n">
        <v>23384.18</v>
      </c>
      <c r="Q37" s="50" t="n">
        <v>39.06</v>
      </c>
      <c r="R37" s="51" t="n">
        <f aca="false">P37/3600</f>
        <v>6.4956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7.9128</v>
      </c>
      <c r="M38" s="58" t="n">
        <v>32.0283</v>
      </c>
      <c r="N38" s="58" t="n">
        <v>39.0133</v>
      </c>
      <c r="O38" s="58" t="n">
        <v>41.5915</v>
      </c>
      <c r="P38" s="58" t="n">
        <v>22029.29</v>
      </c>
      <c r="Q38" s="58" t="n">
        <v>36.62</v>
      </c>
      <c r="R38" s="59" t="n">
        <f aca="false">P38/3600</f>
        <v>6.1192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1.9264</v>
      </c>
      <c r="M39" s="43" t="n">
        <v>40.3253</v>
      </c>
      <c r="N39" s="43" t="n">
        <v>43.2611</v>
      </c>
      <c r="O39" s="43" t="n">
        <v>43.8837</v>
      </c>
      <c r="P39" s="43" t="n">
        <v>5692.53</v>
      </c>
      <c r="Q39" s="43" t="n">
        <v>10.33</v>
      </c>
      <c r="R39" s="44" t="n">
        <f aca="false">P39/3600</f>
        <v>1.5812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7.528</v>
      </c>
      <c r="M40" s="50" t="n">
        <v>37.2287</v>
      </c>
      <c r="N40" s="50" t="n">
        <v>41.0785</v>
      </c>
      <c r="O40" s="50" t="n">
        <v>41.3593</v>
      </c>
      <c r="P40" s="50" t="n">
        <v>4953.01</v>
      </c>
      <c r="Q40" s="50" t="n">
        <v>8.9</v>
      </c>
      <c r="R40" s="51" t="n">
        <f aca="false">P40/3600</f>
        <v>1.3758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7.108</v>
      </c>
      <c r="M41" s="50" t="n">
        <v>34.3604</v>
      </c>
      <c r="N41" s="50" t="n">
        <v>39.2252</v>
      </c>
      <c r="O41" s="50" t="n">
        <v>39.2851</v>
      </c>
      <c r="P41" s="50" t="n">
        <v>4380.33</v>
      </c>
      <c r="Q41" s="50" t="n">
        <v>7.42</v>
      </c>
      <c r="R41" s="51" t="n">
        <f aca="false">P41/3600</f>
        <v>1.2167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5048</v>
      </c>
      <c r="M42" s="58" t="n">
        <v>31.9184</v>
      </c>
      <c r="N42" s="58" t="n">
        <v>37.7982</v>
      </c>
      <c r="O42" s="58" t="n">
        <v>37.68</v>
      </c>
      <c r="P42" s="58" t="n">
        <v>4031.61</v>
      </c>
      <c r="Q42" s="58" t="n">
        <v>6.58</v>
      </c>
      <c r="R42" s="59" t="n">
        <f aca="false">P42/3600</f>
        <v>1.1198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7.1608</v>
      </c>
      <c r="M43" s="43" t="n">
        <v>40.207</v>
      </c>
      <c r="N43" s="43" t="n">
        <v>43.7174</v>
      </c>
      <c r="O43" s="43" t="n">
        <v>45.2603</v>
      </c>
      <c r="P43" s="43" t="n">
        <v>6351.67</v>
      </c>
      <c r="Q43" s="43" t="n">
        <v>11.2</v>
      </c>
      <c r="R43" s="44" t="n">
        <f aca="false">P43/3600</f>
        <v>1.7643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2.5656</v>
      </c>
      <c r="M44" s="50" t="n">
        <v>37.7189</v>
      </c>
      <c r="N44" s="50" t="n">
        <v>41.9015</v>
      </c>
      <c r="O44" s="50" t="n">
        <v>43.0984</v>
      </c>
      <c r="P44" s="50" t="n">
        <v>5564.35</v>
      </c>
      <c r="Q44" s="50" t="n">
        <v>9.37</v>
      </c>
      <c r="R44" s="51" t="n">
        <f aca="false">P44/3600</f>
        <v>1.54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1.3688</v>
      </c>
      <c r="M45" s="50" t="n">
        <v>34.985</v>
      </c>
      <c r="N45" s="50" t="n">
        <v>40.3337</v>
      </c>
      <c r="O45" s="50" t="n">
        <v>41.3102</v>
      </c>
      <c r="P45" s="50" t="n">
        <v>5061.26</v>
      </c>
      <c r="Q45" s="50" t="n">
        <v>8.16</v>
      </c>
      <c r="R45" s="51" t="n">
        <f aca="false">P45/3600</f>
        <v>1.4059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6.44</v>
      </c>
      <c r="M46" s="58" t="n">
        <v>32.2405</v>
      </c>
      <c r="N46" s="58" t="n">
        <v>39.1267</v>
      </c>
      <c r="O46" s="58" t="n">
        <v>39.9752</v>
      </c>
      <c r="P46" s="58" t="n">
        <v>4713.63</v>
      </c>
      <c r="Q46" s="58" t="n">
        <v>7.26</v>
      </c>
      <c r="R46" s="59" t="n">
        <f aca="false">P46/3600</f>
        <v>1.3093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4.6712</v>
      </c>
      <c r="M47" s="43" t="n">
        <v>38.2165</v>
      </c>
      <c r="N47" s="43" t="n">
        <v>41.5575</v>
      </c>
      <c r="O47" s="43" t="n">
        <v>42.584</v>
      </c>
      <c r="P47" s="43" t="n">
        <v>6101.62</v>
      </c>
      <c r="Q47" s="43" t="n">
        <v>11.89</v>
      </c>
      <c r="R47" s="44" t="n">
        <f aca="false">P47/3600</f>
        <v>1.6948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2.6416</v>
      </c>
      <c r="M48" s="50" t="n">
        <v>34.7315</v>
      </c>
      <c r="N48" s="50" t="n">
        <v>39.107</v>
      </c>
      <c r="O48" s="50" t="n">
        <v>40.0585</v>
      </c>
      <c r="P48" s="50" t="n">
        <v>5381.07</v>
      </c>
      <c r="Q48" s="50" t="n">
        <v>9.9</v>
      </c>
      <c r="R48" s="51" t="n">
        <f aca="false">P48/3600</f>
        <v>1.4947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39.9872</v>
      </c>
      <c r="M49" s="50" t="n">
        <v>31.5924</v>
      </c>
      <c r="N49" s="50" t="n">
        <v>37.3067</v>
      </c>
      <c r="O49" s="50" t="n">
        <v>38.1582</v>
      </c>
      <c r="P49" s="50" t="n">
        <v>4427.26</v>
      </c>
      <c r="Q49" s="50" t="n">
        <v>7.82</v>
      </c>
      <c r="R49" s="51" t="n">
        <f aca="false">P49/3600</f>
        <v>1.2297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9.3808</v>
      </c>
      <c r="M50" s="58" t="n">
        <v>28.6604</v>
      </c>
      <c r="N50" s="58" t="n">
        <v>36.0477</v>
      </c>
      <c r="O50" s="58" t="n">
        <v>36.8185</v>
      </c>
      <c r="P50" s="58" t="n">
        <v>4021.17</v>
      </c>
      <c r="Q50" s="58" t="n">
        <v>6.63</v>
      </c>
      <c r="R50" s="59" t="n">
        <f aca="false">P50/3600</f>
        <v>1.1169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5.3376</v>
      </c>
      <c r="M51" s="43" t="n">
        <v>38.9667</v>
      </c>
      <c r="N51" s="43" t="n">
        <v>41.5271</v>
      </c>
      <c r="O51" s="43" t="n">
        <v>42.9578</v>
      </c>
      <c r="P51" s="43" t="n">
        <v>4607.87</v>
      </c>
      <c r="Q51" s="43" t="n">
        <v>8.3</v>
      </c>
      <c r="R51" s="44" t="n">
        <f aca="false">P51/3600</f>
        <v>1.2799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0.3832</v>
      </c>
      <c r="M52" s="50" t="n">
        <v>35.8465</v>
      </c>
      <c r="N52" s="50" t="n">
        <v>39.2853</v>
      </c>
      <c r="O52" s="50" t="n">
        <v>40.8796</v>
      </c>
      <c r="P52" s="50" t="n">
        <v>3875.31</v>
      </c>
      <c r="Q52" s="50" t="n">
        <v>6.61</v>
      </c>
      <c r="R52" s="51" t="n">
        <f aca="false">P52/3600</f>
        <v>1.0764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7.6952</v>
      </c>
      <c r="M53" s="50" t="n">
        <v>32.9973</v>
      </c>
      <c r="N53" s="50" t="n">
        <v>37.519</v>
      </c>
      <c r="O53" s="50" t="n">
        <v>39.2602</v>
      </c>
      <c r="P53" s="50" t="n">
        <v>3361.24</v>
      </c>
      <c r="Q53" s="50" t="n">
        <v>5.49</v>
      </c>
      <c r="R53" s="51" t="n">
        <f aca="false">P53/3600</f>
        <v>0.9336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9848</v>
      </c>
      <c r="M54" s="58" t="n">
        <v>30.359</v>
      </c>
      <c r="N54" s="58" t="n">
        <v>36.2544</v>
      </c>
      <c r="O54" s="58" t="n">
        <v>38.0424</v>
      </c>
      <c r="P54" s="58" t="n">
        <v>3005.31</v>
      </c>
      <c r="Q54" s="58" t="n">
        <v>4.75</v>
      </c>
      <c r="R54" s="59" t="n">
        <f aca="false">P54/3600</f>
        <v>0.8348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8.6752</v>
      </c>
      <c r="M55" s="43" t="n">
        <v>40.6721</v>
      </c>
      <c r="N55" s="43" t="n">
        <v>44.1652</v>
      </c>
      <c r="O55" s="43" t="n">
        <v>43.3186</v>
      </c>
      <c r="P55" s="43" t="n">
        <v>1534.76</v>
      </c>
      <c r="Q55" s="43" t="n">
        <v>2.93</v>
      </c>
      <c r="R55" s="44" t="n">
        <f aca="false">P55/3600</f>
        <v>0.4263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9168</v>
      </c>
      <c r="M56" s="50" t="n">
        <v>36.9411</v>
      </c>
      <c r="N56" s="50" t="n">
        <v>41.6844</v>
      </c>
      <c r="O56" s="50" t="n">
        <v>40.4582</v>
      </c>
      <c r="P56" s="50" t="n">
        <v>1355.29</v>
      </c>
      <c r="Q56" s="50" t="n">
        <v>2.49</v>
      </c>
      <c r="R56" s="51" t="n">
        <f aca="false">P56/3600</f>
        <v>0.3764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6976</v>
      </c>
      <c r="M57" s="50" t="n">
        <v>33.5853</v>
      </c>
      <c r="N57" s="50" t="n">
        <v>39.7058</v>
      </c>
      <c r="O57" s="50" t="n">
        <v>38.1965</v>
      </c>
      <c r="P57" s="50" t="n">
        <v>1205.68</v>
      </c>
      <c r="Q57" s="50" t="n">
        <v>2.1</v>
      </c>
      <c r="R57" s="51" t="n">
        <f aca="false">P57/3600</f>
        <v>0.3349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8336</v>
      </c>
      <c r="M58" s="58" t="n">
        <v>30.8042</v>
      </c>
      <c r="N58" s="58" t="n">
        <v>38.2758</v>
      </c>
      <c r="O58" s="58" t="n">
        <v>36.5826</v>
      </c>
      <c r="P58" s="58" t="n">
        <v>1090.45</v>
      </c>
      <c r="Q58" s="58" t="n">
        <v>1.82</v>
      </c>
      <c r="R58" s="59" t="n">
        <f aca="false">P58/3600</f>
        <v>0.3029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9.876</v>
      </c>
      <c r="M59" s="43" t="n">
        <v>37.9535</v>
      </c>
      <c r="N59" s="43" t="n">
        <v>43.245</v>
      </c>
      <c r="O59" s="43" t="n">
        <v>44.2525</v>
      </c>
      <c r="P59" s="43" t="n">
        <v>1605.31</v>
      </c>
      <c r="Q59" s="43" t="n">
        <v>3.28</v>
      </c>
      <c r="R59" s="44" t="n">
        <f aca="false">P59/3600</f>
        <v>0.4459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116</v>
      </c>
      <c r="M60" s="50" t="n">
        <v>34.6487</v>
      </c>
      <c r="N60" s="50" t="n">
        <v>41.2292</v>
      </c>
      <c r="O60" s="50" t="n">
        <v>42.1974</v>
      </c>
      <c r="P60" s="50" t="n">
        <v>1298.47</v>
      </c>
      <c r="Q60" s="50" t="n">
        <v>2.44</v>
      </c>
      <c r="R60" s="51" t="n">
        <f aca="false">P60/3600</f>
        <v>0.3606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7.1248</v>
      </c>
      <c r="M61" s="50" t="n">
        <v>31.8752</v>
      </c>
      <c r="N61" s="50" t="n">
        <v>39.7167</v>
      </c>
      <c r="O61" s="50" t="n">
        <v>40.7027</v>
      </c>
      <c r="P61" s="50" t="n">
        <v>1136.1</v>
      </c>
      <c r="Q61" s="50" t="n">
        <v>2.04</v>
      </c>
      <c r="R61" s="51" t="n">
        <f aca="false">P61/3600</f>
        <v>0.3155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1568</v>
      </c>
      <c r="M62" s="58" t="n">
        <v>29.1964</v>
      </c>
      <c r="N62" s="58" t="n">
        <v>38.7566</v>
      </c>
      <c r="O62" s="58" t="n">
        <v>39.7052</v>
      </c>
      <c r="P62" s="58" t="n">
        <v>1048.06</v>
      </c>
      <c r="Q62" s="58" t="n">
        <v>1.79</v>
      </c>
      <c r="R62" s="59" t="n">
        <f aca="false">P62/3600</f>
        <v>0.2911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09.952</v>
      </c>
      <c r="M63" s="43" t="n">
        <v>38.1782</v>
      </c>
      <c r="N63" s="43" t="n">
        <v>41.4083</v>
      </c>
      <c r="O63" s="43" t="n">
        <v>42.3594</v>
      </c>
      <c r="P63" s="43" t="n">
        <v>1369.84</v>
      </c>
      <c r="Q63" s="43" t="n">
        <v>2.87</v>
      </c>
      <c r="R63" s="44" t="n">
        <f aca="false">P63/3600</f>
        <v>0.3805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5.6624</v>
      </c>
      <c r="M64" s="50" t="n">
        <v>34.8371</v>
      </c>
      <c r="N64" s="50" t="n">
        <v>38.9198</v>
      </c>
      <c r="O64" s="50" t="n">
        <v>39.6946</v>
      </c>
      <c r="P64" s="50" t="n">
        <v>1138.69</v>
      </c>
      <c r="Q64" s="50" t="n">
        <v>2.29</v>
      </c>
      <c r="R64" s="51" t="n">
        <f aca="false">P64/3600</f>
        <v>0.3163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296</v>
      </c>
      <c r="M65" s="50" t="n">
        <v>31.6582</v>
      </c>
      <c r="N65" s="50" t="n">
        <v>37.0117</v>
      </c>
      <c r="O65" s="50" t="n">
        <v>37.6754</v>
      </c>
      <c r="P65" s="50" t="n">
        <v>995.48</v>
      </c>
      <c r="Q65" s="50" t="n">
        <v>1.89</v>
      </c>
      <c r="R65" s="51" t="n">
        <f aca="false">P65/3600</f>
        <v>0.2765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12</v>
      </c>
      <c r="M66" s="58" t="n">
        <v>28.7398</v>
      </c>
      <c r="N66" s="58" t="n">
        <v>35.65</v>
      </c>
      <c r="O66" s="58" t="n">
        <v>36.2684</v>
      </c>
      <c r="P66" s="58" t="n">
        <v>897.15</v>
      </c>
      <c r="Q66" s="58" t="n">
        <v>1.61</v>
      </c>
      <c r="R66" s="59" t="n">
        <f aca="false">P66/3600</f>
        <v>0.2492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1.5512</v>
      </c>
      <c r="M67" s="43" t="n">
        <v>39.4893</v>
      </c>
      <c r="N67" s="43" t="n">
        <v>41.6999</v>
      </c>
      <c r="O67" s="43" t="n">
        <v>42.7663</v>
      </c>
      <c r="P67" s="43" t="n">
        <v>1063.96</v>
      </c>
      <c r="Q67" s="43" t="n">
        <v>2.16</v>
      </c>
      <c r="R67" s="44" t="n">
        <f aca="false">P67/3600</f>
        <v>0.2955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1.2592</v>
      </c>
      <c r="M68" s="50" t="n">
        <v>35.7751</v>
      </c>
      <c r="N68" s="50" t="n">
        <v>39.0961</v>
      </c>
      <c r="O68" s="50" t="n">
        <v>40.3119</v>
      </c>
      <c r="P68" s="50" t="n">
        <v>907.06</v>
      </c>
      <c r="Q68" s="50" t="n">
        <v>1.73</v>
      </c>
      <c r="R68" s="51" t="n">
        <f aca="false">P68/3600</f>
        <v>0.2519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7216</v>
      </c>
      <c r="M69" s="50" t="n">
        <v>32.3556</v>
      </c>
      <c r="N69" s="50" t="n">
        <v>37.1617</v>
      </c>
      <c r="O69" s="50" t="n">
        <v>38.402</v>
      </c>
      <c r="P69" s="50" t="n">
        <v>787.44</v>
      </c>
      <c r="Q69" s="50" t="n">
        <v>1.42</v>
      </c>
      <c r="R69" s="51" t="n">
        <f aca="false">P69/3600</f>
        <v>0.2187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49.9752</v>
      </c>
      <c r="M70" s="58" t="n">
        <v>29.5693</v>
      </c>
      <c r="N70" s="58" t="n">
        <v>35.7632</v>
      </c>
      <c r="O70" s="58" t="n">
        <v>36.8954</v>
      </c>
      <c r="P70" s="58" t="n">
        <v>693.41</v>
      </c>
      <c r="Q70" s="58" t="n">
        <v>1.18</v>
      </c>
      <c r="R70" s="59" t="n">
        <f aca="false">P70/3600</f>
        <v>0.1926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4031157242386</v>
      </c>
      <c r="R89" s="70" t="n">
        <f aca="false">GEOMEAN(R3:R82)</f>
        <v>1.956893647226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2602887220354</v>
      </c>
      <c r="R90" s="71" t="n">
        <f aca="false">R89/J89</f>
        <v>0.994557846056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8822222222222</v>
      </c>
      <c r="R91" s="70" t="n">
        <f aca="false">SUM(R3:R82)</f>
        <v>243.3535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3.3032</v>
      </c>
      <c r="M19" s="43" t="n">
        <v>41.9296</v>
      </c>
      <c r="N19" s="43" t="n">
        <v>43.5623</v>
      </c>
      <c r="O19" s="43" t="n">
        <v>45.007</v>
      </c>
      <c r="P19" s="43" t="n">
        <v>22084.3</v>
      </c>
      <c r="Q19" s="43" t="n">
        <v>33.59</v>
      </c>
      <c r="R19" s="44" t="n">
        <f aca="false">P19/3600</f>
        <v>6.1345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8.548</v>
      </c>
      <c r="M20" s="50" t="n">
        <v>39.8981</v>
      </c>
      <c r="N20" s="50" t="n">
        <v>41.9047</v>
      </c>
      <c r="O20" s="50" t="n">
        <v>42.9619</v>
      </c>
      <c r="P20" s="50" t="n">
        <v>19448.37</v>
      </c>
      <c r="Q20" s="50" t="n">
        <v>29.3</v>
      </c>
      <c r="R20" s="51" t="n">
        <f aca="false">P20/3600</f>
        <v>5.4023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6.6728</v>
      </c>
      <c r="M21" s="50" t="n">
        <v>37.3171</v>
      </c>
      <c r="N21" s="50" t="n">
        <v>40.6309</v>
      </c>
      <c r="O21" s="50" t="n">
        <v>41.6513</v>
      </c>
      <c r="P21" s="50" t="n">
        <v>18559.2</v>
      </c>
      <c r="Q21" s="50" t="n">
        <v>25.29</v>
      </c>
      <c r="R21" s="51" t="n">
        <f aca="false">P21/3600</f>
        <v>5.155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2016</v>
      </c>
      <c r="M22" s="58" t="n">
        <v>34.6855</v>
      </c>
      <c r="N22" s="58" t="n">
        <v>39.744</v>
      </c>
      <c r="O22" s="58" t="n">
        <v>40.8338</v>
      </c>
      <c r="P22" s="58" t="n">
        <v>15981.28</v>
      </c>
      <c r="Q22" s="58" t="n">
        <v>22.96</v>
      </c>
      <c r="R22" s="59" t="n">
        <f aca="false">P22/3600</f>
        <v>4.4392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07.9768</v>
      </c>
      <c r="M23" s="43" t="n">
        <v>40.0382</v>
      </c>
      <c r="N23" s="43" t="n">
        <v>42.1339</v>
      </c>
      <c r="O23" s="43" t="n">
        <v>43.2371</v>
      </c>
      <c r="P23" s="43" t="n">
        <v>21233.81</v>
      </c>
      <c r="Q23" s="43" t="n">
        <v>36.63</v>
      </c>
      <c r="R23" s="44" t="n">
        <f aca="false">P23/3600</f>
        <v>5.8982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4.312</v>
      </c>
      <c r="M24" s="50" t="n">
        <v>37.0977</v>
      </c>
      <c r="N24" s="50" t="n">
        <v>39.9745</v>
      </c>
      <c r="O24" s="50" t="n">
        <v>40.8996</v>
      </c>
      <c r="P24" s="50" t="n">
        <v>18188.25</v>
      </c>
      <c r="Q24" s="50" t="n">
        <v>30.19</v>
      </c>
      <c r="R24" s="51" t="n">
        <f aca="false">P24/3600</f>
        <v>5.0522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4.488</v>
      </c>
      <c r="M25" s="50" t="n">
        <v>34.2754</v>
      </c>
      <c r="N25" s="50" t="n">
        <v>38.3563</v>
      </c>
      <c r="O25" s="50" t="n">
        <v>39.4951</v>
      </c>
      <c r="P25" s="50" t="n">
        <v>16190</v>
      </c>
      <c r="Q25" s="50" t="n">
        <v>25.7</v>
      </c>
      <c r="R25" s="51" t="n">
        <f aca="false">P25/3600</f>
        <v>4.4972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1272</v>
      </c>
      <c r="M26" s="58" t="n">
        <v>31.6789</v>
      </c>
      <c r="N26" s="58" t="n">
        <v>37.2668</v>
      </c>
      <c r="O26" s="58" t="n">
        <v>38.7183</v>
      </c>
      <c r="P26" s="58" t="n">
        <v>14875.83</v>
      </c>
      <c r="Q26" s="58" t="n">
        <v>21.73</v>
      </c>
      <c r="R26" s="59" t="n">
        <f aca="false">P26/3600</f>
        <v>4.1321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31.4656</v>
      </c>
      <c r="M27" s="43" t="n">
        <v>38.7896</v>
      </c>
      <c r="N27" s="43" t="n">
        <v>40.1961</v>
      </c>
      <c r="O27" s="43" t="n">
        <v>43.4366</v>
      </c>
      <c r="P27" s="43" t="n">
        <v>43266.88</v>
      </c>
      <c r="Q27" s="43" t="n">
        <v>75.64</v>
      </c>
      <c r="R27" s="44" t="n">
        <f aca="false">P27/3600</f>
        <v>12.0185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63.1656</v>
      </c>
      <c r="M28" s="50" t="n">
        <v>36.8374</v>
      </c>
      <c r="N28" s="50" t="n">
        <v>38.9679</v>
      </c>
      <c r="O28" s="50" t="n">
        <v>41.4828</v>
      </c>
      <c r="P28" s="50" t="n">
        <v>35276.45</v>
      </c>
      <c r="Q28" s="50" t="n">
        <v>57.01</v>
      </c>
      <c r="R28" s="51" t="n">
        <f aca="false">P28/3600</f>
        <v>9.7990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1.7056</v>
      </c>
      <c r="M29" s="50" t="n">
        <v>34.6823</v>
      </c>
      <c r="N29" s="50" t="n">
        <v>38.0239</v>
      </c>
      <c r="O29" s="50" t="n">
        <v>39.9004</v>
      </c>
      <c r="P29" s="50" t="n">
        <v>31769.35</v>
      </c>
      <c r="Q29" s="50" t="n">
        <v>50.64</v>
      </c>
      <c r="R29" s="51" t="n">
        <f aca="false">P29/3600</f>
        <v>8.8248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4.016</v>
      </c>
      <c r="M30" s="58" t="n">
        <v>32.3797</v>
      </c>
      <c r="N30" s="58" t="n">
        <v>37.295</v>
      </c>
      <c r="O30" s="58" t="n">
        <v>38.6791</v>
      </c>
      <c r="P30" s="58" t="n">
        <v>29502.07</v>
      </c>
      <c r="Q30" s="58" t="n">
        <v>45.07</v>
      </c>
      <c r="R30" s="59" t="n">
        <f aca="false">P30/3600</f>
        <v>8.1950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31.808</v>
      </c>
      <c r="M31" s="43" t="n">
        <v>39.5479</v>
      </c>
      <c r="N31" s="43" t="n">
        <v>43.9173</v>
      </c>
      <c r="O31" s="43" t="n">
        <v>45.2773</v>
      </c>
      <c r="P31" s="43" t="n">
        <v>51449.27</v>
      </c>
      <c r="Q31" s="43" t="n">
        <v>81.44</v>
      </c>
      <c r="R31" s="44" t="n">
        <f aca="false">P31/3600</f>
        <v>14.2914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4.8856</v>
      </c>
      <c r="M32" s="50" t="n">
        <v>37.6533</v>
      </c>
      <c r="N32" s="50" t="n">
        <v>42.5253</v>
      </c>
      <c r="O32" s="50" t="n">
        <v>43.1447</v>
      </c>
      <c r="P32" s="50" t="n">
        <v>43307.43</v>
      </c>
      <c r="Q32" s="50" t="n">
        <v>66.43</v>
      </c>
      <c r="R32" s="51" t="n">
        <f aca="false">P32/3600</f>
        <v>12.0298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7.2088</v>
      </c>
      <c r="M33" s="50" t="n">
        <v>35.6982</v>
      </c>
      <c r="N33" s="50" t="n">
        <v>41.2423</v>
      </c>
      <c r="O33" s="50" t="n">
        <v>41.2523</v>
      </c>
      <c r="P33" s="50" t="n">
        <v>38387.14</v>
      </c>
      <c r="Q33" s="50" t="n">
        <v>59.31</v>
      </c>
      <c r="R33" s="51" t="n">
        <f aca="false">P33/3600</f>
        <v>10.6630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0.3776</v>
      </c>
      <c r="M34" s="58" t="n">
        <v>33.5983</v>
      </c>
      <c r="N34" s="58" t="n">
        <v>40.1721</v>
      </c>
      <c r="O34" s="58" t="n">
        <v>39.8049</v>
      </c>
      <c r="P34" s="58" t="n">
        <v>34965.36</v>
      </c>
      <c r="Q34" s="58" t="n">
        <v>55.8</v>
      </c>
      <c r="R34" s="59" t="n">
        <f aca="false">P34/3600</f>
        <v>9.712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57.5016</v>
      </c>
      <c r="M35" s="43" t="n">
        <v>38.3295</v>
      </c>
      <c r="N35" s="43" t="n">
        <v>42.1606</v>
      </c>
      <c r="O35" s="43" t="n">
        <v>44.2457</v>
      </c>
      <c r="P35" s="43" t="n">
        <v>60804.59</v>
      </c>
      <c r="Q35" s="43" t="n">
        <v>116.99</v>
      </c>
      <c r="R35" s="44" t="n">
        <f aca="false">P35/3600</f>
        <v>16.8901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11.3536</v>
      </c>
      <c r="M36" s="50" t="n">
        <v>35.4832</v>
      </c>
      <c r="N36" s="50" t="n">
        <v>40.7267</v>
      </c>
      <c r="O36" s="50" t="n">
        <v>43.0603</v>
      </c>
      <c r="P36" s="50" t="n">
        <v>44088.9</v>
      </c>
      <c r="Q36" s="50" t="n">
        <v>72.98</v>
      </c>
      <c r="R36" s="51" t="n">
        <f aca="false">P36/3600</f>
        <v>12.246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5.4712</v>
      </c>
      <c r="M37" s="50" t="n">
        <v>33.6967</v>
      </c>
      <c r="N37" s="50" t="n">
        <v>39.4758</v>
      </c>
      <c r="O37" s="50" t="n">
        <v>41.9936</v>
      </c>
      <c r="P37" s="50" t="n">
        <v>38036.5</v>
      </c>
      <c r="Q37" s="50" t="n">
        <v>58.56</v>
      </c>
      <c r="R37" s="51" t="n">
        <f aca="false">P37/3600</f>
        <v>10.565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2.868</v>
      </c>
      <c r="M38" s="58" t="n">
        <v>31.5912</v>
      </c>
      <c r="N38" s="58" t="n">
        <v>38.5395</v>
      </c>
      <c r="O38" s="58" t="n">
        <v>41.1852</v>
      </c>
      <c r="P38" s="58" t="n">
        <v>35637.81</v>
      </c>
      <c r="Q38" s="58" t="n">
        <v>52.5</v>
      </c>
      <c r="R38" s="59" t="n">
        <f aca="false">P38/3600</f>
        <v>9.8993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5.3984</v>
      </c>
      <c r="M39" s="43" t="n">
        <v>40.3766</v>
      </c>
      <c r="N39" s="43" t="n">
        <v>43.0376</v>
      </c>
      <c r="O39" s="43" t="n">
        <v>43.68</v>
      </c>
      <c r="P39" s="43" t="n">
        <v>8870.27</v>
      </c>
      <c r="Q39" s="43" t="n">
        <v>14.9</v>
      </c>
      <c r="R39" s="44" t="n">
        <f aca="false">P39/3600</f>
        <v>2.4639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4.9832</v>
      </c>
      <c r="M40" s="50" t="n">
        <v>37.1518</v>
      </c>
      <c r="N40" s="50" t="n">
        <v>40.4555</v>
      </c>
      <c r="O40" s="50" t="n">
        <v>40.8106</v>
      </c>
      <c r="P40" s="50" t="n">
        <v>7754.69</v>
      </c>
      <c r="Q40" s="50" t="n">
        <v>12.75</v>
      </c>
      <c r="R40" s="51" t="n">
        <f aca="false">P40/3600</f>
        <v>2.1540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2.832</v>
      </c>
      <c r="M41" s="50" t="n">
        <v>34.3161</v>
      </c>
      <c r="N41" s="50" t="n">
        <v>38.3851</v>
      </c>
      <c r="O41" s="50" t="n">
        <v>38.52</v>
      </c>
      <c r="P41" s="50" t="n">
        <v>6838.99</v>
      </c>
      <c r="Q41" s="50" t="n">
        <v>10.47</v>
      </c>
      <c r="R41" s="51" t="n">
        <f aca="false">P41/3600</f>
        <v>1.8997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8.8256</v>
      </c>
      <c r="M42" s="58" t="n">
        <v>31.8634</v>
      </c>
      <c r="N42" s="58" t="n">
        <v>36.7479</v>
      </c>
      <c r="O42" s="58" t="n">
        <v>36.8422</v>
      </c>
      <c r="P42" s="58" t="n">
        <v>6214.61</v>
      </c>
      <c r="Q42" s="58" t="n">
        <v>9.11</v>
      </c>
      <c r="R42" s="59" t="n">
        <f aca="false">P42/3600</f>
        <v>1.7262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5.2952</v>
      </c>
      <c r="M43" s="43" t="n">
        <v>40.3015</v>
      </c>
      <c r="N43" s="43" t="n">
        <v>43.335</v>
      </c>
      <c r="O43" s="43" t="n">
        <v>44.7561</v>
      </c>
      <c r="P43" s="43" t="n">
        <v>11012.19</v>
      </c>
      <c r="Q43" s="43" t="n">
        <v>17.28</v>
      </c>
      <c r="R43" s="44" t="n">
        <f aca="false">P43/3600</f>
        <v>3.0589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4.032</v>
      </c>
      <c r="M44" s="50" t="n">
        <v>37.4286</v>
      </c>
      <c r="N44" s="50" t="n">
        <v>41.1838</v>
      </c>
      <c r="O44" s="50" t="n">
        <v>42.3128</v>
      </c>
      <c r="P44" s="50" t="n">
        <v>9575.39</v>
      </c>
      <c r="Q44" s="50" t="n">
        <v>14.38</v>
      </c>
      <c r="R44" s="51" t="n">
        <f aca="false">P44/3600</f>
        <v>2.6598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6168</v>
      </c>
      <c r="M45" s="50" t="n">
        <v>34.4658</v>
      </c>
      <c r="N45" s="50" t="n">
        <v>39.4081</v>
      </c>
      <c r="O45" s="50" t="n">
        <v>40.387</v>
      </c>
      <c r="P45" s="50" t="n">
        <v>8569.59</v>
      </c>
      <c r="Q45" s="50" t="n">
        <v>12.26</v>
      </c>
      <c r="R45" s="51" t="n">
        <f aca="false">P45/3600</f>
        <v>2.3804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0024</v>
      </c>
      <c r="M46" s="58" t="n">
        <v>31.5707</v>
      </c>
      <c r="N46" s="58" t="n">
        <v>38.0878</v>
      </c>
      <c r="O46" s="58" t="n">
        <v>38.9161</v>
      </c>
      <c r="P46" s="58" t="n">
        <v>7874.02</v>
      </c>
      <c r="Q46" s="58" t="n">
        <v>10.34</v>
      </c>
      <c r="R46" s="59" t="n">
        <f aca="false">P46/3600</f>
        <v>2.1872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70.224</v>
      </c>
      <c r="M47" s="43" t="n">
        <v>38.4969</v>
      </c>
      <c r="N47" s="43" t="n">
        <v>41.1902</v>
      </c>
      <c r="O47" s="43" t="n">
        <v>42.1201</v>
      </c>
      <c r="P47" s="43" t="n">
        <v>10099.25</v>
      </c>
      <c r="Q47" s="43" t="n">
        <v>18.8</v>
      </c>
      <c r="R47" s="44" t="n">
        <f aca="false">P47/3600</f>
        <v>2.8053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06.7472</v>
      </c>
      <c r="M48" s="50" t="n">
        <v>34.6312</v>
      </c>
      <c r="N48" s="50" t="n">
        <v>38.4291</v>
      </c>
      <c r="O48" s="50" t="n">
        <v>39.2533</v>
      </c>
      <c r="P48" s="50" t="n">
        <v>8429.52</v>
      </c>
      <c r="Q48" s="50" t="n">
        <v>14.86</v>
      </c>
      <c r="R48" s="51" t="n">
        <f aca="false">P48/3600</f>
        <v>2.3415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89.8576</v>
      </c>
      <c r="M49" s="50" t="n">
        <v>31.1197</v>
      </c>
      <c r="N49" s="50" t="n">
        <v>36.4447</v>
      </c>
      <c r="O49" s="50" t="n">
        <v>37.2222</v>
      </c>
      <c r="P49" s="50" t="n">
        <v>7687.11</v>
      </c>
      <c r="Q49" s="50" t="n">
        <v>12.99</v>
      </c>
      <c r="R49" s="51" t="n">
        <f aca="false">P49/3600</f>
        <v>2.1353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5.8312</v>
      </c>
      <c r="M50" s="58" t="n">
        <v>27.9063</v>
      </c>
      <c r="N50" s="58" t="n">
        <v>35.0988</v>
      </c>
      <c r="O50" s="58" t="n">
        <v>35.8528</v>
      </c>
      <c r="P50" s="58" t="n">
        <v>6774.66</v>
      </c>
      <c r="Q50" s="58" t="n">
        <v>10.17</v>
      </c>
      <c r="R50" s="59" t="n">
        <f aca="false">P50/3600</f>
        <v>1.8818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0.3336</v>
      </c>
      <c r="M51" s="43" t="n">
        <v>40.0838</v>
      </c>
      <c r="N51" s="43" t="n">
        <v>41.6478</v>
      </c>
      <c r="O51" s="43" t="n">
        <v>42.9691</v>
      </c>
      <c r="P51" s="43" t="n">
        <v>7332.05</v>
      </c>
      <c r="Q51" s="43" t="n">
        <v>12.02</v>
      </c>
      <c r="R51" s="44" t="n">
        <f aca="false">P51/3600</f>
        <v>2.0366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3.6672</v>
      </c>
      <c r="M52" s="50" t="n">
        <v>36.3389</v>
      </c>
      <c r="N52" s="50" t="n">
        <v>38.982</v>
      </c>
      <c r="O52" s="50" t="n">
        <v>40.5468</v>
      </c>
      <c r="P52" s="50" t="n">
        <v>6228.39</v>
      </c>
      <c r="Q52" s="50" t="n">
        <v>9.81</v>
      </c>
      <c r="R52" s="51" t="n">
        <f aca="false">P52/3600</f>
        <v>1.7301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7.9352</v>
      </c>
      <c r="M53" s="50" t="n">
        <v>33.1386</v>
      </c>
      <c r="N53" s="50" t="n">
        <v>37.0597</v>
      </c>
      <c r="O53" s="50" t="n">
        <v>38.7537</v>
      </c>
      <c r="P53" s="50" t="n">
        <v>5383.11</v>
      </c>
      <c r="Q53" s="50" t="n">
        <v>8.33</v>
      </c>
      <c r="R53" s="51" t="n">
        <f aca="false">P53/3600</f>
        <v>1.4953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1.996</v>
      </c>
      <c r="M54" s="58" t="n">
        <v>30.2517</v>
      </c>
      <c r="N54" s="58" t="n">
        <v>35.7509</v>
      </c>
      <c r="O54" s="58" t="n">
        <v>37.4573</v>
      </c>
      <c r="P54" s="58" t="n">
        <v>4727.19</v>
      </c>
      <c r="Q54" s="58" t="n">
        <v>6.75</v>
      </c>
      <c r="R54" s="59" t="n">
        <f aca="false">P54/3600</f>
        <v>1.3131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3.5944</v>
      </c>
      <c r="M55" s="43" t="n">
        <v>41.1127</v>
      </c>
      <c r="N55" s="43" t="n">
        <v>43.8302</v>
      </c>
      <c r="O55" s="43" t="n">
        <v>43.2359</v>
      </c>
      <c r="P55" s="43" t="n">
        <v>2423.45</v>
      </c>
      <c r="Q55" s="43" t="n">
        <v>4.2</v>
      </c>
      <c r="R55" s="44" t="n">
        <f aca="false">P55/3600</f>
        <v>0.6731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0.252</v>
      </c>
      <c r="M56" s="50" t="n">
        <v>37.135</v>
      </c>
      <c r="N56" s="50" t="n">
        <v>40.9446</v>
      </c>
      <c r="O56" s="50" t="n">
        <v>39.9553</v>
      </c>
      <c r="P56" s="50" t="n">
        <v>2143</v>
      </c>
      <c r="Q56" s="50" t="n">
        <v>3.5</v>
      </c>
      <c r="R56" s="51" t="n">
        <f aca="false">P56/3600</f>
        <v>0.5952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4608</v>
      </c>
      <c r="M57" s="50" t="n">
        <v>33.6044</v>
      </c>
      <c r="N57" s="50" t="n">
        <v>38.8474</v>
      </c>
      <c r="O57" s="50" t="n">
        <v>37.5674</v>
      </c>
      <c r="P57" s="50" t="n">
        <v>1911.47</v>
      </c>
      <c r="Q57" s="50" t="n">
        <v>2.91</v>
      </c>
      <c r="R57" s="51" t="n">
        <f aca="false">P57/3600</f>
        <v>0.5309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5.0256</v>
      </c>
      <c r="M58" s="58" t="n">
        <v>30.6476</v>
      </c>
      <c r="N58" s="58" t="n">
        <v>37.3818</v>
      </c>
      <c r="O58" s="58" t="n">
        <v>35.8916</v>
      </c>
      <c r="P58" s="58" t="n">
        <v>1721.01</v>
      </c>
      <c r="Q58" s="58" t="n">
        <v>2.39</v>
      </c>
      <c r="R58" s="59" t="n">
        <f aca="false">P58/3600</f>
        <v>0.4780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73.4112</v>
      </c>
      <c r="M59" s="43" t="n">
        <v>38.4216</v>
      </c>
      <c r="N59" s="43" t="n">
        <v>42.8405</v>
      </c>
      <c r="O59" s="43" t="n">
        <v>43.9396</v>
      </c>
      <c r="P59" s="43" t="n">
        <v>2754.84</v>
      </c>
      <c r="Q59" s="43" t="n">
        <v>5.3</v>
      </c>
      <c r="R59" s="44" t="n">
        <f aca="false">P59/3600</f>
        <v>0.7652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4.7952</v>
      </c>
      <c r="M60" s="50" t="n">
        <v>34.6101</v>
      </c>
      <c r="N60" s="50" t="n">
        <v>40.7737</v>
      </c>
      <c r="O60" s="50" t="n">
        <v>41.7478</v>
      </c>
      <c r="P60" s="50" t="n">
        <v>2264.99</v>
      </c>
      <c r="Q60" s="50" t="n">
        <v>3.95</v>
      </c>
      <c r="R60" s="51" t="n">
        <f aca="false">P60/3600</f>
        <v>0.6291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8.4296</v>
      </c>
      <c r="M61" s="50" t="n">
        <v>31.4129</v>
      </c>
      <c r="N61" s="50" t="n">
        <v>39.3096</v>
      </c>
      <c r="O61" s="50" t="n">
        <v>40.1728</v>
      </c>
      <c r="P61" s="50" t="n">
        <v>1961.87</v>
      </c>
      <c r="Q61" s="50" t="n">
        <v>3.21</v>
      </c>
      <c r="R61" s="51" t="n">
        <f aca="false">P61/3600</f>
        <v>0.5449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3712</v>
      </c>
      <c r="M62" s="58" t="n">
        <v>28.3888</v>
      </c>
      <c r="N62" s="58" t="n">
        <v>38.3078</v>
      </c>
      <c r="O62" s="58" t="n">
        <v>39.1139</v>
      </c>
      <c r="P62" s="58" t="n">
        <v>1761.43</v>
      </c>
      <c r="Q62" s="58" t="n">
        <v>2.47</v>
      </c>
      <c r="R62" s="59" t="n">
        <f aca="false">P62/3600</f>
        <v>0.4892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08.7096</v>
      </c>
      <c r="M63" s="43" t="n">
        <v>38.1624</v>
      </c>
      <c r="N63" s="43" t="n">
        <v>40.8355</v>
      </c>
      <c r="O63" s="43" t="n">
        <v>41.5735</v>
      </c>
      <c r="P63" s="43" t="n">
        <v>2279.06</v>
      </c>
      <c r="Q63" s="43" t="n">
        <v>4.43</v>
      </c>
      <c r="R63" s="44" t="n">
        <f aca="false">P63/3600</f>
        <v>0.6330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5.0608</v>
      </c>
      <c r="M64" s="50" t="n">
        <v>34.3952</v>
      </c>
      <c r="N64" s="50" t="n">
        <v>38.0912</v>
      </c>
      <c r="O64" s="50" t="n">
        <v>38.642</v>
      </c>
      <c r="P64" s="50" t="n">
        <v>1907.11</v>
      </c>
      <c r="Q64" s="50" t="n">
        <v>3.36</v>
      </c>
      <c r="R64" s="51" t="n">
        <f aca="false">P64/3600</f>
        <v>0.5297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5672</v>
      </c>
      <c r="M65" s="50" t="n">
        <v>30.914</v>
      </c>
      <c r="N65" s="50" t="n">
        <v>36.0516</v>
      </c>
      <c r="O65" s="50" t="n">
        <v>36.5759</v>
      </c>
      <c r="P65" s="50" t="n">
        <v>1643.94</v>
      </c>
      <c r="Q65" s="50" t="n">
        <v>2.55</v>
      </c>
      <c r="R65" s="51" t="n">
        <f aca="false">P65/3600</f>
        <v>0.4566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1112</v>
      </c>
      <c r="M66" s="58" t="n">
        <v>27.8545</v>
      </c>
      <c r="N66" s="58" t="n">
        <v>34.6837</v>
      </c>
      <c r="O66" s="58" t="n">
        <v>35.1858</v>
      </c>
      <c r="P66" s="58" t="n">
        <v>1454.15</v>
      </c>
      <c r="Q66" s="58" t="n">
        <v>2.03</v>
      </c>
      <c r="R66" s="59" t="n">
        <f aca="false">P66/3600</f>
        <v>0.4039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7.992</v>
      </c>
      <c r="M67" s="43" t="n">
        <v>40.0756</v>
      </c>
      <c r="N67" s="43" t="n">
        <v>41.4326</v>
      </c>
      <c r="O67" s="43" t="n">
        <v>42.4518</v>
      </c>
      <c r="P67" s="43" t="n">
        <v>1742.19</v>
      </c>
      <c r="Q67" s="43" t="n">
        <v>3.05</v>
      </c>
      <c r="R67" s="44" t="n">
        <f aca="false">P67/3600</f>
        <v>0.4839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5.6336</v>
      </c>
      <c r="M68" s="50" t="n">
        <v>35.9253</v>
      </c>
      <c r="N68" s="50" t="n">
        <v>38.5105</v>
      </c>
      <c r="O68" s="50" t="n">
        <v>39.6718</v>
      </c>
      <c r="P68" s="50" t="n">
        <v>1506.24</v>
      </c>
      <c r="Q68" s="50" t="n">
        <v>2.53</v>
      </c>
      <c r="R68" s="51" t="n">
        <f aca="false">P68/3600</f>
        <v>0.418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612</v>
      </c>
      <c r="M69" s="50" t="n">
        <v>32.2679</v>
      </c>
      <c r="N69" s="50" t="n">
        <v>36.4784</v>
      </c>
      <c r="O69" s="50" t="n">
        <v>37.5737</v>
      </c>
      <c r="P69" s="50" t="n">
        <v>1314.4</v>
      </c>
      <c r="Q69" s="50" t="n">
        <v>1.96</v>
      </c>
      <c r="R69" s="51" t="n">
        <f aca="false">P69/3600</f>
        <v>0.3651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5.9504</v>
      </c>
      <c r="M70" s="58" t="n">
        <v>29.3958</v>
      </c>
      <c r="N70" s="58" t="n">
        <v>35.0379</v>
      </c>
      <c r="O70" s="58" t="n">
        <v>36.0784</v>
      </c>
      <c r="P70" s="58" t="n">
        <v>1151.93</v>
      </c>
      <c r="Q70" s="58" t="n">
        <v>1.55</v>
      </c>
      <c r="R70" s="59" t="n">
        <f aca="false">P70/3600</f>
        <v>0.3199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4.7576</v>
      </c>
      <c r="M71" s="43" t="n">
        <v>43.6961</v>
      </c>
      <c r="N71" s="43" t="n">
        <v>47.0882</v>
      </c>
      <c r="O71" s="43" t="n">
        <v>48.0588</v>
      </c>
      <c r="P71" s="43" t="n">
        <v>16029.76</v>
      </c>
      <c r="Q71" s="43" t="n">
        <v>27.39</v>
      </c>
      <c r="R71" s="44" t="n">
        <f aca="false">P71/3600</f>
        <v>4.4527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7.4056</v>
      </c>
      <c r="M72" s="50" t="n">
        <v>41.4043</v>
      </c>
      <c r="N72" s="50" t="n">
        <v>45.7189</v>
      </c>
      <c r="O72" s="50" t="n">
        <v>46.3533</v>
      </c>
      <c r="P72" s="50" t="n">
        <v>14498.64</v>
      </c>
      <c r="Q72" s="50" t="n">
        <v>22.35</v>
      </c>
      <c r="R72" s="51" t="n">
        <f aca="false">P72/3600</f>
        <v>4.027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5.3224</v>
      </c>
      <c r="M73" s="50" t="n">
        <v>38.896</v>
      </c>
      <c r="N73" s="50" t="n">
        <v>44.3771</v>
      </c>
      <c r="O73" s="50" t="n">
        <v>44.7697</v>
      </c>
      <c r="P73" s="50" t="n">
        <v>13790.73</v>
      </c>
      <c r="Q73" s="50" t="n">
        <v>19.99</v>
      </c>
      <c r="R73" s="51" t="n">
        <f aca="false">P73/3600</f>
        <v>3.8307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664</v>
      </c>
      <c r="M74" s="58" t="n">
        <v>36.1323</v>
      </c>
      <c r="N74" s="58" t="n">
        <v>43.244</v>
      </c>
      <c r="O74" s="58" t="n">
        <v>43.523</v>
      </c>
      <c r="P74" s="58" t="n">
        <v>13306.23</v>
      </c>
      <c r="Q74" s="58" t="n">
        <v>17.91</v>
      </c>
      <c r="R74" s="59" t="n">
        <f aca="false">P74/3600</f>
        <v>3.6961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2.1912</v>
      </c>
      <c r="M75" s="43" t="n">
        <v>43.5528</v>
      </c>
      <c r="N75" s="43" t="n">
        <v>48.6715</v>
      </c>
      <c r="O75" s="43" t="n">
        <v>48.3475</v>
      </c>
      <c r="P75" s="43" t="n">
        <v>16413.35</v>
      </c>
      <c r="Q75" s="43" t="n">
        <v>28.2</v>
      </c>
      <c r="R75" s="44" t="n">
        <f aca="false">P75/3600</f>
        <v>4.5592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6.1016</v>
      </c>
      <c r="M76" s="50" t="n">
        <v>41.2386</v>
      </c>
      <c r="N76" s="50" t="n">
        <v>47.1705</v>
      </c>
      <c r="O76" s="50" t="n">
        <v>46.3872</v>
      </c>
      <c r="P76" s="50" t="n">
        <v>14785.51</v>
      </c>
      <c r="Q76" s="50" t="n">
        <v>23.72</v>
      </c>
      <c r="R76" s="51" t="n">
        <f aca="false">P76/3600</f>
        <v>4.1070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8.2504</v>
      </c>
      <c r="M77" s="50" t="n">
        <v>38.6609</v>
      </c>
      <c r="N77" s="50" t="n">
        <v>45.9356</v>
      </c>
      <c r="O77" s="50" t="n">
        <v>44.4006</v>
      </c>
      <c r="P77" s="50" t="n">
        <v>13948.11</v>
      </c>
      <c r="Q77" s="50" t="n">
        <v>21.1</v>
      </c>
      <c r="R77" s="51" t="n">
        <f aca="false">P77/3600</f>
        <v>3.8744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1944</v>
      </c>
      <c r="M78" s="58" t="n">
        <v>35.6958</v>
      </c>
      <c r="N78" s="58" t="n">
        <v>45.1389</v>
      </c>
      <c r="O78" s="58" t="n">
        <v>42.998</v>
      </c>
      <c r="P78" s="58" t="n">
        <v>13457.77</v>
      </c>
      <c r="Q78" s="58" t="n">
        <v>19.26</v>
      </c>
      <c r="R78" s="59" t="n">
        <f aca="false">P78/3600</f>
        <v>3.7382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7.4048</v>
      </c>
      <c r="M79" s="43" t="n">
        <v>43.4447</v>
      </c>
      <c r="N79" s="43" t="n">
        <v>48.4827</v>
      </c>
      <c r="O79" s="43" t="n">
        <v>48.69</v>
      </c>
      <c r="P79" s="43" t="n">
        <v>16524.99</v>
      </c>
      <c r="Q79" s="43" t="n">
        <v>27.23</v>
      </c>
      <c r="R79" s="44" t="n">
        <f aca="false">P79/3600</f>
        <v>4.5902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4.8208</v>
      </c>
      <c r="M80" s="50" t="n">
        <v>41.0345</v>
      </c>
      <c r="N80" s="50" t="n">
        <v>46.5852</v>
      </c>
      <c r="O80" s="50" t="n">
        <v>46.7215</v>
      </c>
      <c r="P80" s="50" t="n">
        <v>14771.6</v>
      </c>
      <c r="Q80" s="50" t="n">
        <v>23.46</v>
      </c>
      <c r="R80" s="51" t="n">
        <f aca="false">P80/3600</f>
        <v>4.1032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0416</v>
      </c>
      <c r="M81" s="50" t="n">
        <v>38.4552</v>
      </c>
      <c r="N81" s="50" t="n">
        <v>44.8806</v>
      </c>
      <c r="O81" s="50" t="n">
        <v>44.8895</v>
      </c>
      <c r="P81" s="50" t="n">
        <v>14016.46</v>
      </c>
      <c r="Q81" s="50" t="n">
        <v>20.7</v>
      </c>
      <c r="R81" s="51" t="n">
        <f aca="false">P81/3600</f>
        <v>3.8934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7.6832</v>
      </c>
      <c r="M82" s="58" t="n">
        <v>35.769</v>
      </c>
      <c r="N82" s="58" t="n">
        <v>43.5514</v>
      </c>
      <c r="O82" s="58" t="n">
        <v>43.5373</v>
      </c>
      <c r="P82" s="58" t="n">
        <v>13916.45</v>
      </c>
      <c r="Q82" s="58" t="n">
        <v>19.37</v>
      </c>
      <c r="R82" s="59" t="n">
        <f aca="false">P82/3600</f>
        <v>3.8656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445600559331</v>
      </c>
      <c r="R89" s="70" t="n">
        <f aca="false">GEOMEAN(R3:R82)</f>
        <v>2.533694492338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868937110804</v>
      </c>
      <c r="R90" s="71" t="n">
        <f aca="false">R89/J89</f>
        <v>0.99714202732962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5847222222222</v>
      </c>
      <c r="R91" s="70" t="n">
        <f aca="false">SUM(R3:R82)</f>
        <v>267.1734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2.1592</v>
      </c>
      <c r="M19" s="43" t="n">
        <v>41.6325</v>
      </c>
      <c r="N19" s="43" t="n">
        <v>43.3534</v>
      </c>
      <c r="O19" s="43" t="n">
        <v>44.8376</v>
      </c>
      <c r="P19" s="43" t="n">
        <v>20797.42</v>
      </c>
      <c r="Q19" s="43" t="n">
        <v>27.35</v>
      </c>
      <c r="R19" s="44" t="n">
        <f aca="false">P19/3600</f>
        <v>5.7770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7.7816</v>
      </c>
      <c r="M20" s="50" t="n">
        <v>39.6023</v>
      </c>
      <c r="N20" s="50" t="n">
        <v>41.8501</v>
      </c>
      <c r="O20" s="50" t="n">
        <v>42.9907</v>
      </c>
      <c r="P20" s="50" t="n">
        <v>17413.82</v>
      </c>
      <c r="Q20" s="50" t="n">
        <v>21.59</v>
      </c>
      <c r="R20" s="51" t="n">
        <f aca="false">P20/3600</f>
        <v>4.8371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1.5288</v>
      </c>
      <c r="M21" s="50" t="n">
        <v>37.1031</v>
      </c>
      <c r="N21" s="50" t="n">
        <v>40.6606</v>
      </c>
      <c r="O21" s="50" t="n">
        <v>41.7518</v>
      </c>
      <c r="P21" s="50" t="n">
        <v>15595.68</v>
      </c>
      <c r="Q21" s="50" t="n">
        <v>18.9</v>
      </c>
      <c r="R21" s="51" t="n">
        <f aca="false">P21/3600</f>
        <v>4.3321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6.6216</v>
      </c>
      <c r="M22" s="58" t="n">
        <v>34.5496</v>
      </c>
      <c r="N22" s="58" t="n">
        <v>39.8391</v>
      </c>
      <c r="O22" s="58" t="n">
        <v>41.0146</v>
      </c>
      <c r="P22" s="58" t="n">
        <v>14000.21</v>
      </c>
      <c r="Q22" s="58" t="n">
        <v>16.99</v>
      </c>
      <c r="R22" s="59" t="n">
        <f aca="false">P22/3600</f>
        <v>3.8889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3.0552</v>
      </c>
      <c r="M23" s="43" t="n">
        <v>39.8629</v>
      </c>
      <c r="N23" s="43" t="n">
        <v>42.0319</v>
      </c>
      <c r="O23" s="43" t="n">
        <v>43.1607</v>
      </c>
      <c r="P23" s="43" t="n">
        <v>18802.24</v>
      </c>
      <c r="Q23" s="43" t="n">
        <v>27.52</v>
      </c>
      <c r="R23" s="44" t="n">
        <f aca="false">P23/3600</f>
        <v>5.22284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47.8288</v>
      </c>
      <c r="M24" s="50" t="n">
        <v>36.9931</v>
      </c>
      <c r="N24" s="50" t="n">
        <v>39.9817</v>
      </c>
      <c r="O24" s="50" t="n">
        <v>40.9825</v>
      </c>
      <c r="P24" s="50" t="n">
        <v>16885.39</v>
      </c>
      <c r="Q24" s="50" t="n">
        <v>21.56</v>
      </c>
      <c r="R24" s="51" t="n">
        <f aca="false">P24/3600</f>
        <v>4.6903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3.3488</v>
      </c>
      <c r="M25" s="50" t="n">
        <v>34.219</v>
      </c>
      <c r="N25" s="50" t="n">
        <v>38.4004</v>
      </c>
      <c r="O25" s="50" t="n">
        <v>39.6138</v>
      </c>
      <c r="P25" s="50" t="n">
        <v>14205.93</v>
      </c>
      <c r="Q25" s="50" t="n">
        <v>17.98</v>
      </c>
      <c r="R25" s="51" t="n">
        <f aca="false">P25/3600</f>
        <v>3.9460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5.3648</v>
      </c>
      <c r="M26" s="58" t="n">
        <v>31.6258</v>
      </c>
      <c r="N26" s="58" t="n">
        <v>37.2952</v>
      </c>
      <c r="O26" s="58" t="n">
        <v>38.8569</v>
      </c>
      <c r="P26" s="58" t="n">
        <v>12974.73</v>
      </c>
      <c r="Q26" s="58" t="n">
        <v>15.77</v>
      </c>
      <c r="R26" s="59" t="n">
        <f aca="false">P26/3600</f>
        <v>3.6040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26.5408</v>
      </c>
      <c r="M27" s="43" t="n">
        <v>38.6231</v>
      </c>
      <c r="N27" s="43" t="n">
        <v>40.1839</v>
      </c>
      <c r="O27" s="43" t="n">
        <v>43.4201</v>
      </c>
      <c r="P27" s="43" t="n">
        <v>37720.01</v>
      </c>
      <c r="Q27" s="43" t="n">
        <v>56.29</v>
      </c>
      <c r="R27" s="44" t="n">
        <f aca="false">P27/3600</f>
        <v>10.4777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76.5824</v>
      </c>
      <c r="M28" s="50" t="n">
        <v>36.715</v>
      </c>
      <c r="N28" s="50" t="n">
        <v>39.0254</v>
      </c>
      <c r="O28" s="50" t="n">
        <v>41.6022</v>
      </c>
      <c r="P28" s="50" t="n">
        <v>31306.77</v>
      </c>
      <c r="Q28" s="50" t="n">
        <v>42.74</v>
      </c>
      <c r="R28" s="51" t="n">
        <f aca="false">P28/3600</f>
        <v>8.6963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2.9176</v>
      </c>
      <c r="M29" s="50" t="n">
        <v>34.5947</v>
      </c>
      <c r="N29" s="50" t="n">
        <v>38.1492</v>
      </c>
      <c r="O29" s="50" t="n">
        <v>40.089</v>
      </c>
      <c r="P29" s="50" t="n">
        <v>28212.46</v>
      </c>
      <c r="Q29" s="50" t="n">
        <v>37.73</v>
      </c>
      <c r="R29" s="51" t="n">
        <f aca="false">P29/3600</f>
        <v>7.8367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0.8384</v>
      </c>
      <c r="M30" s="58" t="n">
        <v>32.3086</v>
      </c>
      <c r="N30" s="58" t="n">
        <v>37.4547</v>
      </c>
      <c r="O30" s="58" t="n">
        <v>38.9499</v>
      </c>
      <c r="P30" s="58" t="n">
        <v>25998.92</v>
      </c>
      <c r="Q30" s="58" t="n">
        <v>34.19</v>
      </c>
      <c r="R30" s="59" t="n">
        <f aca="false">P30/3600</f>
        <v>7.2219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51.6992</v>
      </c>
      <c r="M31" s="43" t="n">
        <v>39.3468</v>
      </c>
      <c r="N31" s="43" t="n">
        <v>43.7953</v>
      </c>
      <c r="O31" s="43" t="n">
        <v>45.1</v>
      </c>
      <c r="P31" s="43" t="n">
        <v>45286.98</v>
      </c>
      <c r="Q31" s="43" t="n">
        <v>58.48</v>
      </c>
      <c r="R31" s="44" t="n">
        <f aca="false">P31/3600</f>
        <v>12.5797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37.8752</v>
      </c>
      <c r="M32" s="50" t="n">
        <v>37.4913</v>
      </c>
      <c r="N32" s="50" t="n">
        <v>42.5011</v>
      </c>
      <c r="O32" s="50" t="n">
        <v>43.1205</v>
      </c>
      <c r="P32" s="50" t="n">
        <v>38347.35</v>
      </c>
      <c r="Q32" s="50" t="n">
        <v>48.04</v>
      </c>
      <c r="R32" s="51" t="n">
        <f aca="false">P32/3600</f>
        <v>10.6520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5.3904</v>
      </c>
      <c r="M33" s="50" t="n">
        <v>35.5375</v>
      </c>
      <c r="N33" s="50" t="n">
        <v>41.2616</v>
      </c>
      <c r="O33" s="50" t="n">
        <v>41.3282</v>
      </c>
      <c r="P33" s="50" t="n">
        <v>35530.15</v>
      </c>
      <c r="Q33" s="50" t="n">
        <v>41.97</v>
      </c>
      <c r="R33" s="51" t="n">
        <f aca="false">P33/3600</f>
        <v>9.8694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2.8272</v>
      </c>
      <c r="M34" s="58" t="n">
        <v>33.4406</v>
      </c>
      <c r="N34" s="58" t="n">
        <v>40.3117</v>
      </c>
      <c r="O34" s="58" t="n">
        <v>39.9679</v>
      </c>
      <c r="P34" s="58" t="n">
        <v>30710.17</v>
      </c>
      <c r="Q34" s="58" t="n">
        <v>37.12</v>
      </c>
      <c r="R34" s="59" t="n">
        <f aca="false">P34/3600</f>
        <v>8.5306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39.3808</v>
      </c>
      <c r="M35" s="43" t="n">
        <v>37.8535</v>
      </c>
      <c r="N35" s="43" t="n">
        <v>42.1193</v>
      </c>
      <c r="O35" s="43" t="n">
        <v>44.2354</v>
      </c>
      <c r="P35" s="43" t="n">
        <v>51944.81</v>
      </c>
      <c r="Q35" s="43" t="n">
        <v>85.33</v>
      </c>
      <c r="R35" s="44" t="n">
        <f aca="false">P35/3600</f>
        <v>14.4291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63.5816</v>
      </c>
      <c r="M36" s="50" t="n">
        <v>35.3484</v>
      </c>
      <c r="N36" s="50" t="n">
        <v>40.6656</v>
      </c>
      <c r="O36" s="50" t="n">
        <v>43.0099</v>
      </c>
      <c r="P36" s="50" t="n">
        <v>37640.87</v>
      </c>
      <c r="Q36" s="50" t="n">
        <v>50.62</v>
      </c>
      <c r="R36" s="51" t="n">
        <f aca="false">P36/3600</f>
        <v>10.4557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08.8464</v>
      </c>
      <c r="M37" s="50" t="n">
        <v>33.5737</v>
      </c>
      <c r="N37" s="50" t="n">
        <v>39.4452</v>
      </c>
      <c r="O37" s="50" t="n">
        <v>42.0409</v>
      </c>
      <c r="P37" s="50" t="n">
        <v>32574.39</v>
      </c>
      <c r="Q37" s="50" t="n">
        <v>40.02</v>
      </c>
      <c r="R37" s="51" t="n">
        <f aca="false">P37/3600</f>
        <v>9.0484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8.0392</v>
      </c>
      <c r="M38" s="58" t="n">
        <v>31.4338</v>
      </c>
      <c r="N38" s="58" t="n">
        <v>38.5779</v>
      </c>
      <c r="O38" s="58" t="n">
        <v>41.2999</v>
      </c>
      <c r="P38" s="58" t="n">
        <v>30722.87</v>
      </c>
      <c r="Q38" s="58" t="n">
        <v>36.06</v>
      </c>
      <c r="R38" s="59" t="n">
        <f aca="false">P38/3600</f>
        <v>8.5341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88.3096</v>
      </c>
      <c r="M39" s="43" t="n">
        <v>40.1185</v>
      </c>
      <c r="N39" s="43" t="n">
        <v>42.9009</v>
      </c>
      <c r="O39" s="43" t="n">
        <v>43.5082</v>
      </c>
      <c r="P39" s="43" t="n">
        <v>7741</v>
      </c>
      <c r="Q39" s="43" t="n">
        <v>11.54</v>
      </c>
      <c r="R39" s="44" t="n">
        <f aca="false">P39/3600</f>
        <v>2.150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38.6544</v>
      </c>
      <c r="M40" s="50" t="n">
        <v>36.8769</v>
      </c>
      <c r="N40" s="50" t="n">
        <v>40.5349</v>
      </c>
      <c r="O40" s="50" t="n">
        <v>40.9308</v>
      </c>
      <c r="P40" s="50" t="n">
        <v>7178.4</v>
      </c>
      <c r="Q40" s="50" t="n">
        <v>10.12</v>
      </c>
      <c r="R40" s="51" t="n">
        <f aca="false">P40/3600</f>
        <v>1.99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3.0712</v>
      </c>
      <c r="M41" s="50" t="n">
        <v>34.0522</v>
      </c>
      <c r="N41" s="50" t="n">
        <v>38.611</v>
      </c>
      <c r="O41" s="50" t="n">
        <v>38.8091</v>
      </c>
      <c r="P41" s="50" t="n">
        <v>6058.58</v>
      </c>
      <c r="Q41" s="50" t="n">
        <v>8.36</v>
      </c>
      <c r="R41" s="51" t="n">
        <f aca="false">P41/3600</f>
        <v>1.6829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1.5224</v>
      </c>
      <c r="M42" s="58" t="n">
        <v>31.6483</v>
      </c>
      <c r="N42" s="58" t="n">
        <v>37.1186</v>
      </c>
      <c r="O42" s="58" t="n">
        <v>37.2054</v>
      </c>
      <c r="P42" s="58" t="n">
        <v>5492.03</v>
      </c>
      <c r="Q42" s="58" t="n">
        <v>7.35</v>
      </c>
      <c r="R42" s="59" t="n">
        <f aca="false">P42/3600</f>
        <v>1.5255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77.5448</v>
      </c>
      <c r="M43" s="43" t="n">
        <v>40.0746</v>
      </c>
      <c r="N43" s="43" t="n">
        <v>43.225</v>
      </c>
      <c r="O43" s="43" t="n">
        <v>44.6156</v>
      </c>
      <c r="P43" s="43" t="n">
        <v>9679.98</v>
      </c>
      <c r="Q43" s="43" t="n">
        <v>12.96</v>
      </c>
      <c r="R43" s="44" t="n">
        <f aca="false">P43/3600</f>
        <v>2.6888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4.8856</v>
      </c>
      <c r="M44" s="50" t="n">
        <v>37.2498</v>
      </c>
      <c r="N44" s="50" t="n">
        <v>41.2272</v>
      </c>
      <c r="O44" s="50" t="n">
        <v>42.3313</v>
      </c>
      <c r="P44" s="50" t="n">
        <v>8397.77</v>
      </c>
      <c r="Q44" s="50" t="n">
        <v>10.64</v>
      </c>
      <c r="R44" s="51" t="n">
        <f aca="false">P44/3600</f>
        <v>2.3327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06</v>
      </c>
      <c r="M45" s="50" t="n">
        <v>34.3385</v>
      </c>
      <c r="N45" s="50" t="n">
        <v>39.5274</v>
      </c>
      <c r="O45" s="50" t="n">
        <v>40.4743</v>
      </c>
      <c r="P45" s="50" t="n">
        <v>7505.9</v>
      </c>
      <c r="Q45" s="50" t="n">
        <v>9.05</v>
      </c>
      <c r="R45" s="51" t="n">
        <f aca="false">P45/3600</f>
        <v>2.0849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8.46</v>
      </c>
      <c r="M46" s="58" t="n">
        <v>31.4832</v>
      </c>
      <c r="N46" s="58" t="n">
        <v>38.279</v>
      </c>
      <c r="O46" s="58" t="n">
        <v>39.1374</v>
      </c>
      <c r="P46" s="58" t="n">
        <v>6933.52</v>
      </c>
      <c r="Q46" s="58" t="n">
        <v>8.02</v>
      </c>
      <c r="R46" s="59" t="n">
        <f aca="false">P46/3600</f>
        <v>1.9259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397.384</v>
      </c>
      <c r="M47" s="43" t="n">
        <v>38.2738</v>
      </c>
      <c r="N47" s="43" t="n">
        <v>41.1143</v>
      </c>
      <c r="O47" s="43" t="n">
        <v>42.0351</v>
      </c>
      <c r="P47" s="43" t="n">
        <v>9237.35</v>
      </c>
      <c r="Q47" s="43" t="n">
        <v>14.95</v>
      </c>
      <c r="R47" s="44" t="n">
        <f aca="false">P47/3600</f>
        <v>2.5659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1.2424</v>
      </c>
      <c r="M48" s="50" t="n">
        <v>34.4662</v>
      </c>
      <c r="N48" s="50" t="n">
        <v>38.5267</v>
      </c>
      <c r="O48" s="50" t="n">
        <v>39.3831</v>
      </c>
      <c r="P48" s="50" t="n">
        <v>7303.59</v>
      </c>
      <c r="Q48" s="50" t="n">
        <v>11.14</v>
      </c>
      <c r="R48" s="51" t="n">
        <f aca="false">P48/3600</f>
        <v>2.0287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3.2112</v>
      </c>
      <c r="M49" s="50" t="n">
        <v>31.0468</v>
      </c>
      <c r="N49" s="50" t="n">
        <v>36.6071</v>
      </c>
      <c r="O49" s="50" t="n">
        <v>37.4105</v>
      </c>
      <c r="P49" s="50" t="n">
        <v>6316.57</v>
      </c>
      <c r="Q49" s="50" t="n">
        <v>8.82</v>
      </c>
      <c r="R49" s="51" t="n">
        <f aca="false">P49/3600</f>
        <v>1.7546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8.3112</v>
      </c>
      <c r="M50" s="58" t="n">
        <v>27.875</v>
      </c>
      <c r="N50" s="58" t="n">
        <v>35.2108</v>
      </c>
      <c r="O50" s="58" t="n">
        <v>35.9692</v>
      </c>
      <c r="P50" s="58" t="n">
        <v>5567.17</v>
      </c>
      <c r="Q50" s="58" t="n">
        <v>7.42</v>
      </c>
      <c r="R50" s="59" t="n">
        <f aca="false">P50/3600</f>
        <v>1.5464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2.7672</v>
      </c>
      <c r="M51" s="43" t="n">
        <v>39.6742</v>
      </c>
      <c r="N51" s="43" t="n">
        <v>41.5377</v>
      </c>
      <c r="O51" s="43" t="n">
        <v>42.8581</v>
      </c>
      <c r="P51" s="43" t="n">
        <v>6514.4</v>
      </c>
      <c r="Q51" s="43" t="n">
        <v>9.15</v>
      </c>
      <c r="R51" s="44" t="n">
        <f aca="false">P51/3600</f>
        <v>1.809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3.8912</v>
      </c>
      <c r="M52" s="50" t="n">
        <v>36.1189</v>
      </c>
      <c r="N52" s="50" t="n">
        <v>38.9708</v>
      </c>
      <c r="O52" s="50" t="n">
        <v>40.5693</v>
      </c>
      <c r="P52" s="50" t="n">
        <v>5593.09</v>
      </c>
      <c r="Q52" s="50" t="n">
        <v>7.3</v>
      </c>
      <c r="R52" s="51" t="n">
        <f aca="false">P52/3600</f>
        <v>1.5536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7.5384</v>
      </c>
      <c r="M53" s="50" t="n">
        <v>33.0172</v>
      </c>
      <c r="N53" s="50" t="n">
        <v>37.1122</v>
      </c>
      <c r="O53" s="50" t="n">
        <v>38.8714</v>
      </c>
      <c r="P53" s="50" t="n">
        <v>4845.68</v>
      </c>
      <c r="Q53" s="50" t="n">
        <v>6.02</v>
      </c>
      <c r="R53" s="51" t="n">
        <f aca="false">P53/3600</f>
        <v>1.3460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3.7552</v>
      </c>
      <c r="M54" s="58" t="n">
        <v>30.169</v>
      </c>
      <c r="N54" s="58" t="n">
        <v>35.8192</v>
      </c>
      <c r="O54" s="58" t="n">
        <v>37.5975</v>
      </c>
      <c r="P54" s="58" t="n">
        <v>4246.2</v>
      </c>
      <c r="Q54" s="58" t="n">
        <v>5.02</v>
      </c>
      <c r="R54" s="59" t="n">
        <f aca="false">P54/3600</f>
        <v>1.17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9.216</v>
      </c>
      <c r="M55" s="43" t="n">
        <v>40.7945</v>
      </c>
      <c r="N55" s="43" t="n">
        <v>43.7324</v>
      </c>
      <c r="O55" s="43" t="n">
        <v>43.1442</v>
      </c>
      <c r="P55" s="43" t="n">
        <v>2134.11</v>
      </c>
      <c r="Q55" s="43" t="n">
        <v>3.31</v>
      </c>
      <c r="R55" s="44" t="n">
        <f aca="false">P55/3600</f>
        <v>0.5928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4.9392</v>
      </c>
      <c r="M56" s="50" t="n">
        <v>36.9387</v>
      </c>
      <c r="N56" s="50" t="n">
        <v>41.1126</v>
      </c>
      <c r="O56" s="50" t="n">
        <v>40.0793</v>
      </c>
      <c r="P56" s="50" t="n">
        <v>1891.64</v>
      </c>
      <c r="Q56" s="50" t="n">
        <v>2.83</v>
      </c>
      <c r="R56" s="51" t="n">
        <f aca="false">P56/3600</f>
        <v>0.5254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3.992</v>
      </c>
      <c r="M57" s="50" t="n">
        <v>33.5116</v>
      </c>
      <c r="N57" s="50" t="n">
        <v>39.1182</v>
      </c>
      <c r="O57" s="50" t="n">
        <v>37.7982</v>
      </c>
      <c r="P57" s="50" t="n">
        <v>1687.05</v>
      </c>
      <c r="Q57" s="50" t="n">
        <v>2.4</v>
      </c>
      <c r="R57" s="51" t="n">
        <f aca="false">P57/3600</f>
        <v>0.4686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6704</v>
      </c>
      <c r="M58" s="58" t="n">
        <v>30.6093</v>
      </c>
      <c r="N58" s="58" t="n">
        <v>37.6818</v>
      </c>
      <c r="O58" s="58" t="n">
        <v>36.0958</v>
      </c>
      <c r="P58" s="58" t="n">
        <v>1507.18</v>
      </c>
      <c r="Q58" s="58" t="n">
        <v>2.04</v>
      </c>
      <c r="R58" s="59" t="n">
        <f aca="false">P58/3600</f>
        <v>0.4186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65.8248</v>
      </c>
      <c r="M59" s="43" t="n">
        <v>38.1677</v>
      </c>
      <c r="N59" s="43" t="n">
        <v>42.823</v>
      </c>
      <c r="O59" s="43" t="n">
        <v>43.8004</v>
      </c>
      <c r="P59" s="43" t="n">
        <v>2348.85</v>
      </c>
      <c r="Q59" s="43" t="n">
        <v>4.17</v>
      </c>
      <c r="R59" s="44" t="n">
        <f aca="false">P59/3600</f>
        <v>0.6524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87.9016</v>
      </c>
      <c r="M60" s="50" t="n">
        <v>34.4047</v>
      </c>
      <c r="N60" s="50" t="n">
        <v>40.8842</v>
      </c>
      <c r="O60" s="50" t="n">
        <v>41.7695</v>
      </c>
      <c r="P60" s="50" t="n">
        <v>2040.67</v>
      </c>
      <c r="Q60" s="50" t="n">
        <v>3.15</v>
      </c>
      <c r="R60" s="51" t="n">
        <f aca="false">P60/3600</f>
        <v>0.5668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3.728</v>
      </c>
      <c r="M61" s="50" t="n">
        <v>31.2665</v>
      </c>
      <c r="N61" s="50" t="n">
        <v>39.4643</v>
      </c>
      <c r="O61" s="50" t="n">
        <v>40.3377</v>
      </c>
      <c r="P61" s="50" t="n">
        <v>1766.48</v>
      </c>
      <c r="Q61" s="50" t="n">
        <v>2.4</v>
      </c>
      <c r="R61" s="51" t="n">
        <f aca="false">P61/3600</f>
        <v>0.4906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9208</v>
      </c>
      <c r="M62" s="58" t="n">
        <v>28.3175</v>
      </c>
      <c r="N62" s="58" t="n">
        <v>38.5372</v>
      </c>
      <c r="O62" s="58" t="n">
        <v>39.3749</v>
      </c>
      <c r="P62" s="58" t="n">
        <v>1573.62</v>
      </c>
      <c r="Q62" s="58" t="n">
        <v>2.06</v>
      </c>
      <c r="R62" s="59" t="n">
        <f aca="false">P62/3600</f>
        <v>0.4371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1.9</v>
      </c>
      <c r="M63" s="43" t="n">
        <v>37.9647</v>
      </c>
      <c r="N63" s="43" t="n">
        <v>40.7954</v>
      </c>
      <c r="O63" s="43" t="n">
        <v>41.4963</v>
      </c>
      <c r="P63" s="43" t="n">
        <v>1979.08</v>
      </c>
      <c r="Q63" s="43" t="n">
        <v>3.48</v>
      </c>
      <c r="R63" s="44" t="n">
        <f aca="false">P63/3600</f>
        <v>0.5497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8.3032</v>
      </c>
      <c r="M64" s="50" t="n">
        <v>34.2626</v>
      </c>
      <c r="N64" s="50" t="n">
        <v>38.1859</v>
      </c>
      <c r="O64" s="50" t="n">
        <v>38.8022</v>
      </c>
      <c r="P64" s="50" t="n">
        <v>1635.65</v>
      </c>
      <c r="Q64" s="50" t="n">
        <v>2.64</v>
      </c>
      <c r="R64" s="51" t="n">
        <f aca="false">P64/3600</f>
        <v>0.4543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5.1856</v>
      </c>
      <c r="M65" s="50" t="n">
        <v>30.8595</v>
      </c>
      <c r="N65" s="50" t="n">
        <v>36.1995</v>
      </c>
      <c r="O65" s="50" t="n">
        <v>36.769</v>
      </c>
      <c r="P65" s="50" t="n">
        <v>1407.81</v>
      </c>
      <c r="Q65" s="50" t="n">
        <v>2.08</v>
      </c>
      <c r="R65" s="51" t="n">
        <f aca="false">P65/3600</f>
        <v>0.3910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4656</v>
      </c>
      <c r="M66" s="58" t="n">
        <v>27.8431</v>
      </c>
      <c r="N66" s="58" t="n">
        <v>34.7717</v>
      </c>
      <c r="O66" s="58" t="n">
        <v>35.2802</v>
      </c>
      <c r="P66" s="58" t="n">
        <v>1244.68</v>
      </c>
      <c r="Q66" s="58" t="n">
        <v>1.71</v>
      </c>
      <c r="R66" s="59" t="n">
        <f aca="false">P66/3600</f>
        <v>0.3457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0.2368</v>
      </c>
      <c r="M67" s="43" t="n">
        <v>39.7704</v>
      </c>
      <c r="N67" s="43" t="n">
        <v>41.3593</v>
      </c>
      <c r="O67" s="43" t="n">
        <v>42.3999</v>
      </c>
      <c r="P67" s="43" t="n">
        <v>1539.24</v>
      </c>
      <c r="Q67" s="43" t="n">
        <v>2.42</v>
      </c>
      <c r="R67" s="44" t="n">
        <f aca="false">P67/3600</f>
        <v>0.4275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812</v>
      </c>
      <c r="M68" s="50" t="n">
        <v>35.766</v>
      </c>
      <c r="N68" s="50" t="n">
        <v>38.5572</v>
      </c>
      <c r="O68" s="50" t="n">
        <v>39.7718</v>
      </c>
      <c r="P68" s="50" t="n">
        <v>1426.35</v>
      </c>
      <c r="Q68" s="50" t="n">
        <v>2.14</v>
      </c>
      <c r="R68" s="51" t="n">
        <f aca="false">P68/3600</f>
        <v>0.3962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6.1184</v>
      </c>
      <c r="M69" s="50" t="n">
        <v>32.2209</v>
      </c>
      <c r="N69" s="50" t="n">
        <v>36.5798</v>
      </c>
      <c r="O69" s="50" t="n">
        <v>37.7931</v>
      </c>
      <c r="P69" s="50" t="n">
        <v>1167.13</v>
      </c>
      <c r="Q69" s="50" t="n">
        <v>1.61</v>
      </c>
      <c r="R69" s="51" t="n">
        <f aca="false">P69/3600</f>
        <v>0.3242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1.9288</v>
      </c>
      <c r="M70" s="58" t="n">
        <v>29.3669</v>
      </c>
      <c r="N70" s="58" t="n">
        <v>35.165</v>
      </c>
      <c r="O70" s="58" t="n">
        <v>36.2885</v>
      </c>
      <c r="P70" s="58" t="n">
        <v>1075.56</v>
      </c>
      <c r="Q70" s="58" t="n">
        <v>1.4</v>
      </c>
      <c r="R70" s="59" t="n">
        <f aca="false">P70/3600</f>
        <v>0.2987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0.1496</v>
      </c>
      <c r="M71" s="43" t="n">
        <v>43.3515</v>
      </c>
      <c r="N71" s="43" t="n">
        <v>46.7908</v>
      </c>
      <c r="O71" s="43" t="n">
        <v>47.7793</v>
      </c>
      <c r="P71" s="43" t="n">
        <v>13900.28</v>
      </c>
      <c r="Q71" s="43" t="n">
        <v>20.3</v>
      </c>
      <c r="R71" s="44" t="n">
        <f aca="false">P71/3600</f>
        <v>3.8611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9.2304</v>
      </c>
      <c r="M72" s="50" t="n">
        <v>41.1202</v>
      </c>
      <c r="N72" s="50" t="n">
        <v>45.5366</v>
      </c>
      <c r="O72" s="50" t="n">
        <v>46.2602</v>
      </c>
      <c r="P72" s="50" t="n">
        <v>12640.75</v>
      </c>
      <c r="Q72" s="50" t="n">
        <v>17.09</v>
      </c>
      <c r="R72" s="51" t="n">
        <f aca="false">P72/3600</f>
        <v>3.5113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9352</v>
      </c>
      <c r="M73" s="50" t="n">
        <v>38.6238</v>
      </c>
      <c r="N73" s="50" t="n">
        <v>44.3262</v>
      </c>
      <c r="O73" s="50" t="n">
        <v>44.8003</v>
      </c>
      <c r="P73" s="50" t="n">
        <v>11958.96</v>
      </c>
      <c r="Q73" s="50" t="n">
        <v>15.55</v>
      </c>
      <c r="R73" s="51" t="n">
        <f aca="false">P73/3600</f>
        <v>3.3219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528</v>
      </c>
      <c r="M74" s="58" t="n">
        <v>35.913</v>
      </c>
      <c r="N74" s="58" t="n">
        <v>43.314</v>
      </c>
      <c r="O74" s="58" t="n">
        <v>43.5689</v>
      </c>
      <c r="P74" s="58" t="n">
        <v>11588.55</v>
      </c>
      <c r="Q74" s="58" t="n">
        <v>14.46</v>
      </c>
      <c r="R74" s="59" t="n">
        <f aca="false">P74/3600</f>
        <v>3.2190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49.4176</v>
      </c>
      <c r="M75" s="43" t="n">
        <v>43.124</v>
      </c>
      <c r="N75" s="43" t="n">
        <v>48.3459</v>
      </c>
      <c r="O75" s="43" t="n">
        <v>47.9969</v>
      </c>
      <c r="P75" s="43" t="n">
        <v>14134.15</v>
      </c>
      <c r="Q75" s="43" t="n">
        <v>20.27</v>
      </c>
      <c r="R75" s="44" t="n">
        <f aca="false">P75/3600</f>
        <v>3.9261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2.436</v>
      </c>
      <c r="M76" s="50" t="n">
        <v>40.8302</v>
      </c>
      <c r="N76" s="50" t="n">
        <v>47.0453</v>
      </c>
      <c r="O76" s="50" t="n">
        <v>46.2735</v>
      </c>
      <c r="P76" s="50" t="n">
        <v>12789.92</v>
      </c>
      <c r="Q76" s="50" t="n">
        <v>16.99</v>
      </c>
      <c r="R76" s="51" t="n">
        <f aca="false">P76/3600</f>
        <v>3.5527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3.2088</v>
      </c>
      <c r="M77" s="50" t="n">
        <v>38.319</v>
      </c>
      <c r="N77" s="50" t="n">
        <v>45.8858</v>
      </c>
      <c r="O77" s="50" t="n">
        <v>44.6462</v>
      </c>
      <c r="P77" s="50" t="n">
        <v>12106.44</v>
      </c>
      <c r="Q77" s="50" t="n">
        <v>15.33</v>
      </c>
      <c r="R77" s="51" t="n">
        <f aca="false">P77/3600</f>
        <v>3.362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4072</v>
      </c>
      <c r="M78" s="58" t="n">
        <v>35.4702</v>
      </c>
      <c r="N78" s="58" t="n">
        <v>45.0303</v>
      </c>
      <c r="O78" s="58" t="n">
        <v>43.5467</v>
      </c>
      <c r="P78" s="58" t="n">
        <v>11581.12</v>
      </c>
      <c r="Q78" s="58" t="n">
        <v>14.25</v>
      </c>
      <c r="R78" s="59" t="n">
        <f aca="false">P78/3600</f>
        <v>3.2169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1.3384</v>
      </c>
      <c r="M79" s="43" t="n">
        <v>43.1161</v>
      </c>
      <c r="N79" s="43" t="n">
        <v>48.1709</v>
      </c>
      <c r="O79" s="43" t="n">
        <v>48.4163</v>
      </c>
      <c r="P79" s="43" t="n">
        <v>14181.46</v>
      </c>
      <c r="Q79" s="43" t="n">
        <v>20.1</v>
      </c>
      <c r="R79" s="44" t="n">
        <f aca="false">P79/3600</f>
        <v>3.9392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3784</v>
      </c>
      <c r="M80" s="50" t="n">
        <v>40.763</v>
      </c>
      <c r="N80" s="50" t="n">
        <v>46.5182</v>
      </c>
      <c r="O80" s="50" t="n">
        <v>46.7704</v>
      </c>
      <c r="P80" s="50" t="n">
        <v>12836.76</v>
      </c>
      <c r="Q80" s="50" t="n">
        <v>16.92</v>
      </c>
      <c r="R80" s="51" t="n">
        <f aca="false">P80/3600</f>
        <v>3.56576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4736</v>
      </c>
      <c r="M81" s="50" t="n">
        <v>38.2701</v>
      </c>
      <c r="N81" s="50" t="n">
        <v>45.072</v>
      </c>
      <c r="O81" s="50" t="n">
        <v>45.0741</v>
      </c>
      <c r="P81" s="50" t="n">
        <v>12034.07</v>
      </c>
      <c r="Q81" s="50" t="n">
        <v>15.36</v>
      </c>
      <c r="R81" s="51" t="n">
        <f aca="false">P81/3600</f>
        <v>3.3427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1864</v>
      </c>
      <c r="M82" s="58" t="n">
        <v>35.66</v>
      </c>
      <c r="N82" s="58" t="n">
        <v>43.8842</v>
      </c>
      <c r="O82" s="58" t="n">
        <v>43.8284</v>
      </c>
      <c r="P82" s="58" t="n">
        <v>11535.86</v>
      </c>
      <c r="Q82" s="58" t="n">
        <v>14.43</v>
      </c>
      <c r="R82" s="59" t="n">
        <f aca="false">P82/3600</f>
        <v>3.2044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749766857508</v>
      </c>
      <c r="R89" s="70" t="n">
        <f aca="false">GEOMEAN(R3:R82)</f>
        <v>2.225486587461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32802263045</v>
      </c>
      <c r="R90" s="71" t="n">
        <f aca="false">R89/J89</f>
        <v>1.004300409668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25</v>
      </c>
      <c r="R91" s="70" t="n">
        <f aca="false">SUM(R3:R82)</f>
        <v>234.1655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10T04:28:31Z</dcterms:modified>
  <cp:revision>0</cp:revision>
  <dc:subject/>
  <dc:title/>
</cp:coreProperties>
</file>