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+inter4x4enable</t>
  </si>
  <si>
    <t xml:space="preserve">Y</t>
  </si>
  <si>
    <t xml:space="preserve">U</t>
  </si>
  <si>
    <t xml:space="preserve">V</t>
  </si>
  <si>
    <t xml:space="preserve">Tested:</t>
  </si>
  <si>
    <t xml:space="preserve">G542_Simplification1+inter4x4enabl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inter4x4en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+inter4x4en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77712"/>
        <c:axId val="38474034"/>
      </c:scatterChart>
      <c:valAx>
        <c:axId val="5357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34"/>
        <c:crossesAt val="0"/>
        <c:crossBetween val="midCat"/>
      </c:valAx>
      <c:valAx>
        <c:axId val="384740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inter4x4en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+inter4x4en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150310"/>
        <c:axId val="72599588"/>
      </c:scatterChart>
      <c:valAx>
        <c:axId val="3915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88"/>
        <c:crossesAt val="0"/>
        <c:crossBetween val="midCat"/>
      </c:valAx>
      <c:valAx>
        <c:axId val="7259958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inter4x4en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+inter4x4en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84731"/>
        <c:axId val="69552714"/>
      </c:scatterChart>
      <c:valAx>
        <c:axId val="2608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714"/>
        <c:crossesAt val="0"/>
        <c:crossBetween val="midCat"/>
      </c:valAx>
      <c:valAx>
        <c:axId val="6955271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inter4x4en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+inter4x4en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71366"/>
        <c:axId val="18305969"/>
      </c:scatterChart>
      <c:valAx>
        <c:axId val="25971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69"/>
        <c:crossesAt val="0"/>
        <c:crossBetween val="midCat"/>
      </c:valAx>
      <c:valAx>
        <c:axId val="183059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469102331657</v>
      </c>
      <c r="D23" s="19"/>
      <c r="E23" s="19"/>
      <c r="F23" s="19" t="n">
        <f aca="false">'RA-LC'!R90</f>
        <v>1.0054431116169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03314576608</v>
      </c>
      <c r="D24" s="20"/>
      <c r="E24" s="20"/>
      <c r="F24" s="20" t="n">
        <f aca="false">'RA-LC'!Q90</f>
        <v>0.99938961591857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94457437979</v>
      </c>
      <c r="D35" s="19"/>
      <c r="E35" s="19"/>
      <c r="F35" s="19" t="n">
        <f aca="false">'LB-LC'!R90</f>
        <v>1.0035869402371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951743157229</v>
      </c>
      <c r="D36" s="20"/>
      <c r="E36" s="20"/>
      <c r="F36" s="20" t="n">
        <f aca="false">'LB-LC'!Q90</f>
        <v>1.0003306686692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6.6704</v>
      </c>
      <c r="E3" s="46" t="n">
        <v>41.9024</v>
      </c>
      <c r="F3" s="46" t="n">
        <v>41.7202</v>
      </c>
      <c r="G3" s="46" t="n">
        <v>44.4031</v>
      </c>
      <c r="H3" s="46" t="n">
        <v>18163.89</v>
      </c>
      <c r="I3" s="46" t="n">
        <v>39.98</v>
      </c>
      <c r="J3" s="44" t="n">
        <f aca="false">H3/3600</f>
        <v>5.045525</v>
      </c>
      <c r="L3" s="45" t="n">
        <v>13011.672</v>
      </c>
      <c r="M3" s="46" t="n">
        <v>41.9008</v>
      </c>
      <c r="N3" s="46" t="n">
        <v>41.7176</v>
      </c>
      <c r="O3" s="46" t="n">
        <v>44.4056</v>
      </c>
      <c r="P3" s="46" t="n">
        <v>18188.12</v>
      </c>
      <c r="Q3" s="46" t="n">
        <v>39.71</v>
      </c>
      <c r="R3" s="47" t="n">
        <f aca="false">P3/3600</f>
        <v>5.0522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90.28</v>
      </c>
      <c r="E4" s="53" t="n">
        <v>39.376</v>
      </c>
      <c r="F4" s="53" t="n">
        <v>40.0235</v>
      </c>
      <c r="G4" s="53" t="n">
        <v>42.4474</v>
      </c>
      <c r="H4" s="53" t="n">
        <v>16283.64</v>
      </c>
      <c r="I4" s="53" t="n">
        <v>34.9</v>
      </c>
      <c r="J4" s="51" t="n">
        <f aca="false">H4/3600</f>
        <v>4.52323333333333</v>
      </c>
      <c r="L4" s="52" t="n">
        <v>5293.1264</v>
      </c>
      <c r="M4" s="53" t="n">
        <v>39.3744</v>
      </c>
      <c r="N4" s="53" t="n">
        <v>40.0234</v>
      </c>
      <c r="O4" s="53" t="n">
        <v>42.4518</v>
      </c>
      <c r="P4" s="53" t="n">
        <v>16232.35</v>
      </c>
      <c r="Q4" s="53" t="n">
        <v>34.98</v>
      </c>
      <c r="R4" s="54" t="n">
        <f aca="false">P4/3600</f>
        <v>4.5089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2.344</v>
      </c>
      <c r="E5" s="53" t="n">
        <v>36.7941</v>
      </c>
      <c r="F5" s="53" t="n">
        <v>38.7471</v>
      </c>
      <c r="G5" s="53" t="n">
        <v>40.9166</v>
      </c>
      <c r="H5" s="53" t="n">
        <v>15152.51</v>
      </c>
      <c r="I5" s="53" t="n">
        <v>31.24</v>
      </c>
      <c r="J5" s="51" t="n">
        <f aca="false">H5/3600</f>
        <v>4.20903055555556</v>
      </c>
      <c r="L5" s="52" t="n">
        <v>2542.1184</v>
      </c>
      <c r="M5" s="53" t="n">
        <v>36.7935</v>
      </c>
      <c r="N5" s="53" t="n">
        <v>38.7436</v>
      </c>
      <c r="O5" s="53" t="n">
        <v>40.9165</v>
      </c>
      <c r="P5" s="53" t="n">
        <v>15400.74</v>
      </c>
      <c r="Q5" s="53" t="n">
        <v>31.39</v>
      </c>
      <c r="R5" s="54" t="n">
        <f aca="false">P5/3600</f>
        <v>4.2779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832</v>
      </c>
      <c r="E6" s="61" t="n">
        <v>34.1188</v>
      </c>
      <c r="F6" s="61" t="n">
        <v>37.7505</v>
      </c>
      <c r="G6" s="61" t="n">
        <v>39.8072</v>
      </c>
      <c r="H6" s="61" t="n">
        <v>14380.52</v>
      </c>
      <c r="I6" s="61" t="n">
        <v>27.38</v>
      </c>
      <c r="J6" s="59" t="n">
        <f aca="false">H6/3600</f>
        <v>3.99458888888889</v>
      </c>
      <c r="L6" s="60" t="n">
        <v>1319.176</v>
      </c>
      <c r="M6" s="61" t="n">
        <v>34.1165</v>
      </c>
      <c r="N6" s="61" t="n">
        <v>37.7538</v>
      </c>
      <c r="O6" s="61" t="n">
        <v>39.8139</v>
      </c>
      <c r="P6" s="61" t="n">
        <v>14371.81</v>
      </c>
      <c r="Q6" s="61" t="n">
        <v>26.28</v>
      </c>
      <c r="R6" s="62" t="n">
        <f aca="false">P6/3600</f>
        <v>3.9921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086.1904</v>
      </c>
      <c r="E7" s="46" t="n">
        <v>40.5032</v>
      </c>
      <c r="F7" s="46" t="n">
        <v>45.2789</v>
      </c>
      <c r="G7" s="46" t="n">
        <v>44.8794</v>
      </c>
      <c r="H7" s="46" t="n">
        <v>25270.44</v>
      </c>
      <c r="I7" s="46" t="n">
        <v>54.56</v>
      </c>
      <c r="J7" s="44" t="n">
        <f aca="false">H7/3600</f>
        <v>7.01956666666667</v>
      </c>
      <c r="L7" s="45" t="n">
        <v>33084.8576</v>
      </c>
      <c r="M7" s="46" t="n">
        <v>40.5024</v>
      </c>
      <c r="N7" s="46" t="n">
        <v>45.2837</v>
      </c>
      <c r="O7" s="46" t="n">
        <v>44.8781</v>
      </c>
      <c r="P7" s="46" t="n">
        <v>25264.49</v>
      </c>
      <c r="Q7" s="46" t="n">
        <v>54.51</v>
      </c>
      <c r="R7" s="47" t="n">
        <f aca="false">P7/3600</f>
        <v>7.0179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2352</v>
      </c>
      <c r="E8" s="53" t="n">
        <v>37.4882</v>
      </c>
      <c r="F8" s="53" t="n">
        <v>43.3519</v>
      </c>
      <c r="G8" s="53" t="n">
        <v>43.4868</v>
      </c>
      <c r="H8" s="53" t="n">
        <v>23075.75</v>
      </c>
      <c r="I8" s="53" t="n">
        <v>47.54</v>
      </c>
      <c r="J8" s="51" t="n">
        <f aca="false">H8/3600</f>
        <v>6.40993055555556</v>
      </c>
      <c r="L8" s="52" t="n">
        <v>15869.248</v>
      </c>
      <c r="M8" s="53" t="n">
        <v>37.4869</v>
      </c>
      <c r="N8" s="53" t="n">
        <v>43.3564</v>
      </c>
      <c r="O8" s="53" t="n">
        <v>43.4922</v>
      </c>
      <c r="P8" s="53" t="n">
        <v>22212.45</v>
      </c>
      <c r="Q8" s="53" t="n">
        <v>46.29</v>
      </c>
      <c r="R8" s="54" t="n">
        <f aca="false">P8/3600</f>
        <v>6.1701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52</v>
      </c>
      <c r="E9" s="53" t="n">
        <v>34.5105</v>
      </c>
      <c r="F9" s="53" t="n">
        <v>41.7365</v>
      </c>
      <c r="G9" s="53" t="n">
        <v>42.1726</v>
      </c>
      <c r="H9" s="53" t="n">
        <v>20115.17</v>
      </c>
      <c r="I9" s="53" t="n">
        <v>40.91</v>
      </c>
      <c r="J9" s="51" t="n">
        <f aca="false">H9/3600</f>
        <v>5.58754722222222</v>
      </c>
      <c r="L9" s="52" t="n">
        <v>8334.3808</v>
      </c>
      <c r="M9" s="53" t="n">
        <v>34.5118</v>
      </c>
      <c r="N9" s="53" t="n">
        <v>41.7291</v>
      </c>
      <c r="O9" s="53" t="n">
        <v>42.171</v>
      </c>
      <c r="P9" s="53" t="n">
        <v>20265.24</v>
      </c>
      <c r="Q9" s="53" t="n">
        <v>41.01</v>
      </c>
      <c r="R9" s="54" t="n">
        <f aca="false">P9/3600</f>
        <v>5.6292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5792</v>
      </c>
      <c r="E10" s="61" t="n">
        <v>31.7377</v>
      </c>
      <c r="F10" s="61" t="n">
        <v>40.4771</v>
      </c>
      <c r="G10" s="61" t="n">
        <v>41.1094</v>
      </c>
      <c r="H10" s="61" t="n">
        <v>18660.16</v>
      </c>
      <c r="I10" s="61" t="n">
        <v>37.52</v>
      </c>
      <c r="J10" s="59" t="n">
        <f aca="false">H10/3600</f>
        <v>5.18337777777778</v>
      </c>
      <c r="L10" s="60" t="n">
        <v>4663.8864</v>
      </c>
      <c r="M10" s="61" t="n">
        <v>31.7339</v>
      </c>
      <c r="N10" s="61" t="n">
        <v>40.4789</v>
      </c>
      <c r="O10" s="61" t="n">
        <v>41.1085</v>
      </c>
      <c r="P10" s="61" t="n">
        <v>18724.28</v>
      </c>
      <c r="Q10" s="61" t="n">
        <v>36.96</v>
      </c>
      <c r="R10" s="62" t="n">
        <f aca="false">P10/3600</f>
        <v>5.2011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63.352</v>
      </c>
      <c r="E11" s="46" t="n">
        <v>39.6941</v>
      </c>
      <c r="F11" s="46" t="n">
        <v>39.8161</v>
      </c>
      <c r="G11" s="46" t="n">
        <v>38.1512</v>
      </c>
      <c r="H11" s="46" t="n">
        <v>69845.81</v>
      </c>
      <c r="I11" s="46" t="n">
        <v>120.24</v>
      </c>
      <c r="J11" s="44" t="n">
        <f aca="false">H11/3600</f>
        <v>19.4016138888889</v>
      </c>
      <c r="L11" s="45" t="n">
        <v>218557.7072</v>
      </c>
      <c r="M11" s="46" t="n">
        <v>39.6946</v>
      </c>
      <c r="N11" s="46" t="n">
        <v>39.8152</v>
      </c>
      <c r="O11" s="46" t="n">
        <v>38.1512</v>
      </c>
      <c r="P11" s="46" t="n">
        <v>69091.45</v>
      </c>
      <c r="Q11" s="46" t="n">
        <v>120.56</v>
      </c>
      <c r="R11" s="47" t="n">
        <f aca="false">P11/3600</f>
        <v>19.1920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18.9168</v>
      </c>
      <c r="E12" s="53" t="n">
        <v>33.7548</v>
      </c>
      <c r="F12" s="53" t="n">
        <v>38.4287</v>
      </c>
      <c r="G12" s="53" t="n">
        <v>36.7575</v>
      </c>
      <c r="H12" s="53" t="n">
        <v>57714.68</v>
      </c>
      <c r="I12" s="53" t="n">
        <v>110.85</v>
      </c>
      <c r="J12" s="51" t="n">
        <f aca="false">H12/3600</f>
        <v>16.0318555555556</v>
      </c>
      <c r="L12" s="52" t="n">
        <v>94490.0288</v>
      </c>
      <c r="M12" s="53" t="n">
        <v>33.7538</v>
      </c>
      <c r="N12" s="53" t="n">
        <v>38.427</v>
      </c>
      <c r="O12" s="53" t="n">
        <v>36.7573</v>
      </c>
      <c r="P12" s="53" t="n">
        <v>57779.65</v>
      </c>
      <c r="Q12" s="53" t="n">
        <v>111.47</v>
      </c>
      <c r="R12" s="54" t="n">
        <f aca="false">P12/3600</f>
        <v>16.0499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3.2992</v>
      </c>
      <c r="E13" s="53" t="n">
        <v>29.7066</v>
      </c>
      <c r="F13" s="53" t="n">
        <v>37.4832</v>
      </c>
      <c r="G13" s="53" t="n">
        <v>35.7456</v>
      </c>
      <c r="H13" s="53" t="n">
        <v>43069.16</v>
      </c>
      <c r="I13" s="53" t="n">
        <v>85.66</v>
      </c>
      <c r="J13" s="51" t="n">
        <f aca="false">H13/3600</f>
        <v>11.9636555555556</v>
      </c>
      <c r="L13" s="52" t="n">
        <v>28515.5536</v>
      </c>
      <c r="M13" s="53" t="n">
        <v>29.7057</v>
      </c>
      <c r="N13" s="53" t="n">
        <v>37.4851</v>
      </c>
      <c r="O13" s="53" t="n">
        <v>35.7455</v>
      </c>
      <c r="P13" s="53" t="n">
        <v>42986.75</v>
      </c>
      <c r="Q13" s="53" t="n">
        <v>85.31</v>
      </c>
      <c r="R13" s="54" t="n">
        <f aca="false">P13/3600</f>
        <v>11.94076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1.7696</v>
      </c>
      <c r="E14" s="61" t="n">
        <v>28.0862</v>
      </c>
      <c r="F14" s="61" t="n">
        <v>36.6945</v>
      </c>
      <c r="G14" s="61" t="n">
        <v>34.8974</v>
      </c>
      <c r="H14" s="61" t="n">
        <v>35314.32</v>
      </c>
      <c r="I14" s="61" t="n">
        <v>65.96</v>
      </c>
      <c r="J14" s="59" t="n">
        <f aca="false">H14/3600</f>
        <v>9.80953333333333</v>
      </c>
      <c r="L14" s="60" t="n">
        <v>7108.6704</v>
      </c>
      <c r="M14" s="61" t="n">
        <v>28.0851</v>
      </c>
      <c r="N14" s="61" t="n">
        <v>36.6966</v>
      </c>
      <c r="O14" s="61" t="n">
        <v>34.8995</v>
      </c>
      <c r="P14" s="61" t="n">
        <v>35206.43</v>
      </c>
      <c r="Q14" s="61" t="n">
        <v>66.08</v>
      </c>
      <c r="R14" s="62" t="n">
        <f aca="false">P14/3600</f>
        <v>9.7795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410.6464</v>
      </c>
      <c r="E15" s="46" t="n">
        <v>41.669</v>
      </c>
      <c r="F15" s="46" t="n">
        <v>46.9171</v>
      </c>
      <c r="G15" s="46" t="n">
        <v>46.5329</v>
      </c>
      <c r="H15" s="46" t="n">
        <v>45172.35</v>
      </c>
      <c r="I15" s="46" t="n">
        <v>77.69</v>
      </c>
      <c r="J15" s="44" t="n">
        <f aca="false">H15/3600</f>
        <v>12.547875</v>
      </c>
      <c r="L15" s="45" t="n">
        <v>23392.1536</v>
      </c>
      <c r="M15" s="46" t="n">
        <v>41.6683</v>
      </c>
      <c r="N15" s="46" t="n">
        <v>46.918</v>
      </c>
      <c r="O15" s="46" t="n">
        <v>46.5334</v>
      </c>
      <c r="P15" s="46" t="n">
        <v>45157.36</v>
      </c>
      <c r="Q15" s="46" t="n">
        <v>77.27</v>
      </c>
      <c r="R15" s="47" t="n">
        <f aca="false">P15/3600</f>
        <v>12.5437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2.5008</v>
      </c>
      <c r="E16" s="53" t="n">
        <v>40.2456</v>
      </c>
      <c r="F16" s="53" t="n">
        <v>46.1141</v>
      </c>
      <c r="G16" s="53" t="n">
        <v>45.9202</v>
      </c>
      <c r="H16" s="53" t="n">
        <v>37820.89</v>
      </c>
      <c r="I16" s="53" t="n">
        <v>64.3</v>
      </c>
      <c r="J16" s="51" t="n">
        <f aca="false">H16/3600</f>
        <v>10.5058027777778</v>
      </c>
      <c r="L16" s="52" t="n">
        <v>5985.8256</v>
      </c>
      <c r="M16" s="53" t="n">
        <v>40.2441</v>
      </c>
      <c r="N16" s="53" t="n">
        <v>46.1149</v>
      </c>
      <c r="O16" s="53" t="n">
        <v>45.92</v>
      </c>
      <c r="P16" s="53" t="n">
        <v>38271.09</v>
      </c>
      <c r="Q16" s="53" t="n">
        <v>64.56</v>
      </c>
      <c r="R16" s="54" t="n">
        <f aca="false">P16/3600</f>
        <v>10.630858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0.2512</v>
      </c>
      <c r="E17" s="53" t="n">
        <v>38.9472</v>
      </c>
      <c r="F17" s="53" t="n">
        <v>45.4678</v>
      </c>
      <c r="G17" s="53" t="n">
        <v>45.4106</v>
      </c>
      <c r="H17" s="53" t="n">
        <v>34492.98</v>
      </c>
      <c r="I17" s="53" t="n">
        <v>55.87</v>
      </c>
      <c r="J17" s="51" t="n">
        <f aca="false">H17/3600</f>
        <v>9.58138333333334</v>
      </c>
      <c r="L17" s="52" t="n">
        <v>2502.04</v>
      </c>
      <c r="M17" s="53" t="n">
        <v>38.9472</v>
      </c>
      <c r="N17" s="53" t="n">
        <v>45.478</v>
      </c>
      <c r="O17" s="53" t="n">
        <v>45.4146</v>
      </c>
      <c r="P17" s="53" t="n">
        <v>34446.37</v>
      </c>
      <c r="Q17" s="53" t="n">
        <v>56.49</v>
      </c>
      <c r="R17" s="54" t="n">
        <f aca="false">P17/3600</f>
        <v>9.5684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5.2688</v>
      </c>
      <c r="E18" s="61" t="n">
        <v>37.2176</v>
      </c>
      <c r="F18" s="61" t="n">
        <v>44.9922</v>
      </c>
      <c r="G18" s="61" t="n">
        <v>45.0832</v>
      </c>
      <c r="H18" s="61" t="n">
        <v>32419.27</v>
      </c>
      <c r="I18" s="61" t="n">
        <v>50.17</v>
      </c>
      <c r="J18" s="59" t="n">
        <f aca="false">H18/3600</f>
        <v>9.00535277777778</v>
      </c>
      <c r="L18" s="60" t="n">
        <v>1193.2816</v>
      </c>
      <c r="M18" s="61" t="n">
        <v>37.22</v>
      </c>
      <c r="N18" s="61" t="n">
        <v>44.9921</v>
      </c>
      <c r="O18" s="61" t="n">
        <v>45.0935</v>
      </c>
      <c r="P18" s="61" t="n">
        <v>32478.62</v>
      </c>
      <c r="Q18" s="61" t="n">
        <v>49.08</v>
      </c>
      <c r="R18" s="62" t="n">
        <f aca="false">P18/3600</f>
        <v>9.0218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1096</v>
      </c>
      <c r="E19" s="43" t="n">
        <v>41.87</v>
      </c>
      <c r="F19" s="43" t="n">
        <v>43.7789</v>
      </c>
      <c r="G19" s="43" t="n">
        <v>45.5771</v>
      </c>
      <c r="H19" s="43" t="n">
        <v>16530.16</v>
      </c>
      <c r="I19" s="43" t="n">
        <v>32.68</v>
      </c>
      <c r="J19" s="44" t="n">
        <f aca="false">H19/3600</f>
        <v>4.59171111111111</v>
      </c>
      <c r="L19" s="42" t="n">
        <v>4784.7464</v>
      </c>
      <c r="M19" s="43" t="n">
        <v>41.8707</v>
      </c>
      <c r="N19" s="43" t="n">
        <v>43.7771</v>
      </c>
      <c r="O19" s="43" t="n">
        <v>45.5779</v>
      </c>
      <c r="P19" s="43" t="n">
        <v>16546.01</v>
      </c>
      <c r="Q19" s="43" t="n">
        <v>32.56</v>
      </c>
      <c r="R19" s="44" t="n">
        <f aca="false">P19/3600</f>
        <v>4.5961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3.3312</v>
      </c>
      <c r="E20" s="50" t="n">
        <v>39.9818</v>
      </c>
      <c r="F20" s="50" t="n">
        <v>42.4364</v>
      </c>
      <c r="G20" s="50" t="n">
        <v>43.6295</v>
      </c>
      <c r="H20" s="50" t="n">
        <v>14776.4</v>
      </c>
      <c r="I20" s="50" t="n">
        <v>28.32</v>
      </c>
      <c r="J20" s="51" t="n">
        <f aca="false">H20/3600</f>
        <v>4.10455555555556</v>
      </c>
      <c r="L20" s="49" t="n">
        <v>2205.0336</v>
      </c>
      <c r="M20" s="50" t="n">
        <v>39.9828</v>
      </c>
      <c r="N20" s="50" t="n">
        <v>42.4371</v>
      </c>
      <c r="O20" s="50" t="n">
        <v>43.6313</v>
      </c>
      <c r="P20" s="50" t="n">
        <v>15731.47</v>
      </c>
      <c r="Q20" s="50" t="n">
        <v>29.83</v>
      </c>
      <c r="R20" s="51" t="n">
        <f aca="false">P20/3600</f>
        <v>4.3698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868</v>
      </c>
      <c r="E21" s="50" t="n">
        <v>37.6275</v>
      </c>
      <c r="F21" s="50" t="n">
        <v>41.2869</v>
      </c>
      <c r="G21" s="50" t="n">
        <v>42.2487</v>
      </c>
      <c r="H21" s="50" t="n">
        <v>13636.27</v>
      </c>
      <c r="I21" s="50" t="n">
        <v>24.78</v>
      </c>
      <c r="J21" s="51" t="n">
        <f aca="false">H21/3600</f>
        <v>3.78785277777778</v>
      </c>
      <c r="L21" s="49" t="n">
        <v>1080.164</v>
      </c>
      <c r="M21" s="50" t="n">
        <v>37.6258</v>
      </c>
      <c r="N21" s="50" t="n">
        <v>41.2845</v>
      </c>
      <c r="O21" s="50" t="n">
        <v>42.2473</v>
      </c>
      <c r="P21" s="50" t="n">
        <v>13613.87</v>
      </c>
      <c r="Q21" s="50" t="n">
        <v>24.55</v>
      </c>
      <c r="R21" s="51" t="n">
        <f aca="false">P21/3600</f>
        <v>3.7816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1064</v>
      </c>
      <c r="E22" s="58" t="n">
        <v>35.1998</v>
      </c>
      <c r="F22" s="58" t="n">
        <v>40.4433</v>
      </c>
      <c r="G22" s="58" t="n">
        <v>41.3738</v>
      </c>
      <c r="H22" s="58" t="n">
        <v>12735.35</v>
      </c>
      <c r="I22" s="58" t="n">
        <v>21.3</v>
      </c>
      <c r="J22" s="59" t="n">
        <f aca="false">H22/3600</f>
        <v>3.53759722222222</v>
      </c>
      <c r="L22" s="57" t="n">
        <v>545.0704</v>
      </c>
      <c r="M22" s="58" t="n">
        <v>35.1968</v>
      </c>
      <c r="N22" s="58" t="n">
        <v>40.4393</v>
      </c>
      <c r="O22" s="58" t="n">
        <v>41.3725</v>
      </c>
      <c r="P22" s="58" t="n">
        <v>12926.69</v>
      </c>
      <c r="Q22" s="58" t="n">
        <v>21.17</v>
      </c>
      <c r="R22" s="59" t="n">
        <f aca="false">P22/3600</f>
        <v>3.5907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5.14</v>
      </c>
      <c r="E23" s="43" t="n">
        <v>40.2467</v>
      </c>
      <c r="F23" s="43" t="n">
        <v>42.6789</v>
      </c>
      <c r="G23" s="43" t="n">
        <v>44.0531</v>
      </c>
      <c r="H23" s="43" t="n">
        <v>15624.65</v>
      </c>
      <c r="I23" s="43" t="n">
        <v>33.88</v>
      </c>
      <c r="J23" s="44" t="n">
        <f aca="false">H23/3600</f>
        <v>4.34018055555556</v>
      </c>
      <c r="L23" s="42" t="n">
        <v>7667.3904</v>
      </c>
      <c r="M23" s="43" t="n">
        <v>40.247</v>
      </c>
      <c r="N23" s="43" t="n">
        <v>42.6779</v>
      </c>
      <c r="O23" s="43" t="n">
        <v>44.0486</v>
      </c>
      <c r="P23" s="43" t="n">
        <v>15674.29</v>
      </c>
      <c r="Q23" s="43" t="n">
        <v>34.25</v>
      </c>
      <c r="R23" s="44" t="n">
        <f aca="false">P23/3600</f>
        <v>4.3539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2.1064</v>
      </c>
      <c r="E24" s="50" t="n">
        <v>37.7107</v>
      </c>
      <c r="F24" s="50" t="n">
        <v>40.8828</v>
      </c>
      <c r="G24" s="50" t="n">
        <v>41.6412</v>
      </c>
      <c r="H24" s="50" t="n">
        <v>13803.21</v>
      </c>
      <c r="I24" s="50" t="n">
        <v>30.06</v>
      </c>
      <c r="J24" s="51" t="n">
        <f aca="false">H24/3600</f>
        <v>3.834225</v>
      </c>
      <c r="L24" s="49" t="n">
        <v>3352.3712</v>
      </c>
      <c r="M24" s="50" t="n">
        <v>37.7108</v>
      </c>
      <c r="N24" s="50" t="n">
        <v>40.8825</v>
      </c>
      <c r="O24" s="50" t="n">
        <v>41.6402</v>
      </c>
      <c r="P24" s="50" t="n">
        <v>13838.4</v>
      </c>
      <c r="Q24" s="50" t="n">
        <v>29.72</v>
      </c>
      <c r="R24" s="51" t="n">
        <f aca="false">P24/3600</f>
        <v>3.8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.1056</v>
      </c>
      <c r="E25" s="50" t="n">
        <v>35.0755</v>
      </c>
      <c r="F25" s="50" t="n">
        <v>39.3794</v>
      </c>
      <c r="G25" s="50" t="n">
        <v>40.0232</v>
      </c>
      <c r="H25" s="50" t="n">
        <v>12717.3</v>
      </c>
      <c r="I25" s="50" t="n">
        <v>25.15</v>
      </c>
      <c r="J25" s="51" t="n">
        <f aca="false">H25/3600</f>
        <v>3.53258333333333</v>
      </c>
      <c r="L25" s="49" t="n">
        <v>1547.7128</v>
      </c>
      <c r="M25" s="50" t="n">
        <v>35.0744</v>
      </c>
      <c r="N25" s="50" t="n">
        <v>39.3769</v>
      </c>
      <c r="O25" s="50" t="n">
        <v>40.0215</v>
      </c>
      <c r="P25" s="50" t="n">
        <v>13605.44</v>
      </c>
      <c r="Q25" s="50" t="n">
        <v>26.25</v>
      </c>
      <c r="R25" s="51" t="n">
        <f aca="false">P25/3600</f>
        <v>3.7792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1.0392</v>
      </c>
      <c r="E26" s="58" t="n">
        <v>32.5385</v>
      </c>
      <c r="F26" s="58" t="n">
        <v>38.2352</v>
      </c>
      <c r="G26" s="58" t="n">
        <v>39.1278</v>
      </c>
      <c r="H26" s="58" t="n">
        <v>11995.03</v>
      </c>
      <c r="I26" s="58" t="n">
        <v>21.45</v>
      </c>
      <c r="J26" s="59" t="n">
        <f aca="false">H26/3600</f>
        <v>3.33195277777778</v>
      </c>
      <c r="L26" s="57" t="n">
        <v>721.2592</v>
      </c>
      <c r="M26" s="58" t="n">
        <v>32.5385</v>
      </c>
      <c r="N26" s="58" t="n">
        <v>38.2317</v>
      </c>
      <c r="O26" s="58" t="n">
        <v>39.1247</v>
      </c>
      <c r="P26" s="58" t="n">
        <v>12053.04</v>
      </c>
      <c r="Q26" s="58" t="n">
        <v>21.76</v>
      </c>
      <c r="R26" s="59" t="n">
        <f aca="false">P26/3600</f>
        <v>3.3480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4.356</v>
      </c>
      <c r="E27" s="43" t="n">
        <v>38.6318</v>
      </c>
      <c r="F27" s="43" t="n">
        <v>40.2055</v>
      </c>
      <c r="G27" s="43" t="n">
        <v>43.7648</v>
      </c>
      <c r="H27" s="43" t="n">
        <v>35086.36</v>
      </c>
      <c r="I27" s="43" t="n">
        <v>70.38</v>
      </c>
      <c r="J27" s="44" t="n">
        <f aca="false">H27/3600</f>
        <v>9.74621111111111</v>
      </c>
      <c r="L27" s="42" t="n">
        <v>18120.2472</v>
      </c>
      <c r="M27" s="43" t="n">
        <v>38.6318</v>
      </c>
      <c r="N27" s="43" t="n">
        <v>40.2061</v>
      </c>
      <c r="O27" s="43" t="n">
        <v>43.7658</v>
      </c>
      <c r="P27" s="43" t="n">
        <v>35016.08</v>
      </c>
      <c r="Q27" s="43" t="n">
        <v>70.31</v>
      </c>
      <c r="R27" s="44" t="n">
        <f aca="false">P27/3600</f>
        <v>9.7266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9.1336</v>
      </c>
      <c r="E28" s="50" t="n">
        <v>37.0064</v>
      </c>
      <c r="F28" s="50" t="n">
        <v>39.2354</v>
      </c>
      <c r="G28" s="50" t="n">
        <v>42.0843</v>
      </c>
      <c r="H28" s="50" t="n">
        <v>28839.11</v>
      </c>
      <c r="I28" s="50" t="n">
        <v>56.55</v>
      </c>
      <c r="J28" s="51" t="n">
        <f aca="false">H28/3600</f>
        <v>8.01086388888889</v>
      </c>
      <c r="L28" s="49" t="n">
        <v>5790.2808</v>
      </c>
      <c r="M28" s="50" t="n">
        <v>37.0061</v>
      </c>
      <c r="N28" s="50" t="n">
        <v>39.2361</v>
      </c>
      <c r="O28" s="50" t="n">
        <v>42.0819</v>
      </c>
      <c r="P28" s="50" t="n">
        <v>28741.04</v>
      </c>
      <c r="Q28" s="50" t="n">
        <v>56.86</v>
      </c>
      <c r="R28" s="51" t="n">
        <f aca="false">P28/3600</f>
        <v>7.9836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4.1872</v>
      </c>
      <c r="E29" s="50" t="n">
        <v>35.0916</v>
      </c>
      <c r="F29" s="50" t="n">
        <v>38.4173</v>
      </c>
      <c r="G29" s="50" t="n">
        <v>40.5659</v>
      </c>
      <c r="H29" s="50" t="n">
        <v>27378.12</v>
      </c>
      <c r="I29" s="50" t="n">
        <v>52.06</v>
      </c>
      <c r="J29" s="51" t="n">
        <f aca="false">H29/3600</f>
        <v>7.60503333333333</v>
      </c>
      <c r="L29" s="49" t="n">
        <v>2724.9776</v>
      </c>
      <c r="M29" s="50" t="n">
        <v>35.091</v>
      </c>
      <c r="N29" s="50" t="n">
        <v>38.4182</v>
      </c>
      <c r="O29" s="50" t="n">
        <v>40.5655</v>
      </c>
      <c r="P29" s="50" t="n">
        <v>26151.41</v>
      </c>
      <c r="Q29" s="50" t="n">
        <v>49.57</v>
      </c>
      <c r="R29" s="51" t="n">
        <f aca="false">P29/3600</f>
        <v>7.2642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376</v>
      </c>
      <c r="E30" s="58" t="n">
        <v>32.9057</v>
      </c>
      <c r="F30" s="58" t="n">
        <v>37.7146</v>
      </c>
      <c r="G30" s="58" t="n">
        <v>39.4115</v>
      </c>
      <c r="H30" s="58" t="n">
        <v>24747.66</v>
      </c>
      <c r="I30" s="58" t="n">
        <v>43.98</v>
      </c>
      <c r="J30" s="59" t="n">
        <f aca="false">H30/3600</f>
        <v>6.87435</v>
      </c>
      <c r="L30" s="57" t="n">
        <v>1395.9184</v>
      </c>
      <c r="M30" s="58" t="n">
        <v>32.9057</v>
      </c>
      <c r="N30" s="58" t="n">
        <v>37.7108</v>
      </c>
      <c r="O30" s="58" t="n">
        <v>39.4186</v>
      </c>
      <c r="P30" s="58" t="n">
        <v>24650.72</v>
      </c>
      <c r="Q30" s="58" t="n">
        <v>43.58</v>
      </c>
      <c r="R30" s="59" t="n">
        <f aca="false">P30/3600</f>
        <v>6.8474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8.9648</v>
      </c>
      <c r="E31" s="43" t="n">
        <v>39.329</v>
      </c>
      <c r="F31" s="43" t="n">
        <v>44.0582</v>
      </c>
      <c r="G31" s="43" t="n">
        <v>45.4314</v>
      </c>
      <c r="H31" s="43" t="n">
        <v>40924.92</v>
      </c>
      <c r="I31" s="43" t="n">
        <v>76.28</v>
      </c>
      <c r="J31" s="44" t="n">
        <f aca="false">H31/3600</f>
        <v>11.3680333333333</v>
      </c>
      <c r="L31" s="42" t="n">
        <v>17381.4928</v>
      </c>
      <c r="M31" s="43" t="n">
        <v>39.3299</v>
      </c>
      <c r="N31" s="43" t="n">
        <v>44.0585</v>
      </c>
      <c r="O31" s="43" t="n">
        <v>45.4368</v>
      </c>
      <c r="P31" s="43" t="n">
        <v>40979</v>
      </c>
      <c r="Q31" s="43" t="n">
        <v>75.39</v>
      </c>
      <c r="R31" s="44" t="n">
        <f aca="false">P31/3600</f>
        <v>11.383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2.4728</v>
      </c>
      <c r="E32" s="50" t="n">
        <v>37.647</v>
      </c>
      <c r="F32" s="50" t="n">
        <v>42.8074</v>
      </c>
      <c r="G32" s="50" t="n">
        <v>43.4658</v>
      </c>
      <c r="H32" s="50" t="n">
        <v>34732.38</v>
      </c>
      <c r="I32" s="50" t="n">
        <v>63.16</v>
      </c>
      <c r="J32" s="51" t="n">
        <f aca="false">H32/3600</f>
        <v>9.64788333333333</v>
      </c>
      <c r="L32" s="49" t="n">
        <v>6084.9672</v>
      </c>
      <c r="M32" s="50" t="n">
        <v>37.6482</v>
      </c>
      <c r="N32" s="50" t="n">
        <v>42.8113</v>
      </c>
      <c r="O32" s="50" t="n">
        <v>43.4648</v>
      </c>
      <c r="P32" s="50" t="n">
        <v>37047.49</v>
      </c>
      <c r="Q32" s="50" t="n">
        <v>65.29</v>
      </c>
      <c r="R32" s="51" t="n">
        <f aca="false">P32/3600</f>
        <v>10.29096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0.7512</v>
      </c>
      <c r="E33" s="50" t="n">
        <v>35.8081</v>
      </c>
      <c r="F33" s="50" t="n">
        <v>41.5782</v>
      </c>
      <c r="G33" s="50" t="n">
        <v>41.6284</v>
      </c>
      <c r="H33" s="50" t="n">
        <v>31648.58</v>
      </c>
      <c r="I33" s="50" t="n">
        <v>57.11</v>
      </c>
      <c r="J33" s="51" t="n">
        <f aca="false">H33/3600</f>
        <v>8.79127222222222</v>
      </c>
      <c r="L33" s="49" t="n">
        <v>2850.4624</v>
      </c>
      <c r="M33" s="50" t="n">
        <v>35.8074</v>
      </c>
      <c r="N33" s="50" t="n">
        <v>41.5802</v>
      </c>
      <c r="O33" s="50" t="n">
        <v>41.6314</v>
      </c>
      <c r="P33" s="50" t="n">
        <v>31644.78</v>
      </c>
      <c r="Q33" s="50" t="n">
        <v>57.13</v>
      </c>
      <c r="R33" s="51" t="n">
        <f aca="false">P33/3600</f>
        <v>8.7902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294</v>
      </c>
      <c r="F34" s="58" t="n">
        <v>40.5948</v>
      </c>
      <c r="G34" s="58" t="n">
        <v>40.2675</v>
      </c>
      <c r="H34" s="58" t="n">
        <v>29549.99</v>
      </c>
      <c r="I34" s="58" t="n">
        <v>52.07</v>
      </c>
      <c r="J34" s="59" t="n">
        <f aca="false">H34/3600</f>
        <v>8.20833055555556</v>
      </c>
      <c r="L34" s="57" t="n">
        <v>1493.2656</v>
      </c>
      <c r="M34" s="58" t="n">
        <v>33.8308</v>
      </c>
      <c r="N34" s="58" t="n">
        <v>40.5895</v>
      </c>
      <c r="O34" s="58" t="n">
        <v>40.2681</v>
      </c>
      <c r="P34" s="58" t="n">
        <v>29631.58</v>
      </c>
      <c r="Q34" s="58" t="n">
        <v>51.01</v>
      </c>
      <c r="R34" s="59" t="n">
        <f aca="false">P34/3600</f>
        <v>8.2309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8.2872</v>
      </c>
      <c r="E35" s="43" t="n">
        <v>37.5942</v>
      </c>
      <c r="F35" s="43" t="n">
        <v>42.381</v>
      </c>
      <c r="G35" s="43" t="n">
        <v>44.4622</v>
      </c>
      <c r="H35" s="43" t="n">
        <v>47922.28</v>
      </c>
      <c r="I35" s="43" t="n">
        <v>106.08</v>
      </c>
      <c r="J35" s="44" t="n">
        <f aca="false">H35/3600</f>
        <v>13.3117444444444</v>
      </c>
      <c r="L35" s="42" t="n">
        <v>39747.4928</v>
      </c>
      <c r="M35" s="43" t="n">
        <v>37.5936</v>
      </c>
      <c r="N35" s="43" t="n">
        <v>42.3806</v>
      </c>
      <c r="O35" s="43" t="n">
        <v>44.4585</v>
      </c>
      <c r="P35" s="43" t="n">
        <v>47827.57</v>
      </c>
      <c r="Q35" s="43" t="n">
        <v>105.73</v>
      </c>
      <c r="R35" s="44" t="n">
        <f aca="false">P35/3600</f>
        <v>13.2854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8.4408</v>
      </c>
      <c r="E36" s="50" t="n">
        <v>35.426</v>
      </c>
      <c r="F36" s="50" t="n">
        <v>41.0981</v>
      </c>
      <c r="G36" s="50" t="n">
        <v>43.2681</v>
      </c>
      <c r="H36" s="50" t="n">
        <v>35937.79</v>
      </c>
      <c r="I36" s="50" t="n">
        <v>70.77</v>
      </c>
      <c r="J36" s="51" t="n">
        <f aca="false">H36/3600</f>
        <v>9.98271944444445</v>
      </c>
      <c r="L36" s="49" t="n">
        <v>7292.332</v>
      </c>
      <c r="M36" s="50" t="n">
        <v>35.4257</v>
      </c>
      <c r="N36" s="50" t="n">
        <v>41.0936</v>
      </c>
      <c r="O36" s="50" t="n">
        <v>43.2652</v>
      </c>
      <c r="P36" s="50" t="n">
        <v>36685.21</v>
      </c>
      <c r="Q36" s="50" t="n">
        <v>70.06</v>
      </c>
      <c r="R36" s="51" t="n">
        <f aca="false">P36/3600</f>
        <v>10.1903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056</v>
      </c>
      <c r="E37" s="50" t="n">
        <v>33.9915</v>
      </c>
      <c r="F37" s="50" t="n">
        <v>39.8387</v>
      </c>
      <c r="G37" s="50" t="n">
        <v>42.2406</v>
      </c>
      <c r="H37" s="50" t="n">
        <v>31922.11</v>
      </c>
      <c r="I37" s="50" t="n">
        <v>58.35</v>
      </c>
      <c r="J37" s="51" t="n">
        <f aca="false">H37/3600</f>
        <v>8.86725277777778</v>
      </c>
      <c r="L37" s="49" t="n">
        <v>2272.8104</v>
      </c>
      <c r="M37" s="50" t="n">
        <v>33.9928</v>
      </c>
      <c r="N37" s="50" t="n">
        <v>39.8384</v>
      </c>
      <c r="O37" s="50" t="n">
        <v>42.2443</v>
      </c>
      <c r="P37" s="50" t="n">
        <v>32377.16</v>
      </c>
      <c r="Q37" s="50" t="n">
        <v>58.92</v>
      </c>
      <c r="R37" s="51" t="n">
        <f aca="false">P37/3600</f>
        <v>8.9936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5464</v>
      </c>
      <c r="E38" s="58" t="n">
        <v>32.1931</v>
      </c>
      <c r="F38" s="58" t="n">
        <v>38.8422</v>
      </c>
      <c r="G38" s="58" t="n">
        <v>41.4208</v>
      </c>
      <c r="H38" s="58" t="n">
        <v>30595.29</v>
      </c>
      <c r="I38" s="58" t="n">
        <v>53.72</v>
      </c>
      <c r="J38" s="59" t="n">
        <f aca="false">H38/3600</f>
        <v>8.49869166666667</v>
      </c>
      <c r="L38" s="57" t="n">
        <v>981.0648</v>
      </c>
      <c r="M38" s="58" t="n">
        <v>32.198</v>
      </c>
      <c r="N38" s="58" t="n">
        <v>38.8429</v>
      </c>
      <c r="O38" s="58" t="n">
        <v>41.4243</v>
      </c>
      <c r="P38" s="58" t="n">
        <v>31075.26</v>
      </c>
      <c r="Q38" s="58" t="n">
        <v>53.7</v>
      </c>
      <c r="R38" s="59" t="n">
        <f aca="false">P38/3600</f>
        <v>8.6320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0.4472</v>
      </c>
      <c r="E39" s="43" t="n">
        <v>40.6503</v>
      </c>
      <c r="F39" s="43" t="n">
        <v>43.3752</v>
      </c>
      <c r="G39" s="43" t="n">
        <v>44.0325</v>
      </c>
      <c r="H39" s="43" t="n">
        <v>7238.75</v>
      </c>
      <c r="I39" s="43" t="n">
        <v>14.12</v>
      </c>
      <c r="J39" s="44" t="n">
        <f aca="false">H39/3600</f>
        <v>2.01076388888889</v>
      </c>
      <c r="L39" s="42" t="n">
        <v>3471.8096</v>
      </c>
      <c r="M39" s="43" t="n">
        <v>40.6532</v>
      </c>
      <c r="N39" s="43" t="n">
        <v>43.3756</v>
      </c>
      <c r="O39" s="43" t="n">
        <v>44.0362</v>
      </c>
      <c r="P39" s="43" t="n">
        <v>7783.87</v>
      </c>
      <c r="Q39" s="43" t="n">
        <v>15.15</v>
      </c>
      <c r="R39" s="44" t="n">
        <f aca="false">P39/3600</f>
        <v>2.1621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5.4112</v>
      </c>
      <c r="E40" s="50" t="n">
        <v>37.4899</v>
      </c>
      <c r="F40" s="50" t="n">
        <v>40.993</v>
      </c>
      <c r="G40" s="50" t="n">
        <v>41.3073</v>
      </c>
      <c r="H40" s="50" t="n">
        <v>6355.77</v>
      </c>
      <c r="I40" s="50" t="n">
        <v>11.5</v>
      </c>
      <c r="J40" s="51" t="n">
        <f aca="false">H40/3600</f>
        <v>1.76549166666667</v>
      </c>
      <c r="L40" s="49" t="n">
        <v>1675.6856</v>
      </c>
      <c r="M40" s="50" t="n">
        <v>37.4902</v>
      </c>
      <c r="N40" s="50" t="n">
        <v>40.9928</v>
      </c>
      <c r="O40" s="50" t="n">
        <v>41.3112</v>
      </c>
      <c r="P40" s="50" t="n">
        <v>6788.14</v>
      </c>
      <c r="Q40" s="50" t="n">
        <v>12.46</v>
      </c>
      <c r="R40" s="51" t="n">
        <f aca="false">P40/3600</f>
        <v>1.8855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8496</v>
      </c>
      <c r="E41" s="50" t="n">
        <v>34.5567</v>
      </c>
      <c r="F41" s="50" t="n">
        <v>39.0685</v>
      </c>
      <c r="G41" s="50" t="n">
        <v>39.1412</v>
      </c>
      <c r="H41" s="50" t="n">
        <v>5698.34</v>
      </c>
      <c r="I41" s="50" t="n">
        <v>9.61</v>
      </c>
      <c r="J41" s="51" t="n">
        <f aca="false">H41/3600</f>
        <v>1.58287222222222</v>
      </c>
      <c r="L41" s="49" t="n">
        <v>824.1232</v>
      </c>
      <c r="M41" s="50" t="n">
        <v>34.5587</v>
      </c>
      <c r="N41" s="50" t="n">
        <v>39.0676</v>
      </c>
      <c r="O41" s="50" t="n">
        <v>39.1369</v>
      </c>
      <c r="P41" s="50" t="n">
        <v>5686.22</v>
      </c>
      <c r="Q41" s="50" t="n">
        <v>9.55</v>
      </c>
      <c r="R41" s="51" t="n">
        <f aca="false">P41/3600</f>
        <v>1.5795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8568</v>
      </c>
      <c r="E42" s="58" t="n">
        <v>32.0699</v>
      </c>
      <c r="F42" s="58" t="n">
        <v>37.6291</v>
      </c>
      <c r="G42" s="58" t="n">
        <v>37.5168</v>
      </c>
      <c r="H42" s="58" t="n">
        <v>5407.79</v>
      </c>
      <c r="I42" s="58" t="n">
        <v>8.3</v>
      </c>
      <c r="J42" s="59" t="n">
        <f aca="false">H42/3600</f>
        <v>1.50216388888889</v>
      </c>
      <c r="L42" s="57" t="n">
        <v>435.2264</v>
      </c>
      <c r="M42" s="58" t="n">
        <v>32.0652</v>
      </c>
      <c r="N42" s="58" t="n">
        <v>37.6427</v>
      </c>
      <c r="O42" s="58" t="n">
        <v>37.5285</v>
      </c>
      <c r="P42" s="58" t="n">
        <v>5248.1</v>
      </c>
      <c r="Q42" s="58" t="n">
        <v>8.12</v>
      </c>
      <c r="R42" s="59" t="n">
        <f aca="false">P42/3600</f>
        <v>1.457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7.1696</v>
      </c>
      <c r="E43" s="43" t="n">
        <v>40.4331</v>
      </c>
      <c r="F43" s="43" t="n">
        <v>43.8415</v>
      </c>
      <c r="G43" s="43" t="n">
        <v>45.4146</v>
      </c>
      <c r="H43" s="43" t="n">
        <v>8288.05</v>
      </c>
      <c r="I43" s="43" t="n">
        <v>15.79</v>
      </c>
      <c r="J43" s="44" t="n">
        <f aca="false">H43/3600</f>
        <v>2.30223611111111</v>
      </c>
      <c r="L43" s="42" t="n">
        <v>3645.384</v>
      </c>
      <c r="M43" s="43" t="n">
        <v>40.4323</v>
      </c>
      <c r="N43" s="43" t="n">
        <v>43.8432</v>
      </c>
      <c r="O43" s="43" t="n">
        <v>45.4196</v>
      </c>
      <c r="P43" s="43" t="n">
        <v>8320.66</v>
      </c>
      <c r="Q43" s="43" t="n">
        <v>15.79</v>
      </c>
      <c r="R43" s="44" t="n">
        <f aca="false">P43/3600</f>
        <v>2.3112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5.9416</v>
      </c>
      <c r="E44" s="50" t="n">
        <v>37.8963</v>
      </c>
      <c r="F44" s="50" t="n">
        <v>41.8785</v>
      </c>
      <c r="G44" s="50" t="n">
        <v>43.0704</v>
      </c>
      <c r="H44" s="50" t="n">
        <v>7326.64</v>
      </c>
      <c r="I44" s="50" t="n">
        <v>13.27</v>
      </c>
      <c r="J44" s="51" t="n">
        <f aca="false">H44/3600</f>
        <v>2.03517777777778</v>
      </c>
      <c r="L44" s="49" t="n">
        <v>1716.7496</v>
      </c>
      <c r="M44" s="50" t="n">
        <v>37.8965</v>
      </c>
      <c r="N44" s="50" t="n">
        <v>41.8806</v>
      </c>
      <c r="O44" s="50" t="n">
        <v>43.074</v>
      </c>
      <c r="P44" s="50" t="n">
        <v>7330.45</v>
      </c>
      <c r="Q44" s="50" t="n">
        <v>13.25</v>
      </c>
      <c r="R44" s="51" t="n">
        <f aca="false">P44/3600</f>
        <v>2.0362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3128</v>
      </c>
      <c r="E45" s="50" t="n">
        <v>35.1143</v>
      </c>
      <c r="F45" s="50" t="n">
        <v>40.1803</v>
      </c>
      <c r="G45" s="50" t="n">
        <v>41.1516</v>
      </c>
      <c r="H45" s="50" t="n">
        <v>6771.73</v>
      </c>
      <c r="I45" s="50" t="n">
        <v>11.17</v>
      </c>
      <c r="J45" s="51" t="n">
        <f aca="false">H45/3600</f>
        <v>1.88103611111111</v>
      </c>
      <c r="L45" s="49" t="n">
        <v>866.3072</v>
      </c>
      <c r="M45" s="50" t="n">
        <v>35.112</v>
      </c>
      <c r="N45" s="50" t="n">
        <v>40.1878</v>
      </c>
      <c r="O45" s="50" t="n">
        <v>41.1543</v>
      </c>
      <c r="P45" s="50" t="n">
        <v>6706.81</v>
      </c>
      <c r="Q45" s="50" t="n">
        <v>11.11</v>
      </c>
      <c r="R45" s="51" t="n">
        <f aca="false">P45/3600</f>
        <v>1.8630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7.7184</v>
      </c>
      <c r="E46" s="58" t="n">
        <v>32.3378</v>
      </c>
      <c r="F46" s="58" t="n">
        <v>38.8569</v>
      </c>
      <c r="G46" s="58" t="n">
        <v>39.7029</v>
      </c>
      <c r="H46" s="58" t="n">
        <v>6334</v>
      </c>
      <c r="I46" s="58" t="n">
        <v>9.64</v>
      </c>
      <c r="J46" s="59" t="n">
        <f aca="false">H46/3600</f>
        <v>1.75944444444444</v>
      </c>
      <c r="L46" s="57" t="n">
        <v>456.8976</v>
      </c>
      <c r="M46" s="58" t="n">
        <v>32.331</v>
      </c>
      <c r="N46" s="58" t="n">
        <v>38.8427</v>
      </c>
      <c r="O46" s="58" t="n">
        <v>39.7337</v>
      </c>
      <c r="P46" s="58" t="n">
        <v>6355.56</v>
      </c>
      <c r="Q46" s="58" t="n">
        <v>9.57</v>
      </c>
      <c r="R46" s="59" t="n">
        <f aca="false">P46/3600</f>
        <v>1.7654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51.7752</v>
      </c>
      <c r="E47" s="43" t="n">
        <v>38.5309</v>
      </c>
      <c r="F47" s="43" t="n">
        <v>41.6965</v>
      </c>
      <c r="G47" s="43" t="n">
        <v>42.7633</v>
      </c>
      <c r="H47" s="43" t="n">
        <v>7883.88</v>
      </c>
      <c r="I47" s="43" t="n">
        <v>16.61</v>
      </c>
      <c r="J47" s="44" t="n">
        <f aca="false">H47/3600</f>
        <v>2.18996666666667</v>
      </c>
      <c r="L47" s="42" t="n">
        <v>6855.1976</v>
      </c>
      <c r="M47" s="43" t="n">
        <v>38.5309</v>
      </c>
      <c r="N47" s="43" t="n">
        <v>41.6963</v>
      </c>
      <c r="O47" s="43" t="n">
        <v>42.7622</v>
      </c>
      <c r="P47" s="43" t="n">
        <v>7877.68</v>
      </c>
      <c r="Q47" s="43" t="n">
        <v>16.46</v>
      </c>
      <c r="R47" s="44" t="n">
        <f aca="false">P47/3600</f>
        <v>2.1882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2.0016</v>
      </c>
      <c r="E48" s="50" t="n">
        <v>34.9856</v>
      </c>
      <c r="F48" s="50" t="n">
        <v>39.0832</v>
      </c>
      <c r="G48" s="50" t="n">
        <v>40.0064</v>
      </c>
      <c r="H48" s="50" t="n">
        <v>6686.63</v>
      </c>
      <c r="I48" s="50" t="n">
        <v>13.41</v>
      </c>
      <c r="J48" s="51" t="n">
        <f aca="false">H48/3600</f>
        <v>1.85739722222222</v>
      </c>
      <c r="L48" s="49" t="n">
        <v>3122.8408</v>
      </c>
      <c r="M48" s="50" t="n">
        <v>34.9861</v>
      </c>
      <c r="N48" s="50" t="n">
        <v>39.0866</v>
      </c>
      <c r="O48" s="50" t="n">
        <v>40.0136</v>
      </c>
      <c r="P48" s="50" t="n">
        <v>7153.34</v>
      </c>
      <c r="Q48" s="50" t="n">
        <v>14.54</v>
      </c>
      <c r="R48" s="51" t="n">
        <f aca="false">P48/3600</f>
        <v>1.9870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9.0904</v>
      </c>
      <c r="E49" s="50" t="n">
        <v>31.7714</v>
      </c>
      <c r="F49" s="50" t="n">
        <v>37.188</v>
      </c>
      <c r="G49" s="50" t="n">
        <v>38.0206</v>
      </c>
      <c r="H49" s="50" t="n">
        <v>5953.98</v>
      </c>
      <c r="I49" s="50" t="n">
        <v>11.48</v>
      </c>
      <c r="J49" s="51" t="n">
        <f aca="false">H49/3600</f>
        <v>1.65388333333333</v>
      </c>
      <c r="L49" s="49" t="n">
        <v>1477.6168</v>
      </c>
      <c r="M49" s="50" t="n">
        <v>31.7694</v>
      </c>
      <c r="N49" s="50" t="n">
        <v>37.1894</v>
      </c>
      <c r="O49" s="50" t="n">
        <v>38.0229</v>
      </c>
      <c r="P49" s="50" t="n">
        <v>5918.29</v>
      </c>
      <c r="Q49" s="50" t="n">
        <v>11.43</v>
      </c>
      <c r="R49" s="51" t="n">
        <f aca="false">P49/3600</f>
        <v>1.6439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3112</v>
      </c>
      <c r="E50" s="58" t="n">
        <v>28.783</v>
      </c>
      <c r="F50" s="58" t="n">
        <v>35.8858</v>
      </c>
      <c r="G50" s="58" t="n">
        <v>36.6213</v>
      </c>
      <c r="H50" s="58" t="n">
        <v>5445.21</v>
      </c>
      <c r="I50" s="58" t="n">
        <v>9.38</v>
      </c>
      <c r="J50" s="59" t="n">
        <f aca="false">H50/3600</f>
        <v>1.51255833333333</v>
      </c>
      <c r="L50" s="57" t="n">
        <v>699.8488</v>
      </c>
      <c r="M50" s="58" t="n">
        <v>28.7811</v>
      </c>
      <c r="N50" s="58" t="n">
        <v>35.8835</v>
      </c>
      <c r="O50" s="58" t="n">
        <v>36.6238</v>
      </c>
      <c r="P50" s="58" t="n">
        <v>5435.32</v>
      </c>
      <c r="Q50" s="58" t="n">
        <v>9.36</v>
      </c>
      <c r="R50" s="59" t="n">
        <f aca="false">P50/3600</f>
        <v>1.5098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38.4096</v>
      </c>
      <c r="E51" s="43" t="n">
        <v>39.234</v>
      </c>
      <c r="F51" s="43" t="n">
        <v>41.6752</v>
      </c>
      <c r="G51" s="43" t="n">
        <v>43.1358</v>
      </c>
      <c r="H51" s="43" t="n">
        <v>5729.25</v>
      </c>
      <c r="I51" s="43" t="n">
        <v>11.28</v>
      </c>
      <c r="J51" s="44" t="n">
        <f aca="false">H51/3600</f>
        <v>1.59145833333333</v>
      </c>
      <c r="L51" s="42" t="n">
        <v>4837.4736</v>
      </c>
      <c r="M51" s="43" t="n">
        <v>39.234</v>
      </c>
      <c r="N51" s="43" t="n">
        <v>41.6756</v>
      </c>
      <c r="O51" s="43" t="n">
        <v>43.1347</v>
      </c>
      <c r="P51" s="43" t="n">
        <v>5687.01</v>
      </c>
      <c r="Q51" s="43" t="n">
        <v>11.23</v>
      </c>
      <c r="R51" s="44" t="n">
        <f aca="false">P51/3600</f>
        <v>1.5797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0.1248</v>
      </c>
      <c r="E52" s="50" t="n">
        <v>35.9869</v>
      </c>
      <c r="F52" s="50" t="n">
        <v>39.3838</v>
      </c>
      <c r="G52" s="50" t="n">
        <v>40.9739</v>
      </c>
      <c r="H52" s="50" t="n">
        <v>4954.66</v>
      </c>
      <c r="I52" s="50" t="n">
        <v>9.2</v>
      </c>
      <c r="J52" s="51" t="n">
        <f aca="false">H52/3600</f>
        <v>1.37629444444444</v>
      </c>
      <c r="L52" s="49" t="n">
        <v>2048.1048</v>
      </c>
      <c r="M52" s="50" t="n">
        <v>35.9884</v>
      </c>
      <c r="N52" s="50" t="n">
        <v>39.3855</v>
      </c>
      <c r="O52" s="50" t="n">
        <v>40.9689</v>
      </c>
      <c r="P52" s="50" t="n">
        <v>4828.12</v>
      </c>
      <c r="Q52" s="50" t="n">
        <v>9.12</v>
      </c>
      <c r="R52" s="51" t="n">
        <f aca="false">P52/3600</f>
        <v>1.3411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0.6712</v>
      </c>
      <c r="E53" s="50" t="n">
        <v>33.1055</v>
      </c>
      <c r="F53" s="50" t="n">
        <v>37.5249</v>
      </c>
      <c r="G53" s="50" t="n">
        <v>39.2287</v>
      </c>
      <c r="H53" s="50" t="n">
        <v>4332.93</v>
      </c>
      <c r="I53" s="50" t="n">
        <v>7.31</v>
      </c>
      <c r="J53" s="51" t="n">
        <f aca="false">H53/3600</f>
        <v>1.20359166666667</v>
      </c>
      <c r="L53" s="49" t="n">
        <v>962.5248</v>
      </c>
      <c r="M53" s="50" t="n">
        <v>33.1052</v>
      </c>
      <c r="N53" s="50" t="n">
        <v>37.5254</v>
      </c>
      <c r="O53" s="50" t="n">
        <v>39.2293</v>
      </c>
      <c r="P53" s="50" t="n">
        <v>4179.86</v>
      </c>
      <c r="Q53" s="50" t="n">
        <v>7.21</v>
      </c>
      <c r="R53" s="51" t="n">
        <f aca="false">P53/3600</f>
        <v>1.1610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3192</v>
      </c>
      <c r="E54" s="58" t="n">
        <v>30.4418</v>
      </c>
      <c r="F54" s="58" t="n">
        <v>36.1939</v>
      </c>
      <c r="G54" s="58" t="n">
        <v>37.9492</v>
      </c>
      <c r="H54" s="58" t="n">
        <v>3794.51</v>
      </c>
      <c r="I54" s="58" t="n">
        <v>6.1</v>
      </c>
      <c r="J54" s="59" t="n">
        <f aca="false">H54/3600</f>
        <v>1.05403055555556</v>
      </c>
      <c r="L54" s="57" t="n">
        <v>470.2304</v>
      </c>
      <c r="M54" s="58" t="n">
        <v>30.4389</v>
      </c>
      <c r="N54" s="58" t="n">
        <v>36.2003</v>
      </c>
      <c r="O54" s="58" t="n">
        <v>37.9346</v>
      </c>
      <c r="P54" s="58" t="n">
        <v>3791.22</v>
      </c>
      <c r="Q54" s="58" t="n">
        <v>6.07</v>
      </c>
      <c r="R54" s="59" t="n">
        <f aca="false">P54/3600</f>
        <v>1.0531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19.6104</v>
      </c>
      <c r="E55" s="43" t="n">
        <v>40.9213</v>
      </c>
      <c r="F55" s="43" t="n">
        <v>44.3257</v>
      </c>
      <c r="G55" s="43" t="n">
        <v>43.4682</v>
      </c>
      <c r="H55" s="43" t="n">
        <v>1974.16</v>
      </c>
      <c r="I55" s="43" t="n">
        <v>3.92</v>
      </c>
      <c r="J55" s="44" t="n">
        <f aca="false">H55/3600</f>
        <v>0.548377777777778</v>
      </c>
      <c r="L55" s="42" t="n">
        <v>1519.4176</v>
      </c>
      <c r="M55" s="43" t="n">
        <v>40.9207</v>
      </c>
      <c r="N55" s="43" t="n">
        <v>44.3232</v>
      </c>
      <c r="O55" s="43" t="n">
        <v>43.4621</v>
      </c>
      <c r="P55" s="43" t="n">
        <v>1969.53</v>
      </c>
      <c r="Q55" s="43" t="n">
        <v>3.92</v>
      </c>
      <c r="R55" s="44" t="n">
        <f aca="false">P55/3600</f>
        <v>0.5470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32</v>
      </c>
      <c r="E56" s="50" t="n">
        <v>37.0851</v>
      </c>
      <c r="F56" s="50" t="n">
        <v>41.6247</v>
      </c>
      <c r="G56" s="50" t="n">
        <v>40.403</v>
      </c>
      <c r="H56" s="50" t="n">
        <v>1748.68</v>
      </c>
      <c r="I56" s="50" t="n">
        <v>3.18</v>
      </c>
      <c r="J56" s="51" t="n">
        <f aca="false">H56/3600</f>
        <v>0.485744444444445</v>
      </c>
      <c r="L56" s="49" t="n">
        <v>761.8176</v>
      </c>
      <c r="M56" s="50" t="n">
        <v>37.0777</v>
      </c>
      <c r="N56" s="50" t="n">
        <v>41.6287</v>
      </c>
      <c r="O56" s="50" t="n">
        <v>40.3905</v>
      </c>
      <c r="P56" s="50" t="n">
        <v>1752.34</v>
      </c>
      <c r="Q56" s="50" t="n">
        <v>3.19</v>
      </c>
      <c r="R56" s="51" t="n">
        <f aca="false">P56/3600</f>
        <v>0.4867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5016</v>
      </c>
      <c r="E57" s="50" t="n">
        <v>33.6721</v>
      </c>
      <c r="F57" s="50" t="n">
        <v>39.5168</v>
      </c>
      <c r="G57" s="50" t="n">
        <v>38.0528</v>
      </c>
      <c r="H57" s="50" t="n">
        <v>1561.27</v>
      </c>
      <c r="I57" s="50" t="n">
        <v>2.55</v>
      </c>
      <c r="J57" s="51" t="n">
        <f aca="false">H57/3600</f>
        <v>0.433686111111111</v>
      </c>
      <c r="L57" s="49" t="n">
        <v>378.0304</v>
      </c>
      <c r="M57" s="50" t="n">
        <v>33.6781</v>
      </c>
      <c r="N57" s="50" t="n">
        <v>39.5251</v>
      </c>
      <c r="O57" s="50" t="n">
        <v>38.056</v>
      </c>
      <c r="P57" s="50" t="n">
        <v>1552.7</v>
      </c>
      <c r="Q57" s="50" t="n">
        <v>2.54</v>
      </c>
      <c r="R57" s="51" t="n">
        <f aca="false">P57/3600</f>
        <v>0.4313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5832</v>
      </c>
      <c r="E58" s="58" t="n">
        <v>30.8519</v>
      </c>
      <c r="F58" s="58" t="n">
        <v>38.0867</v>
      </c>
      <c r="G58" s="58" t="n">
        <v>36.4324</v>
      </c>
      <c r="H58" s="58" t="n">
        <v>1428.29</v>
      </c>
      <c r="I58" s="58" t="n">
        <v>2.14</v>
      </c>
      <c r="J58" s="59" t="n">
        <f aca="false">H58/3600</f>
        <v>0.396747222222222</v>
      </c>
      <c r="L58" s="57" t="n">
        <v>196.888</v>
      </c>
      <c r="M58" s="58" t="n">
        <v>30.8474</v>
      </c>
      <c r="N58" s="58" t="n">
        <v>38.0921</v>
      </c>
      <c r="O58" s="58" t="n">
        <v>36.4241</v>
      </c>
      <c r="P58" s="58" t="n">
        <v>1427.39</v>
      </c>
      <c r="Q58" s="58" t="n">
        <v>2.2</v>
      </c>
      <c r="R58" s="59" t="n">
        <f aca="false">P58/3600</f>
        <v>0.3964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5.4304</v>
      </c>
      <c r="E59" s="43" t="n">
        <v>38.321</v>
      </c>
      <c r="F59" s="43" t="n">
        <v>43.4039</v>
      </c>
      <c r="G59" s="43" t="n">
        <v>44.551</v>
      </c>
      <c r="H59" s="43" t="n">
        <v>2150.68</v>
      </c>
      <c r="I59" s="43" t="n">
        <v>4.54</v>
      </c>
      <c r="J59" s="44" t="n">
        <f aca="false">H59/3600</f>
        <v>0.597411111111111</v>
      </c>
      <c r="L59" s="42" t="n">
        <v>1615.4264</v>
      </c>
      <c r="M59" s="43" t="n">
        <v>38.3189</v>
      </c>
      <c r="N59" s="43" t="n">
        <v>43.397</v>
      </c>
      <c r="O59" s="43" t="n">
        <v>44.5416</v>
      </c>
      <c r="P59" s="43" t="n">
        <v>2144.99</v>
      </c>
      <c r="Q59" s="43" t="n">
        <v>4.48</v>
      </c>
      <c r="R59" s="44" t="n">
        <f aca="false">P59/3600</f>
        <v>0.595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2.6704</v>
      </c>
      <c r="E60" s="50" t="n">
        <v>35.0254</v>
      </c>
      <c r="F60" s="50" t="n">
        <v>41.1305</v>
      </c>
      <c r="G60" s="50" t="n">
        <v>42.1509</v>
      </c>
      <c r="H60" s="50" t="n">
        <v>1799.62</v>
      </c>
      <c r="I60" s="50" t="n">
        <v>3.42</v>
      </c>
      <c r="J60" s="51" t="n">
        <f aca="false">H60/3600</f>
        <v>0.499894444444444</v>
      </c>
      <c r="L60" s="49" t="n">
        <v>632.5712</v>
      </c>
      <c r="M60" s="50" t="n">
        <v>35.0236</v>
      </c>
      <c r="N60" s="50" t="n">
        <v>41.1194</v>
      </c>
      <c r="O60" s="50" t="n">
        <v>42.1521</v>
      </c>
      <c r="P60" s="50" t="n">
        <v>1804.14</v>
      </c>
      <c r="Q60" s="50" t="n">
        <v>3.49</v>
      </c>
      <c r="R60" s="51" t="n">
        <f aca="false">P60/3600</f>
        <v>0.5011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9384</v>
      </c>
      <c r="E61" s="50" t="n">
        <v>32.1548</v>
      </c>
      <c r="F61" s="50" t="n">
        <v>39.566</v>
      </c>
      <c r="G61" s="50" t="n">
        <v>40.5011</v>
      </c>
      <c r="H61" s="50" t="n">
        <v>1618.84</v>
      </c>
      <c r="I61" s="50" t="n">
        <v>2.94</v>
      </c>
      <c r="J61" s="51" t="n">
        <f aca="false">H61/3600</f>
        <v>0.449677777777778</v>
      </c>
      <c r="L61" s="49" t="n">
        <v>285.7568</v>
      </c>
      <c r="M61" s="50" t="n">
        <v>32.1554</v>
      </c>
      <c r="N61" s="50" t="n">
        <v>39.5382</v>
      </c>
      <c r="O61" s="50" t="n">
        <v>40.4841</v>
      </c>
      <c r="P61" s="50" t="n">
        <v>1625.28</v>
      </c>
      <c r="Q61" s="50" t="n">
        <v>3.01</v>
      </c>
      <c r="R61" s="51" t="n">
        <f aca="false">P61/3600</f>
        <v>0.4514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152</v>
      </c>
      <c r="E62" s="58" t="n">
        <v>29.3942</v>
      </c>
      <c r="F62" s="58" t="n">
        <v>38.4649</v>
      </c>
      <c r="G62" s="58" t="n">
        <v>39.3304</v>
      </c>
      <c r="H62" s="58" t="n">
        <v>1509.47</v>
      </c>
      <c r="I62" s="58" t="n">
        <v>2.41</v>
      </c>
      <c r="J62" s="59" t="n">
        <f aca="false">H62/3600</f>
        <v>0.419297222222222</v>
      </c>
      <c r="L62" s="57" t="n">
        <v>142.4552</v>
      </c>
      <c r="M62" s="58" t="n">
        <v>29.3948</v>
      </c>
      <c r="N62" s="58" t="n">
        <v>38.4587</v>
      </c>
      <c r="O62" s="58" t="n">
        <v>39.3304</v>
      </c>
      <c r="P62" s="58" t="n">
        <v>1513.99</v>
      </c>
      <c r="Q62" s="58" t="n">
        <v>2.4</v>
      </c>
      <c r="R62" s="59" t="n">
        <f aca="false">P62/3600</f>
        <v>0.4205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2.7944</v>
      </c>
      <c r="E63" s="43" t="n">
        <v>38.4449</v>
      </c>
      <c r="F63" s="43" t="n">
        <v>41.522</v>
      </c>
      <c r="G63" s="43" t="n">
        <v>42.4919</v>
      </c>
      <c r="H63" s="43" t="n">
        <v>1786.99</v>
      </c>
      <c r="I63" s="43" t="n">
        <v>3.8</v>
      </c>
      <c r="J63" s="44" t="n">
        <f aca="false">H63/3600</f>
        <v>0.496386111111111</v>
      </c>
      <c r="L63" s="42" t="n">
        <v>1654.0256</v>
      </c>
      <c r="M63" s="43" t="n">
        <v>38.4484</v>
      </c>
      <c r="N63" s="43" t="n">
        <v>41.5208</v>
      </c>
      <c r="O63" s="43" t="n">
        <v>42.4802</v>
      </c>
      <c r="P63" s="43" t="n">
        <v>1788.77</v>
      </c>
      <c r="Q63" s="43" t="n">
        <v>3.85</v>
      </c>
      <c r="R63" s="44" t="n">
        <f aca="false">P63/3600</f>
        <v>0.4968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852</v>
      </c>
      <c r="E64" s="50" t="n">
        <v>35.0402</v>
      </c>
      <c r="F64" s="50" t="n">
        <v>38.8832</v>
      </c>
      <c r="G64" s="50" t="n">
        <v>39.6122</v>
      </c>
      <c r="H64" s="50" t="n">
        <v>1535.9</v>
      </c>
      <c r="I64" s="50" t="n">
        <v>3.05</v>
      </c>
      <c r="J64" s="51" t="n">
        <f aca="false">H64/3600</f>
        <v>0.426638888888889</v>
      </c>
      <c r="L64" s="49" t="n">
        <v>760.4272</v>
      </c>
      <c r="M64" s="50" t="n">
        <v>35.0386</v>
      </c>
      <c r="N64" s="50" t="n">
        <v>38.882</v>
      </c>
      <c r="O64" s="50" t="n">
        <v>39.6247</v>
      </c>
      <c r="P64" s="50" t="n">
        <v>1527.78</v>
      </c>
      <c r="Q64" s="50" t="n">
        <v>3.02</v>
      </c>
      <c r="R64" s="51" t="n">
        <f aca="false">P64/3600</f>
        <v>0.4243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2264</v>
      </c>
      <c r="E65" s="50" t="n">
        <v>31.7659</v>
      </c>
      <c r="F65" s="50" t="n">
        <v>36.8773</v>
      </c>
      <c r="G65" s="50" t="n">
        <v>37.5326</v>
      </c>
      <c r="H65" s="50" t="n">
        <v>1361.25</v>
      </c>
      <c r="I65" s="50" t="n">
        <v>2.35</v>
      </c>
      <c r="J65" s="51" t="n">
        <f aca="false">H65/3600</f>
        <v>0.378125</v>
      </c>
      <c r="L65" s="49" t="n">
        <v>355.9352</v>
      </c>
      <c r="M65" s="50" t="n">
        <v>31.7662</v>
      </c>
      <c r="N65" s="50" t="n">
        <v>36.8918</v>
      </c>
      <c r="O65" s="50" t="n">
        <v>37.5203</v>
      </c>
      <c r="P65" s="50" t="n">
        <v>1356.26</v>
      </c>
      <c r="Q65" s="50" t="n">
        <v>2.32</v>
      </c>
      <c r="R65" s="51" t="n">
        <f aca="false">P65/3600</f>
        <v>0.3767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168</v>
      </c>
      <c r="E66" s="58" t="n">
        <v>28.8006</v>
      </c>
      <c r="F66" s="58" t="n">
        <v>35.4888</v>
      </c>
      <c r="G66" s="58" t="n">
        <v>36.0656</v>
      </c>
      <c r="H66" s="58" t="n">
        <v>1261.8</v>
      </c>
      <c r="I66" s="58" t="n">
        <v>1.93</v>
      </c>
      <c r="J66" s="59" t="n">
        <f aca="false">H66/3600</f>
        <v>0.3505</v>
      </c>
      <c r="L66" s="57" t="n">
        <v>166.1328</v>
      </c>
      <c r="M66" s="58" t="n">
        <v>28.7996</v>
      </c>
      <c r="N66" s="58" t="n">
        <v>35.4799</v>
      </c>
      <c r="O66" s="58" t="n">
        <v>36.0623</v>
      </c>
      <c r="P66" s="58" t="n">
        <v>1257.1</v>
      </c>
      <c r="Q66" s="58" t="n">
        <v>1.97</v>
      </c>
      <c r="R66" s="59" t="n">
        <f aca="false">P66/3600</f>
        <v>0.3491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09.9672</v>
      </c>
      <c r="E67" s="43" t="n">
        <v>39.6931</v>
      </c>
      <c r="F67" s="43" t="n">
        <v>41.8174</v>
      </c>
      <c r="G67" s="43" t="n">
        <v>42.8863</v>
      </c>
      <c r="H67" s="43" t="n">
        <v>1334.21</v>
      </c>
      <c r="I67" s="43" t="n">
        <v>2.77</v>
      </c>
      <c r="J67" s="44" t="n">
        <f aca="false">H67/3600</f>
        <v>0.370613888888889</v>
      </c>
      <c r="L67" s="42" t="n">
        <v>1208.6448</v>
      </c>
      <c r="M67" s="43" t="n">
        <v>39.6894</v>
      </c>
      <c r="N67" s="43" t="n">
        <v>41.8176</v>
      </c>
      <c r="O67" s="43" t="n">
        <v>42.8764</v>
      </c>
      <c r="P67" s="43" t="n">
        <v>1351.42</v>
      </c>
      <c r="Q67" s="43" t="n">
        <v>2.74</v>
      </c>
      <c r="R67" s="44" t="n">
        <f aca="false">P67/3600</f>
        <v>0.3753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5.9904</v>
      </c>
      <c r="E68" s="50" t="n">
        <v>35.8855</v>
      </c>
      <c r="F68" s="50" t="n">
        <v>39.1155</v>
      </c>
      <c r="G68" s="50" t="n">
        <v>40.3082</v>
      </c>
      <c r="H68" s="50" t="n">
        <v>1143.8</v>
      </c>
      <c r="I68" s="50" t="n">
        <v>2.17</v>
      </c>
      <c r="J68" s="51" t="n">
        <f aca="false">H68/3600</f>
        <v>0.317722222222222</v>
      </c>
      <c r="L68" s="49" t="n">
        <v>596.0272</v>
      </c>
      <c r="M68" s="50" t="n">
        <v>35.8868</v>
      </c>
      <c r="N68" s="50" t="n">
        <v>39.1179</v>
      </c>
      <c r="O68" s="50" t="n">
        <v>40.3118</v>
      </c>
      <c r="P68" s="50" t="n">
        <v>1168.1</v>
      </c>
      <c r="Q68" s="50" t="n">
        <v>2.19</v>
      </c>
      <c r="R68" s="51" t="n">
        <f aca="false">P68/3600</f>
        <v>0.3244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3856</v>
      </c>
      <c r="E69" s="50" t="n">
        <v>32.4242</v>
      </c>
      <c r="F69" s="50" t="n">
        <v>37.1237</v>
      </c>
      <c r="G69" s="50" t="n">
        <v>38.3171</v>
      </c>
      <c r="H69" s="50" t="n">
        <v>1005.17</v>
      </c>
      <c r="I69" s="50" t="n">
        <v>1.73</v>
      </c>
      <c r="J69" s="51" t="n">
        <f aca="false">H69/3600</f>
        <v>0.279213888888889</v>
      </c>
      <c r="L69" s="49" t="n">
        <v>290.4976</v>
      </c>
      <c r="M69" s="50" t="n">
        <v>32.4291</v>
      </c>
      <c r="N69" s="50" t="n">
        <v>37.1214</v>
      </c>
      <c r="O69" s="50" t="n">
        <v>38.3266</v>
      </c>
      <c r="P69" s="50" t="n">
        <v>1007.72</v>
      </c>
      <c r="Q69" s="50" t="n">
        <v>1.71</v>
      </c>
      <c r="R69" s="51" t="n">
        <f aca="false">P69/3600</f>
        <v>0.2799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8944</v>
      </c>
      <c r="E70" s="58" t="n">
        <v>29.6004</v>
      </c>
      <c r="F70" s="58" t="n">
        <v>35.6737</v>
      </c>
      <c r="G70" s="58" t="n">
        <v>36.7794</v>
      </c>
      <c r="H70" s="58" t="n">
        <v>907.21</v>
      </c>
      <c r="I70" s="58" t="n">
        <v>1.41</v>
      </c>
      <c r="J70" s="59" t="n">
        <f aca="false">H70/3600</f>
        <v>0.252002777777778</v>
      </c>
      <c r="L70" s="57" t="n">
        <v>142.9408</v>
      </c>
      <c r="M70" s="58" t="n">
        <v>29.612</v>
      </c>
      <c r="N70" s="58" t="n">
        <v>35.6751</v>
      </c>
      <c r="O70" s="58" t="n">
        <v>36.7805</v>
      </c>
      <c r="P70" s="58" t="n">
        <v>906.98</v>
      </c>
      <c r="Q70" s="58" t="n">
        <v>1.41</v>
      </c>
      <c r="R70" s="59" t="n">
        <f aca="false">P70/3600</f>
        <v>0.2519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257190211166</v>
      </c>
      <c r="J89" s="70" t="n">
        <f aca="false">GEOMEAN(J3:J82)</f>
        <v>2.56935724530863</v>
      </c>
      <c r="Q89" s="70" t="n">
        <f aca="false">GEOMEAN(Q3:Q82)</f>
        <v>17.1605381042355</v>
      </c>
      <c r="R89" s="70" t="n">
        <f aca="false">GEOMEAN(R3:R82)</f>
        <v>2.5814101600549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03314576608</v>
      </c>
      <c r="R90" s="71" t="n">
        <f aca="false">R89/J89</f>
        <v>1.0046910233165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938888888889</v>
      </c>
      <c r="J91" s="70" t="n">
        <f aca="false">SUM(J3:J82)</f>
        <v>316.773322222222</v>
      </c>
      <c r="Q91" s="70" t="n">
        <f aca="false">SUM(Q3:Q82)/3600</f>
        <v>0.595680555555556</v>
      </c>
      <c r="R91" s="70" t="n">
        <f aca="false">SUM(R3:R82)</f>
        <v>318.0941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6.7888</v>
      </c>
      <c r="E3" s="46" t="n">
        <v>41.6247</v>
      </c>
      <c r="F3" s="46" t="n">
        <v>41.5943</v>
      </c>
      <c r="G3" s="46" t="n">
        <v>44.2757</v>
      </c>
      <c r="H3" s="46" t="n">
        <v>15628.43</v>
      </c>
      <c r="I3" s="46" t="n">
        <v>27.28</v>
      </c>
      <c r="J3" s="44" t="n">
        <f aca="false">H3/3600</f>
        <v>4.34123055555556</v>
      </c>
      <c r="L3" s="45" t="n">
        <v>13687.6208</v>
      </c>
      <c r="M3" s="46" t="n">
        <v>41.6245</v>
      </c>
      <c r="N3" s="46" t="n">
        <v>41.5958</v>
      </c>
      <c r="O3" s="46" t="n">
        <v>44.2763</v>
      </c>
      <c r="P3" s="46" t="n">
        <v>16880.94</v>
      </c>
      <c r="Q3" s="46" t="n">
        <v>29.22</v>
      </c>
      <c r="R3" s="47" t="n">
        <f aca="false">P3/3600</f>
        <v>4.6891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2.216</v>
      </c>
      <c r="E4" s="53" t="n">
        <v>39.1536</v>
      </c>
      <c r="F4" s="53" t="n">
        <v>39.9653</v>
      </c>
      <c r="G4" s="53" t="n">
        <v>42.4217</v>
      </c>
      <c r="H4" s="53" t="n">
        <v>13754.38</v>
      </c>
      <c r="I4" s="53" t="n">
        <v>21.87</v>
      </c>
      <c r="J4" s="51" t="n">
        <f aca="false">H4/3600</f>
        <v>3.82066111111111</v>
      </c>
      <c r="L4" s="52" t="n">
        <v>5590.8832</v>
      </c>
      <c r="M4" s="53" t="n">
        <v>39.1507</v>
      </c>
      <c r="N4" s="53" t="n">
        <v>39.9649</v>
      </c>
      <c r="O4" s="53" t="n">
        <v>42.4229</v>
      </c>
      <c r="P4" s="53" t="n">
        <v>13832.49</v>
      </c>
      <c r="Q4" s="53" t="n">
        <v>21.74</v>
      </c>
      <c r="R4" s="54" t="n">
        <f aca="false">P4/3600</f>
        <v>3.8423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7.8144</v>
      </c>
      <c r="E5" s="53" t="n">
        <v>36.6124</v>
      </c>
      <c r="F5" s="53" t="n">
        <v>38.7507</v>
      </c>
      <c r="G5" s="53" t="n">
        <v>41.0037</v>
      </c>
      <c r="H5" s="53" t="n">
        <v>12606.26</v>
      </c>
      <c r="I5" s="53" t="n">
        <v>19.07</v>
      </c>
      <c r="J5" s="51" t="n">
        <f aca="false">H5/3600</f>
        <v>3.50173888888889</v>
      </c>
      <c r="L5" s="52" t="n">
        <v>2707.3232</v>
      </c>
      <c r="M5" s="53" t="n">
        <v>36.6107</v>
      </c>
      <c r="N5" s="53" t="n">
        <v>38.7518</v>
      </c>
      <c r="O5" s="53" t="n">
        <v>41.0022</v>
      </c>
      <c r="P5" s="53" t="n">
        <v>12645.23</v>
      </c>
      <c r="Q5" s="53" t="n">
        <v>19.19</v>
      </c>
      <c r="R5" s="54" t="n">
        <f aca="false">P5/3600</f>
        <v>3.5125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2592</v>
      </c>
      <c r="E6" s="61" t="n">
        <v>33.9486</v>
      </c>
      <c r="F6" s="61" t="n">
        <v>37.8299</v>
      </c>
      <c r="G6" s="61" t="n">
        <v>39.9856</v>
      </c>
      <c r="H6" s="61" t="n">
        <v>12014.32</v>
      </c>
      <c r="I6" s="61" t="n">
        <v>18.03</v>
      </c>
      <c r="J6" s="59" t="n">
        <f aca="false">H6/3600</f>
        <v>3.33731111111111</v>
      </c>
      <c r="L6" s="60" t="n">
        <v>1422.7648</v>
      </c>
      <c r="M6" s="61" t="n">
        <v>33.9481</v>
      </c>
      <c r="N6" s="61" t="n">
        <v>37.832</v>
      </c>
      <c r="O6" s="61" t="n">
        <v>39.9835</v>
      </c>
      <c r="P6" s="61" t="n">
        <v>11985.52</v>
      </c>
      <c r="Q6" s="61" t="n">
        <v>17.88</v>
      </c>
      <c r="R6" s="62" t="n">
        <f aca="false">P6/3600</f>
        <v>3.3293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54.888</v>
      </c>
      <c r="E7" s="46" t="n">
        <v>40.1523</v>
      </c>
      <c r="F7" s="46" t="n">
        <v>45.2104</v>
      </c>
      <c r="G7" s="46" t="n">
        <v>44.8048</v>
      </c>
      <c r="H7" s="46" t="n">
        <v>22286.21</v>
      </c>
      <c r="I7" s="46" t="n">
        <v>41.43</v>
      </c>
      <c r="J7" s="44" t="n">
        <f aca="false">H7/3600</f>
        <v>6.19061388888889</v>
      </c>
      <c r="L7" s="45" t="n">
        <v>34352.5056</v>
      </c>
      <c r="M7" s="46" t="n">
        <v>40.1507</v>
      </c>
      <c r="N7" s="46" t="n">
        <v>45.2089</v>
      </c>
      <c r="O7" s="46" t="n">
        <v>44.8038</v>
      </c>
      <c r="P7" s="46" t="n">
        <v>22312.05</v>
      </c>
      <c r="Q7" s="46" t="n">
        <v>41</v>
      </c>
      <c r="R7" s="47" t="n">
        <f aca="false">P7/3600</f>
        <v>6.19779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10.688</v>
      </c>
      <c r="E8" s="53" t="n">
        <v>37.1986</v>
      </c>
      <c r="F8" s="53" t="n">
        <v>43.4463</v>
      </c>
      <c r="G8" s="53" t="n">
        <v>43.5499</v>
      </c>
      <c r="H8" s="53" t="n">
        <v>19498.22</v>
      </c>
      <c r="I8" s="53" t="n">
        <v>34.44</v>
      </c>
      <c r="J8" s="51" t="n">
        <f aca="false">H8/3600</f>
        <v>5.41617222222222</v>
      </c>
      <c r="L8" s="52" t="n">
        <v>16715.2512</v>
      </c>
      <c r="M8" s="53" t="n">
        <v>37.1971</v>
      </c>
      <c r="N8" s="53" t="n">
        <v>43.4432</v>
      </c>
      <c r="O8" s="53" t="n">
        <v>43.5479</v>
      </c>
      <c r="P8" s="53" t="n">
        <v>19543.09</v>
      </c>
      <c r="Q8" s="53" t="n">
        <v>34.46</v>
      </c>
      <c r="R8" s="54" t="n">
        <f aca="false">P8/3600</f>
        <v>5.4286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2.8896</v>
      </c>
      <c r="E9" s="53" t="n">
        <v>34.2421</v>
      </c>
      <c r="F9" s="53" t="n">
        <v>41.9947</v>
      </c>
      <c r="G9" s="53" t="n">
        <v>42.4024</v>
      </c>
      <c r="H9" s="53" t="n">
        <v>17556.51</v>
      </c>
      <c r="I9" s="53" t="n">
        <v>29.67</v>
      </c>
      <c r="J9" s="51" t="n">
        <f aca="false">H9/3600</f>
        <v>4.87680833333333</v>
      </c>
      <c r="L9" s="52" t="n">
        <v>8835.664</v>
      </c>
      <c r="M9" s="53" t="n">
        <v>34.2419</v>
      </c>
      <c r="N9" s="53" t="n">
        <v>41.9947</v>
      </c>
      <c r="O9" s="53" t="n">
        <v>42.406</v>
      </c>
      <c r="P9" s="53" t="n">
        <v>17522.86</v>
      </c>
      <c r="Q9" s="53" t="n">
        <v>29.65</v>
      </c>
      <c r="R9" s="54" t="n">
        <f aca="false">P9/3600</f>
        <v>4.8674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2.0544</v>
      </c>
      <c r="E10" s="61" t="n">
        <v>31.4977</v>
      </c>
      <c r="F10" s="61" t="n">
        <v>40.862</v>
      </c>
      <c r="G10" s="61" t="n">
        <v>41.506</v>
      </c>
      <c r="H10" s="61" t="n">
        <v>16203.26</v>
      </c>
      <c r="I10" s="61" t="n">
        <v>25.97</v>
      </c>
      <c r="J10" s="59" t="n">
        <f aca="false">H10/3600</f>
        <v>4.50090555555556</v>
      </c>
      <c r="L10" s="60" t="n">
        <v>4988.9504</v>
      </c>
      <c r="M10" s="61" t="n">
        <v>31.4987</v>
      </c>
      <c r="N10" s="61" t="n">
        <v>40.8568</v>
      </c>
      <c r="O10" s="61" t="n">
        <v>41.5093</v>
      </c>
      <c r="P10" s="61" t="n">
        <v>16238.18</v>
      </c>
      <c r="Q10" s="61" t="n">
        <v>25.94</v>
      </c>
      <c r="R10" s="62" t="n">
        <f aca="false">P10/3600</f>
        <v>4.5106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80.8944</v>
      </c>
      <c r="E11" s="46" t="n">
        <v>38.9131</v>
      </c>
      <c r="F11" s="46" t="n">
        <v>39.667</v>
      </c>
      <c r="G11" s="46" t="n">
        <v>37.9648</v>
      </c>
      <c r="H11" s="46" t="n">
        <v>61604.83</v>
      </c>
      <c r="I11" s="46" t="n">
        <v>82.62</v>
      </c>
      <c r="J11" s="44" t="n">
        <f aca="false">H11/3600</f>
        <v>17.1124527777778</v>
      </c>
      <c r="L11" s="45" t="n">
        <v>235473.44</v>
      </c>
      <c r="M11" s="46" t="n">
        <v>38.9124</v>
      </c>
      <c r="N11" s="46" t="n">
        <v>39.6668</v>
      </c>
      <c r="O11" s="46" t="n">
        <v>37.9645</v>
      </c>
      <c r="P11" s="46" t="n">
        <v>62017.77</v>
      </c>
      <c r="Q11" s="46" t="n">
        <v>83.75</v>
      </c>
      <c r="R11" s="47" t="n">
        <f aca="false">P11/3600</f>
        <v>17.2271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20.4848</v>
      </c>
      <c r="E12" s="53" t="n">
        <v>33.2625</v>
      </c>
      <c r="F12" s="53" t="n">
        <v>38.266</v>
      </c>
      <c r="G12" s="53" t="n">
        <v>36.5934</v>
      </c>
      <c r="H12" s="53" t="n">
        <v>51033.66</v>
      </c>
      <c r="I12" s="53" t="n">
        <v>82.51</v>
      </c>
      <c r="J12" s="51" t="n">
        <f aca="false">H12/3600</f>
        <v>14.1760166666667</v>
      </c>
      <c r="L12" s="52" t="n">
        <v>110136.5328</v>
      </c>
      <c r="M12" s="53" t="n">
        <v>33.2621</v>
      </c>
      <c r="N12" s="53" t="n">
        <v>38.266</v>
      </c>
      <c r="O12" s="53" t="n">
        <v>36.5944</v>
      </c>
      <c r="P12" s="53" t="n">
        <v>51405.44</v>
      </c>
      <c r="Q12" s="53" t="n">
        <v>82.75</v>
      </c>
      <c r="R12" s="54" t="n">
        <f aca="false">P12/3600</f>
        <v>14.2792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18.2944</v>
      </c>
      <c r="E13" s="53" t="n">
        <v>29.3323</v>
      </c>
      <c r="F13" s="53" t="n">
        <v>37.2339</v>
      </c>
      <c r="G13" s="53" t="n">
        <v>35.5555</v>
      </c>
      <c r="H13" s="53" t="n">
        <v>36782.48</v>
      </c>
      <c r="I13" s="53" t="n">
        <v>57.34</v>
      </c>
      <c r="J13" s="51" t="n">
        <f aca="false">H13/3600</f>
        <v>10.2173555555556</v>
      </c>
      <c r="L13" s="52" t="n">
        <v>28221.5168</v>
      </c>
      <c r="M13" s="53" t="n">
        <v>29.3315</v>
      </c>
      <c r="N13" s="53" t="n">
        <v>37.2317</v>
      </c>
      <c r="O13" s="53" t="n">
        <v>35.5545</v>
      </c>
      <c r="P13" s="53" t="n">
        <v>37245.37</v>
      </c>
      <c r="Q13" s="53" t="n">
        <v>57.07</v>
      </c>
      <c r="R13" s="54" t="n">
        <f aca="false">P13/3600</f>
        <v>10.3459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1.5072</v>
      </c>
      <c r="E14" s="61" t="n">
        <v>27.9383</v>
      </c>
      <c r="F14" s="61" t="n">
        <v>36.5042</v>
      </c>
      <c r="G14" s="61" t="n">
        <v>34.797</v>
      </c>
      <c r="H14" s="61" t="n">
        <v>30021.44</v>
      </c>
      <c r="I14" s="61" t="n">
        <v>41.28</v>
      </c>
      <c r="J14" s="59" t="n">
        <f aca="false">H14/3600</f>
        <v>8.33928888888889</v>
      </c>
      <c r="L14" s="60" t="n">
        <v>7241.144</v>
      </c>
      <c r="M14" s="61" t="n">
        <v>27.9381</v>
      </c>
      <c r="N14" s="61" t="n">
        <v>36.5012</v>
      </c>
      <c r="O14" s="61" t="n">
        <v>34.7948</v>
      </c>
      <c r="P14" s="61" t="n">
        <v>30114.83</v>
      </c>
      <c r="Q14" s="61" t="n">
        <v>40.61</v>
      </c>
      <c r="R14" s="62" t="n">
        <f aca="false">P14/3600</f>
        <v>8.3652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17.7184</v>
      </c>
      <c r="E15" s="46" t="n">
        <v>41.2856</v>
      </c>
      <c r="F15" s="46" t="n">
        <v>46.3987</v>
      </c>
      <c r="G15" s="46" t="n">
        <v>45.9898</v>
      </c>
      <c r="H15" s="46" t="n">
        <v>39627.04</v>
      </c>
      <c r="I15" s="46" t="n">
        <v>56.07</v>
      </c>
      <c r="J15" s="44" t="n">
        <f aca="false">H15/3600</f>
        <v>11.0075111111111</v>
      </c>
      <c r="L15" s="45" t="n">
        <v>23704.096</v>
      </c>
      <c r="M15" s="46" t="n">
        <v>41.2862</v>
      </c>
      <c r="N15" s="46" t="n">
        <v>46.3981</v>
      </c>
      <c r="O15" s="46" t="n">
        <v>45.9901</v>
      </c>
      <c r="P15" s="46" t="n">
        <v>39474.59</v>
      </c>
      <c r="Q15" s="46" t="n">
        <v>55.91</v>
      </c>
      <c r="R15" s="47" t="n">
        <f aca="false">P15/3600</f>
        <v>10.9651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78.1344</v>
      </c>
      <c r="E16" s="53" t="n">
        <v>39.9894</v>
      </c>
      <c r="F16" s="53" t="n">
        <v>45.7944</v>
      </c>
      <c r="G16" s="53" t="n">
        <v>45.5192</v>
      </c>
      <c r="H16" s="53" t="n">
        <v>32643.57</v>
      </c>
      <c r="I16" s="53" t="n">
        <v>45.03</v>
      </c>
      <c r="J16" s="51" t="n">
        <f aca="false">H16/3600</f>
        <v>9.06765833333333</v>
      </c>
      <c r="L16" s="52" t="n">
        <v>6364.9664</v>
      </c>
      <c r="M16" s="53" t="n">
        <v>39.9902</v>
      </c>
      <c r="N16" s="53" t="n">
        <v>45.7941</v>
      </c>
      <c r="O16" s="53" t="n">
        <v>45.5202</v>
      </c>
      <c r="P16" s="53" t="n">
        <v>32632.83</v>
      </c>
      <c r="Q16" s="53" t="n">
        <v>44.62</v>
      </c>
      <c r="R16" s="54" t="n">
        <f aca="false">P16/3600</f>
        <v>9.0646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8.6384</v>
      </c>
      <c r="E17" s="53" t="n">
        <v>38.7165</v>
      </c>
      <c r="F17" s="53" t="n">
        <v>45.2739</v>
      </c>
      <c r="G17" s="53" t="n">
        <v>45.1177</v>
      </c>
      <c r="H17" s="53" t="n">
        <v>29530.38</v>
      </c>
      <c r="I17" s="53" t="n">
        <v>39.73</v>
      </c>
      <c r="J17" s="51" t="n">
        <f aca="false">H17/3600</f>
        <v>8.20288333333333</v>
      </c>
      <c r="L17" s="52" t="n">
        <v>2710.3968</v>
      </c>
      <c r="M17" s="53" t="n">
        <v>38.715</v>
      </c>
      <c r="N17" s="53" t="n">
        <v>45.2738</v>
      </c>
      <c r="O17" s="53" t="n">
        <v>45.1206</v>
      </c>
      <c r="P17" s="53" t="n">
        <v>29498.29</v>
      </c>
      <c r="Q17" s="53" t="n">
        <v>39.73</v>
      </c>
      <c r="R17" s="54" t="n">
        <f aca="false">P17/3600</f>
        <v>8.193969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1.4416</v>
      </c>
      <c r="E18" s="61" t="n">
        <v>37.0372</v>
      </c>
      <c r="F18" s="61" t="n">
        <v>44.8745</v>
      </c>
      <c r="G18" s="61" t="n">
        <v>44.8263</v>
      </c>
      <c r="H18" s="61" t="n">
        <v>27603.55</v>
      </c>
      <c r="I18" s="61" t="n">
        <v>36.77</v>
      </c>
      <c r="J18" s="59" t="n">
        <f aca="false">H18/3600</f>
        <v>7.66765277777778</v>
      </c>
      <c r="L18" s="60" t="n">
        <v>1343.1104</v>
      </c>
      <c r="M18" s="61" t="n">
        <v>37.0351</v>
      </c>
      <c r="N18" s="61" t="n">
        <v>44.8825</v>
      </c>
      <c r="O18" s="61" t="n">
        <v>44.8277</v>
      </c>
      <c r="P18" s="61" t="n">
        <v>27718.94</v>
      </c>
      <c r="Q18" s="61" t="n">
        <v>36.96</v>
      </c>
      <c r="R18" s="62" t="n">
        <f aca="false">P18/3600</f>
        <v>7.699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7.9184</v>
      </c>
      <c r="E19" s="43" t="n">
        <v>41.5702</v>
      </c>
      <c r="F19" s="43" t="n">
        <v>43.5768</v>
      </c>
      <c r="G19" s="43" t="n">
        <v>45.3139</v>
      </c>
      <c r="H19" s="43" t="n">
        <v>14367.3</v>
      </c>
      <c r="I19" s="43" t="n">
        <v>23.25</v>
      </c>
      <c r="J19" s="44" t="n">
        <f aca="false">H19/3600</f>
        <v>3.99091666666667</v>
      </c>
      <c r="L19" s="42" t="n">
        <v>5067.8056</v>
      </c>
      <c r="M19" s="43" t="n">
        <v>41.5708</v>
      </c>
      <c r="N19" s="43" t="n">
        <v>43.576</v>
      </c>
      <c r="O19" s="43" t="n">
        <v>45.3125</v>
      </c>
      <c r="P19" s="43" t="n">
        <v>14347.48</v>
      </c>
      <c r="Q19" s="43" t="n">
        <v>23.23</v>
      </c>
      <c r="R19" s="44" t="n">
        <f aca="false">P19/3600</f>
        <v>3.9854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8.1328</v>
      </c>
      <c r="E20" s="50" t="n">
        <v>39.7044</v>
      </c>
      <c r="F20" s="50" t="n">
        <v>42.338</v>
      </c>
      <c r="G20" s="50" t="n">
        <v>43.5396</v>
      </c>
      <c r="H20" s="50" t="n">
        <v>12715.18</v>
      </c>
      <c r="I20" s="50" t="n">
        <v>19.71</v>
      </c>
      <c r="J20" s="51" t="n">
        <f aca="false">H20/3600</f>
        <v>3.53199444444444</v>
      </c>
      <c r="L20" s="49" t="n">
        <v>2338.9616</v>
      </c>
      <c r="M20" s="50" t="n">
        <v>39.7041</v>
      </c>
      <c r="N20" s="50" t="n">
        <v>42.3382</v>
      </c>
      <c r="O20" s="50" t="n">
        <v>43.5402</v>
      </c>
      <c r="P20" s="50" t="n">
        <v>12707.91</v>
      </c>
      <c r="Q20" s="50" t="n">
        <v>19.66</v>
      </c>
      <c r="R20" s="51" t="n">
        <f aca="false">P20/3600</f>
        <v>3.5299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9976</v>
      </c>
      <c r="E21" s="50" t="n">
        <v>37.4113</v>
      </c>
      <c r="F21" s="50" t="n">
        <v>41.2833</v>
      </c>
      <c r="G21" s="50" t="n">
        <v>42.2637</v>
      </c>
      <c r="H21" s="50" t="n">
        <v>11557.31</v>
      </c>
      <c r="I21" s="50" t="n">
        <v>17.55</v>
      </c>
      <c r="J21" s="51" t="n">
        <f aca="false">H21/3600</f>
        <v>3.21036388888889</v>
      </c>
      <c r="L21" s="49" t="n">
        <v>1159.0872</v>
      </c>
      <c r="M21" s="50" t="n">
        <v>37.4112</v>
      </c>
      <c r="N21" s="50" t="n">
        <v>41.2844</v>
      </c>
      <c r="O21" s="50" t="n">
        <v>42.2648</v>
      </c>
      <c r="P21" s="50" t="n">
        <v>11601.6</v>
      </c>
      <c r="Q21" s="50" t="n">
        <v>17.68</v>
      </c>
      <c r="R21" s="51" t="n">
        <f aca="false">P21/3600</f>
        <v>3.2226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0424</v>
      </c>
      <c r="E22" s="58" t="n">
        <v>35.0494</v>
      </c>
      <c r="F22" s="58" t="n">
        <v>40.4988</v>
      </c>
      <c r="G22" s="58" t="n">
        <v>41.4754</v>
      </c>
      <c r="H22" s="58" t="n">
        <v>10747.16</v>
      </c>
      <c r="I22" s="58" t="n">
        <v>16.19</v>
      </c>
      <c r="J22" s="59" t="n">
        <f aca="false">H22/3600</f>
        <v>2.98532222222222</v>
      </c>
      <c r="L22" s="57" t="n">
        <v>597.5704</v>
      </c>
      <c r="M22" s="58" t="n">
        <v>35.0517</v>
      </c>
      <c r="N22" s="58" t="n">
        <v>40.4966</v>
      </c>
      <c r="O22" s="58" t="n">
        <v>41.4803</v>
      </c>
      <c r="P22" s="58" t="n">
        <v>10881.95</v>
      </c>
      <c r="Q22" s="58" t="n">
        <v>16.43</v>
      </c>
      <c r="R22" s="59" t="n">
        <f aca="false">P22/3600</f>
        <v>3.0227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0.6352</v>
      </c>
      <c r="E23" s="43" t="n">
        <v>40.0693</v>
      </c>
      <c r="F23" s="43" t="n">
        <v>42.5519</v>
      </c>
      <c r="G23" s="43" t="n">
        <v>43.8961</v>
      </c>
      <c r="H23" s="43" t="n">
        <v>13438.5</v>
      </c>
      <c r="I23" s="43" t="n">
        <v>24.55</v>
      </c>
      <c r="J23" s="44" t="n">
        <f aca="false">H23/3600</f>
        <v>3.73291666666667</v>
      </c>
      <c r="L23" s="42" t="n">
        <v>8049.3592</v>
      </c>
      <c r="M23" s="43" t="n">
        <v>40.0695</v>
      </c>
      <c r="N23" s="43" t="n">
        <v>42.5529</v>
      </c>
      <c r="O23" s="43" t="n">
        <v>43.897</v>
      </c>
      <c r="P23" s="43" t="n">
        <v>13653.41</v>
      </c>
      <c r="Q23" s="43" t="n">
        <v>24.65</v>
      </c>
      <c r="R23" s="44" t="n">
        <f aca="false">P23/3600</f>
        <v>3.7926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30.4232</v>
      </c>
      <c r="E24" s="50" t="n">
        <v>37.5747</v>
      </c>
      <c r="F24" s="50" t="n">
        <v>40.8295</v>
      </c>
      <c r="G24" s="50" t="n">
        <v>41.6723</v>
      </c>
      <c r="H24" s="50" t="n">
        <v>11775.13</v>
      </c>
      <c r="I24" s="50" t="n">
        <v>19.85</v>
      </c>
      <c r="J24" s="51" t="n">
        <f aca="false">H24/3600</f>
        <v>3.27086944444444</v>
      </c>
      <c r="L24" s="49" t="n">
        <v>3530.6248</v>
      </c>
      <c r="M24" s="50" t="n">
        <v>37.5753</v>
      </c>
      <c r="N24" s="50" t="n">
        <v>40.8298</v>
      </c>
      <c r="O24" s="50" t="n">
        <v>41.672</v>
      </c>
      <c r="P24" s="50" t="n">
        <v>12102.48</v>
      </c>
      <c r="Q24" s="50" t="n">
        <v>20.36</v>
      </c>
      <c r="R24" s="51" t="n">
        <f aca="false">P24/3600</f>
        <v>3.361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4472</v>
      </c>
      <c r="E25" s="50" t="n">
        <v>34.9769</v>
      </c>
      <c r="F25" s="50" t="n">
        <v>39.3796</v>
      </c>
      <c r="G25" s="50" t="n">
        <v>40.1585</v>
      </c>
      <c r="H25" s="50" t="n">
        <v>11577.84</v>
      </c>
      <c r="I25" s="50" t="n">
        <v>18.59</v>
      </c>
      <c r="J25" s="51" t="n">
        <f aca="false">H25/3600</f>
        <v>3.21606666666667</v>
      </c>
      <c r="L25" s="49" t="n">
        <v>1650.4488</v>
      </c>
      <c r="M25" s="50" t="n">
        <v>34.9797</v>
      </c>
      <c r="N25" s="50" t="n">
        <v>39.382</v>
      </c>
      <c r="O25" s="50" t="n">
        <v>40.1597</v>
      </c>
      <c r="P25" s="50" t="n">
        <v>10837.56</v>
      </c>
      <c r="Q25" s="50" t="n">
        <v>17.08</v>
      </c>
      <c r="R25" s="51" t="n">
        <f aca="false">P25/3600</f>
        <v>3.0104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2.4832</v>
      </c>
      <c r="E26" s="58" t="n">
        <v>32.4459</v>
      </c>
      <c r="F26" s="58" t="n">
        <v>38.2904</v>
      </c>
      <c r="G26" s="58" t="n">
        <v>39.3114</v>
      </c>
      <c r="H26" s="58" t="n">
        <v>10138.49</v>
      </c>
      <c r="I26" s="58" t="n">
        <v>15.75</v>
      </c>
      <c r="J26" s="59" t="n">
        <f aca="false">H26/3600</f>
        <v>2.81624722222222</v>
      </c>
      <c r="L26" s="57" t="n">
        <v>782.5152</v>
      </c>
      <c r="M26" s="58" t="n">
        <v>32.444</v>
      </c>
      <c r="N26" s="58" t="n">
        <v>38.2902</v>
      </c>
      <c r="O26" s="58" t="n">
        <v>39.3112</v>
      </c>
      <c r="P26" s="58" t="n">
        <v>10131.75</v>
      </c>
      <c r="Q26" s="58" t="n">
        <v>15.5</v>
      </c>
      <c r="R26" s="59" t="n">
        <f aca="false">P26/3600</f>
        <v>2.814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32.1312</v>
      </c>
      <c r="E27" s="43" t="n">
        <v>38.4479</v>
      </c>
      <c r="F27" s="43" t="n">
        <v>40.1563</v>
      </c>
      <c r="G27" s="43" t="n">
        <v>43.6909</v>
      </c>
      <c r="H27" s="43" t="n">
        <v>31201.52</v>
      </c>
      <c r="I27" s="43" t="n">
        <v>54.17</v>
      </c>
      <c r="J27" s="44" t="n">
        <f aca="false">H27/3600</f>
        <v>8.66708888888889</v>
      </c>
      <c r="L27" s="42" t="n">
        <v>18430.7776</v>
      </c>
      <c r="M27" s="43" t="n">
        <v>38.4468</v>
      </c>
      <c r="N27" s="43" t="n">
        <v>40.1567</v>
      </c>
      <c r="O27" s="43" t="n">
        <v>43.6903</v>
      </c>
      <c r="P27" s="43" t="n">
        <v>30046.25</v>
      </c>
      <c r="Q27" s="43" t="n">
        <v>50.01</v>
      </c>
      <c r="R27" s="44" t="n">
        <f aca="false">P27/3600</f>
        <v>8.3461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1.5952</v>
      </c>
      <c r="E28" s="50" t="n">
        <v>36.8586</v>
      </c>
      <c r="F28" s="50" t="n">
        <v>39.2393</v>
      </c>
      <c r="G28" s="50" t="n">
        <v>42.0942</v>
      </c>
      <c r="H28" s="50" t="n">
        <v>24884.55</v>
      </c>
      <c r="I28" s="50" t="n">
        <v>38.88</v>
      </c>
      <c r="J28" s="51" t="n">
        <f aca="false">H28/3600</f>
        <v>6.912375</v>
      </c>
      <c r="L28" s="49" t="n">
        <v>6161.2336</v>
      </c>
      <c r="M28" s="50" t="n">
        <v>36.8585</v>
      </c>
      <c r="N28" s="50" t="n">
        <v>39.2397</v>
      </c>
      <c r="O28" s="50" t="n">
        <v>42.0941</v>
      </c>
      <c r="P28" s="50" t="n">
        <v>24825.22</v>
      </c>
      <c r="Q28" s="50" t="n">
        <v>38.92</v>
      </c>
      <c r="R28" s="51" t="n">
        <f aca="false">P28/3600</f>
        <v>6.8958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0328</v>
      </c>
      <c r="E29" s="50" t="n">
        <v>34.9595</v>
      </c>
      <c r="F29" s="50" t="n">
        <v>38.4862</v>
      </c>
      <c r="G29" s="50" t="n">
        <v>40.6674</v>
      </c>
      <c r="H29" s="50" t="n">
        <v>22537.21</v>
      </c>
      <c r="I29" s="50" t="n">
        <v>34.85</v>
      </c>
      <c r="J29" s="51" t="n">
        <f aca="false">H29/3600</f>
        <v>6.26033611111111</v>
      </c>
      <c r="L29" s="49" t="n">
        <v>2935.924</v>
      </c>
      <c r="M29" s="50" t="n">
        <v>34.9601</v>
      </c>
      <c r="N29" s="50" t="n">
        <v>38.4876</v>
      </c>
      <c r="O29" s="50" t="n">
        <v>40.6675</v>
      </c>
      <c r="P29" s="50" t="n">
        <v>22567.7</v>
      </c>
      <c r="Q29" s="50" t="n">
        <v>34.12</v>
      </c>
      <c r="R29" s="51" t="n">
        <f aca="false">P29/3600</f>
        <v>6.2688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0.5216</v>
      </c>
      <c r="E30" s="58" t="n">
        <v>32.7938</v>
      </c>
      <c r="F30" s="58" t="n">
        <v>37.8324</v>
      </c>
      <c r="G30" s="58" t="n">
        <v>39.5582</v>
      </c>
      <c r="H30" s="58" t="n">
        <v>21276.03</v>
      </c>
      <c r="I30" s="58" t="n">
        <v>32.02</v>
      </c>
      <c r="J30" s="59" t="n">
        <f aca="false">H30/3600</f>
        <v>5.91000833333333</v>
      </c>
      <c r="L30" s="57" t="n">
        <v>1531.316</v>
      </c>
      <c r="M30" s="58" t="n">
        <v>32.7921</v>
      </c>
      <c r="N30" s="58" t="n">
        <v>37.834</v>
      </c>
      <c r="O30" s="58" t="n">
        <v>39.5583</v>
      </c>
      <c r="P30" s="58" t="n">
        <v>21125.18</v>
      </c>
      <c r="Q30" s="58" t="n">
        <v>31.55</v>
      </c>
      <c r="R30" s="59" t="n">
        <f aca="false">P30/3600</f>
        <v>5.8681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7.5208</v>
      </c>
      <c r="E31" s="43" t="n">
        <v>39.1362</v>
      </c>
      <c r="F31" s="43" t="n">
        <v>43.9195</v>
      </c>
      <c r="G31" s="43" t="n">
        <v>45.2414</v>
      </c>
      <c r="H31" s="43" t="n">
        <v>37017.42</v>
      </c>
      <c r="I31" s="43" t="n">
        <v>55.48</v>
      </c>
      <c r="J31" s="44" t="n">
        <f aca="false">H31/3600</f>
        <v>10.2826166666667</v>
      </c>
      <c r="L31" s="42" t="n">
        <v>18029.9832</v>
      </c>
      <c r="M31" s="43" t="n">
        <v>39.1369</v>
      </c>
      <c r="N31" s="43" t="n">
        <v>43.9199</v>
      </c>
      <c r="O31" s="43" t="n">
        <v>45.2401</v>
      </c>
      <c r="P31" s="43" t="n">
        <v>35272.85</v>
      </c>
      <c r="Q31" s="43" t="n">
        <v>53.51</v>
      </c>
      <c r="R31" s="44" t="n">
        <f aca="false">P31/3600</f>
        <v>9.7980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6.3024</v>
      </c>
      <c r="E32" s="50" t="n">
        <v>37.4818</v>
      </c>
      <c r="F32" s="50" t="n">
        <v>42.751</v>
      </c>
      <c r="G32" s="50" t="n">
        <v>43.394</v>
      </c>
      <c r="H32" s="50" t="n">
        <v>30302.27</v>
      </c>
      <c r="I32" s="50" t="n">
        <v>43.99</v>
      </c>
      <c r="J32" s="51" t="n">
        <f aca="false">H32/3600</f>
        <v>8.41729722222222</v>
      </c>
      <c r="L32" s="49" t="n">
        <v>6515.4712</v>
      </c>
      <c r="M32" s="50" t="n">
        <v>37.483</v>
      </c>
      <c r="N32" s="50" t="n">
        <v>42.7508</v>
      </c>
      <c r="O32" s="50" t="n">
        <v>43.3987</v>
      </c>
      <c r="P32" s="50" t="n">
        <v>30200.6</v>
      </c>
      <c r="Q32" s="50" t="n">
        <v>43.34</v>
      </c>
      <c r="R32" s="51" t="n">
        <f aca="false">P32/3600</f>
        <v>8.3890555555555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6328</v>
      </c>
      <c r="E33" s="50" t="n">
        <v>35.6328</v>
      </c>
      <c r="F33" s="50" t="n">
        <v>41.6248</v>
      </c>
      <c r="G33" s="50" t="n">
        <v>41.6819</v>
      </c>
      <c r="H33" s="50" t="n">
        <v>27224.4</v>
      </c>
      <c r="I33" s="50" t="n">
        <v>39.13</v>
      </c>
      <c r="J33" s="51" t="n">
        <f aca="false">H33/3600</f>
        <v>7.56233333333333</v>
      </c>
      <c r="L33" s="49" t="n">
        <v>3074.2776</v>
      </c>
      <c r="M33" s="50" t="n">
        <v>35.6322</v>
      </c>
      <c r="N33" s="50" t="n">
        <v>41.6269</v>
      </c>
      <c r="O33" s="50" t="n">
        <v>41.6753</v>
      </c>
      <c r="P33" s="50" t="n">
        <v>27373.8</v>
      </c>
      <c r="Q33" s="50" t="n">
        <v>38.73</v>
      </c>
      <c r="R33" s="51" t="n">
        <f aca="false">P33/3600</f>
        <v>7.6038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5184</v>
      </c>
      <c r="E34" s="58" t="n">
        <v>33.6644</v>
      </c>
      <c r="F34" s="58" t="n">
        <v>40.7361</v>
      </c>
      <c r="G34" s="58" t="n">
        <v>40.3989</v>
      </c>
      <c r="H34" s="58" t="n">
        <v>25423.54</v>
      </c>
      <c r="I34" s="58" t="n">
        <v>36.03</v>
      </c>
      <c r="J34" s="59" t="n">
        <f aca="false">H34/3600</f>
        <v>7.06209444444445</v>
      </c>
      <c r="L34" s="57" t="n">
        <v>1635.0464</v>
      </c>
      <c r="M34" s="58" t="n">
        <v>33.671</v>
      </c>
      <c r="N34" s="58" t="n">
        <v>40.7353</v>
      </c>
      <c r="O34" s="58" t="n">
        <v>40.4006</v>
      </c>
      <c r="P34" s="58" t="n">
        <v>25371.93</v>
      </c>
      <c r="Q34" s="58" t="n">
        <v>36.08</v>
      </c>
      <c r="R34" s="59" t="n">
        <f aca="false">P34/3600</f>
        <v>7.0477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98.4432</v>
      </c>
      <c r="E35" s="43" t="n">
        <v>37.2941</v>
      </c>
      <c r="F35" s="43" t="n">
        <v>42.2425</v>
      </c>
      <c r="G35" s="43" t="n">
        <v>44.3691</v>
      </c>
      <c r="H35" s="43" t="n">
        <v>40172.56</v>
      </c>
      <c r="I35" s="43" t="n">
        <v>75.26</v>
      </c>
      <c r="J35" s="44" t="n">
        <f aca="false">H35/3600</f>
        <v>11.1590444444444</v>
      </c>
      <c r="L35" s="42" t="n">
        <v>39892.8648</v>
      </c>
      <c r="M35" s="43" t="n">
        <v>37.2935</v>
      </c>
      <c r="N35" s="43" t="n">
        <v>42.2427</v>
      </c>
      <c r="O35" s="43" t="n">
        <v>44.3684</v>
      </c>
      <c r="P35" s="43" t="n">
        <v>40896.11</v>
      </c>
      <c r="Q35" s="43" t="n">
        <v>74.38</v>
      </c>
      <c r="R35" s="44" t="n">
        <f aca="false">P35/3600</f>
        <v>11.3600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7.8344</v>
      </c>
      <c r="E36" s="50" t="n">
        <v>35.2785</v>
      </c>
      <c r="F36" s="50" t="n">
        <v>41.0009</v>
      </c>
      <c r="G36" s="50" t="n">
        <v>43.2695</v>
      </c>
      <c r="H36" s="50" t="n">
        <v>29924.3</v>
      </c>
      <c r="I36" s="50" t="n">
        <v>46.72</v>
      </c>
      <c r="J36" s="51" t="n">
        <f aca="false">H36/3600</f>
        <v>8.31230555555556</v>
      </c>
      <c r="L36" s="49" t="n">
        <v>7512.704</v>
      </c>
      <c r="M36" s="50" t="n">
        <v>35.279</v>
      </c>
      <c r="N36" s="50" t="n">
        <v>41.0009</v>
      </c>
      <c r="O36" s="50" t="n">
        <v>43.27</v>
      </c>
      <c r="P36" s="50" t="n">
        <v>30114.17</v>
      </c>
      <c r="Q36" s="50" t="n">
        <v>46.24</v>
      </c>
      <c r="R36" s="51" t="n">
        <f aca="false">P36/3600</f>
        <v>8.3650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8.5144</v>
      </c>
      <c r="E37" s="50" t="n">
        <v>33.8541</v>
      </c>
      <c r="F37" s="50" t="n">
        <v>39.8855</v>
      </c>
      <c r="G37" s="50" t="n">
        <v>42.3241</v>
      </c>
      <c r="H37" s="50" t="n">
        <v>27099.64</v>
      </c>
      <c r="I37" s="50" t="n">
        <v>39.39</v>
      </c>
      <c r="J37" s="51" t="n">
        <f aca="false">H37/3600</f>
        <v>7.52767777777778</v>
      </c>
      <c r="L37" s="49" t="n">
        <v>2447.8024</v>
      </c>
      <c r="M37" s="50" t="n">
        <v>33.8537</v>
      </c>
      <c r="N37" s="50" t="n">
        <v>39.8864</v>
      </c>
      <c r="O37" s="50" t="n">
        <v>42.3236</v>
      </c>
      <c r="P37" s="50" t="n">
        <v>27159.79</v>
      </c>
      <c r="Q37" s="50" t="n">
        <v>39.53</v>
      </c>
      <c r="R37" s="51" t="n">
        <f aca="false">P37/3600</f>
        <v>7.5443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692</v>
      </c>
      <c r="E38" s="58" t="n">
        <v>32.0271</v>
      </c>
      <c r="F38" s="58" t="n">
        <v>39.0146</v>
      </c>
      <c r="G38" s="58" t="n">
        <v>41.5942</v>
      </c>
      <c r="H38" s="58" t="n">
        <v>25651.49</v>
      </c>
      <c r="I38" s="58" t="n">
        <v>37.07</v>
      </c>
      <c r="J38" s="59" t="n">
        <f aca="false">H38/3600</f>
        <v>7.12541388888889</v>
      </c>
      <c r="L38" s="57" t="n">
        <v>1118.796</v>
      </c>
      <c r="M38" s="58" t="n">
        <v>32.0296</v>
      </c>
      <c r="N38" s="58" t="n">
        <v>39.0181</v>
      </c>
      <c r="O38" s="58" t="n">
        <v>41.6016</v>
      </c>
      <c r="P38" s="58" t="n">
        <v>25621.75</v>
      </c>
      <c r="Q38" s="58" t="n">
        <v>36.41</v>
      </c>
      <c r="R38" s="59" t="n">
        <f aca="false">P38/3600</f>
        <v>7.1171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488</v>
      </c>
      <c r="E39" s="43" t="n">
        <v>40.3328</v>
      </c>
      <c r="F39" s="43" t="n">
        <v>43.2759</v>
      </c>
      <c r="G39" s="43" t="n">
        <v>43.8896</v>
      </c>
      <c r="H39" s="43" t="n">
        <v>6345.02</v>
      </c>
      <c r="I39" s="43" t="n">
        <v>10.34</v>
      </c>
      <c r="J39" s="44" t="n">
        <f aca="false">H39/3600</f>
        <v>1.76250555555556</v>
      </c>
      <c r="L39" s="42" t="n">
        <v>3641.8144</v>
      </c>
      <c r="M39" s="43" t="n">
        <v>40.3307</v>
      </c>
      <c r="N39" s="43" t="n">
        <v>43.2688</v>
      </c>
      <c r="O39" s="43" t="n">
        <v>43.8922</v>
      </c>
      <c r="P39" s="43" t="n">
        <v>6369.71</v>
      </c>
      <c r="Q39" s="43" t="n">
        <v>10.36</v>
      </c>
      <c r="R39" s="44" t="n">
        <f aca="false">P39/3600</f>
        <v>1.7693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8.6064</v>
      </c>
      <c r="E40" s="50" t="n">
        <v>37.2312</v>
      </c>
      <c r="F40" s="50" t="n">
        <v>41.0856</v>
      </c>
      <c r="G40" s="50" t="n">
        <v>41.3617</v>
      </c>
      <c r="H40" s="50" t="n">
        <v>5529.37</v>
      </c>
      <c r="I40" s="50" t="n">
        <v>8.87</v>
      </c>
      <c r="J40" s="51" t="n">
        <f aca="false">H40/3600</f>
        <v>1.53593611111111</v>
      </c>
      <c r="L40" s="49" t="n">
        <v>1757.956</v>
      </c>
      <c r="M40" s="50" t="n">
        <v>37.2312</v>
      </c>
      <c r="N40" s="50" t="n">
        <v>41.0825</v>
      </c>
      <c r="O40" s="50" t="n">
        <v>41.3697</v>
      </c>
      <c r="P40" s="50" t="n">
        <v>5534.56</v>
      </c>
      <c r="Q40" s="50" t="n">
        <v>8.83</v>
      </c>
      <c r="R40" s="51" t="n">
        <f aca="false">P40/3600</f>
        <v>1.5373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444</v>
      </c>
      <c r="E41" s="50" t="n">
        <v>34.3583</v>
      </c>
      <c r="F41" s="50" t="n">
        <v>39.2241</v>
      </c>
      <c r="G41" s="50" t="n">
        <v>39.2651</v>
      </c>
      <c r="H41" s="50" t="n">
        <v>4983.84</v>
      </c>
      <c r="I41" s="50" t="n">
        <v>7.53</v>
      </c>
      <c r="J41" s="51" t="n">
        <f aca="false">H41/3600</f>
        <v>1.3844</v>
      </c>
      <c r="L41" s="49" t="n">
        <v>868.196</v>
      </c>
      <c r="M41" s="50" t="n">
        <v>34.3613</v>
      </c>
      <c r="N41" s="50" t="n">
        <v>39.2267</v>
      </c>
      <c r="O41" s="50" t="n">
        <v>39.2789</v>
      </c>
      <c r="P41" s="50" t="n">
        <v>4917.74</v>
      </c>
      <c r="Q41" s="50" t="n">
        <v>7.41</v>
      </c>
      <c r="R41" s="51" t="n">
        <f aca="false">P41/3600</f>
        <v>1.3660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5192</v>
      </c>
      <c r="E42" s="58" t="n">
        <v>31.9214</v>
      </c>
      <c r="F42" s="58" t="n">
        <v>37.8134</v>
      </c>
      <c r="G42" s="58" t="n">
        <v>37.6765</v>
      </c>
      <c r="H42" s="58" t="n">
        <v>4519.72</v>
      </c>
      <c r="I42" s="58" t="n">
        <v>6.62</v>
      </c>
      <c r="J42" s="59" t="n">
        <f aca="false">H42/3600</f>
        <v>1.25547777777778</v>
      </c>
      <c r="L42" s="57" t="n">
        <v>460.5</v>
      </c>
      <c r="M42" s="58" t="n">
        <v>31.922</v>
      </c>
      <c r="N42" s="58" t="n">
        <v>37.8085</v>
      </c>
      <c r="O42" s="58" t="n">
        <v>37.6708</v>
      </c>
      <c r="P42" s="58" t="n">
        <v>4522.95</v>
      </c>
      <c r="Q42" s="58" t="n">
        <v>6.48</v>
      </c>
      <c r="R42" s="59" t="n">
        <f aca="false">P42/3600</f>
        <v>1.2563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4.024</v>
      </c>
      <c r="E43" s="43" t="n">
        <v>40.212</v>
      </c>
      <c r="F43" s="43" t="n">
        <v>43.7247</v>
      </c>
      <c r="G43" s="43" t="n">
        <v>45.2645</v>
      </c>
      <c r="H43" s="43" t="n">
        <v>7144.72</v>
      </c>
      <c r="I43" s="43" t="n">
        <v>11.32</v>
      </c>
      <c r="J43" s="44" t="n">
        <f aca="false">H43/3600</f>
        <v>1.98464444444444</v>
      </c>
      <c r="L43" s="42" t="n">
        <v>3820.7064</v>
      </c>
      <c r="M43" s="43" t="n">
        <v>40.2118</v>
      </c>
      <c r="N43" s="43" t="n">
        <v>43.7251</v>
      </c>
      <c r="O43" s="43" t="n">
        <v>45.2662</v>
      </c>
      <c r="P43" s="43" t="n">
        <v>7099.5</v>
      </c>
      <c r="Q43" s="43" t="n">
        <v>11.28</v>
      </c>
      <c r="R43" s="44" t="n">
        <f aca="false">P43/3600</f>
        <v>1.972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0.3976</v>
      </c>
      <c r="E44" s="50" t="n">
        <v>37.7214</v>
      </c>
      <c r="F44" s="50" t="n">
        <v>41.9094</v>
      </c>
      <c r="G44" s="50" t="n">
        <v>43.1078</v>
      </c>
      <c r="H44" s="50" t="n">
        <v>6247.64</v>
      </c>
      <c r="I44" s="50" t="n">
        <v>9.31</v>
      </c>
      <c r="J44" s="51" t="n">
        <f aca="false">H44/3600</f>
        <v>1.73545555555556</v>
      </c>
      <c r="L44" s="49" t="n">
        <v>1800.1464</v>
      </c>
      <c r="M44" s="50" t="n">
        <v>37.7222</v>
      </c>
      <c r="N44" s="50" t="n">
        <v>41.9081</v>
      </c>
      <c r="O44" s="50" t="n">
        <v>43.1095</v>
      </c>
      <c r="P44" s="50" t="n">
        <v>6239.29</v>
      </c>
      <c r="Q44" s="50" t="n">
        <v>9.25</v>
      </c>
      <c r="R44" s="51" t="n">
        <f aca="false">P44/3600</f>
        <v>1.7331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196</v>
      </c>
      <c r="E45" s="50" t="n">
        <v>34.9846</v>
      </c>
      <c r="F45" s="50" t="n">
        <v>40.3304</v>
      </c>
      <c r="G45" s="50" t="n">
        <v>41.3109</v>
      </c>
      <c r="H45" s="50" t="n">
        <v>5740.97</v>
      </c>
      <c r="I45" s="50" t="n">
        <v>8.2</v>
      </c>
      <c r="J45" s="51" t="n">
        <f aca="false">H45/3600</f>
        <v>1.59471388888889</v>
      </c>
      <c r="L45" s="49" t="n">
        <v>911.244</v>
      </c>
      <c r="M45" s="50" t="n">
        <v>34.9866</v>
      </c>
      <c r="N45" s="50" t="n">
        <v>40.3306</v>
      </c>
      <c r="O45" s="50" t="n">
        <v>41.3118</v>
      </c>
      <c r="P45" s="50" t="n">
        <v>5741.63</v>
      </c>
      <c r="Q45" s="50" t="n">
        <v>8.12</v>
      </c>
      <c r="R45" s="51" t="n">
        <f aca="false">P45/3600</f>
        <v>1.5948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6.152</v>
      </c>
      <c r="E46" s="58" t="n">
        <v>32.2357</v>
      </c>
      <c r="F46" s="58" t="n">
        <v>39.1345</v>
      </c>
      <c r="G46" s="58" t="n">
        <v>39.977</v>
      </c>
      <c r="H46" s="58" t="n">
        <v>5397.78</v>
      </c>
      <c r="I46" s="58" t="n">
        <v>7.35</v>
      </c>
      <c r="J46" s="59" t="n">
        <f aca="false">H46/3600</f>
        <v>1.49938333333333</v>
      </c>
      <c r="L46" s="57" t="n">
        <v>486.9856</v>
      </c>
      <c r="M46" s="58" t="n">
        <v>32.2383</v>
      </c>
      <c r="N46" s="58" t="n">
        <v>39.1327</v>
      </c>
      <c r="O46" s="58" t="n">
        <v>39.9743</v>
      </c>
      <c r="P46" s="58" t="n">
        <v>5384.73</v>
      </c>
      <c r="Q46" s="58" t="n">
        <v>7.34</v>
      </c>
      <c r="R46" s="59" t="n">
        <f aca="false">P46/3600</f>
        <v>1.4957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68.604</v>
      </c>
      <c r="E47" s="43" t="n">
        <v>38.2222</v>
      </c>
      <c r="F47" s="43" t="n">
        <v>41.5616</v>
      </c>
      <c r="G47" s="43" t="n">
        <v>42.5977</v>
      </c>
      <c r="H47" s="43" t="n">
        <v>6737.98</v>
      </c>
      <c r="I47" s="43" t="n">
        <v>12.2</v>
      </c>
      <c r="J47" s="44" t="n">
        <f aca="false">H47/3600</f>
        <v>1.87166111111111</v>
      </c>
      <c r="L47" s="42" t="n">
        <v>7169.1328</v>
      </c>
      <c r="M47" s="43" t="n">
        <v>38.2215</v>
      </c>
      <c r="N47" s="43" t="n">
        <v>41.5658</v>
      </c>
      <c r="O47" s="43" t="n">
        <v>42.5967</v>
      </c>
      <c r="P47" s="43" t="n">
        <v>6834.52</v>
      </c>
      <c r="Q47" s="43" t="n">
        <v>12.13</v>
      </c>
      <c r="R47" s="44" t="n">
        <f aca="false">P47/3600</f>
        <v>1.8984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69.0448</v>
      </c>
      <c r="E48" s="50" t="n">
        <v>34.7395</v>
      </c>
      <c r="F48" s="50" t="n">
        <v>39.1187</v>
      </c>
      <c r="G48" s="50" t="n">
        <v>40.0633</v>
      </c>
      <c r="H48" s="50" t="n">
        <v>5723.16</v>
      </c>
      <c r="I48" s="50" t="n">
        <v>9.59</v>
      </c>
      <c r="J48" s="51" t="n">
        <f aca="false">H48/3600</f>
        <v>1.58976666666667</v>
      </c>
      <c r="L48" s="49" t="n">
        <v>3266.584</v>
      </c>
      <c r="M48" s="50" t="n">
        <v>34.7373</v>
      </c>
      <c r="N48" s="50" t="n">
        <v>39.1169</v>
      </c>
      <c r="O48" s="50" t="n">
        <v>40.0625</v>
      </c>
      <c r="P48" s="50" t="n">
        <v>6170.43</v>
      </c>
      <c r="Q48" s="50" t="n">
        <v>10.29</v>
      </c>
      <c r="R48" s="51" t="n">
        <f aca="false">P48/3600</f>
        <v>1.7140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3664</v>
      </c>
      <c r="E49" s="50" t="n">
        <v>31.5976</v>
      </c>
      <c r="F49" s="50" t="n">
        <v>37.3092</v>
      </c>
      <c r="G49" s="50" t="n">
        <v>38.1693</v>
      </c>
      <c r="H49" s="50" t="n">
        <v>5025.43</v>
      </c>
      <c r="I49" s="50" t="n">
        <v>7.81</v>
      </c>
      <c r="J49" s="51" t="n">
        <f aca="false">H49/3600</f>
        <v>1.39595277777778</v>
      </c>
      <c r="L49" s="49" t="n">
        <v>1538.9928</v>
      </c>
      <c r="M49" s="50" t="n">
        <v>31.5975</v>
      </c>
      <c r="N49" s="50" t="n">
        <v>37.3101</v>
      </c>
      <c r="O49" s="50" t="n">
        <v>38.171</v>
      </c>
      <c r="P49" s="50" t="n">
        <v>5030.4</v>
      </c>
      <c r="Q49" s="50" t="n">
        <v>7.84</v>
      </c>
      <c r="R49" s="51" t="n">
        <f aca="false">P49/3600</f>
        <v>1.397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9.6504</v>
      </c>
      <c r="E50" s="58" t="n">
        <v>28.6605</v>
      </c>
      <c r="F50" s="58" t="n">
        <v>36.0511</v>
      </c>
      <c r="G50" s="58" t="n">
        <v>36.8278</v>
      </c>
      <c r="H50" s="58" t="n">
        <v>4599.03</v>
      </c>
      <c r="I50" s="58" t="n">
        <v>6.68</v>
      </c>
      <c r="J50" s="59" t="n">
        <f aca="false">H50/3600</f>
        <v>1.27750833333333</v>
      </c>
      <c r="L50" s="57" t="n">
        <v>729.3264</v>
      </c>
      <c r="M50" s="58" t="n">
        <v>28.6603</v>
      </c>
      <c r="N50" s="58" t="n">
        <v>36.0487</v>
      </c>
      <c r="O50" s="58" t="n">
        <v>36.8259</v>
      </c>
      <c r="P50" s="58" t="n">
        <v>4637.7</v>
      </c>
      <c r="Q50" s="58" t="n">
        <v>6.67</v>
      </c>
      <c r="R50" s="59" t="n">
        <f aca="false">P50/3600</f>
        <v>1.288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04.46</v>
      </c>
      <c r="E51" s="43" t="n">
        <v>38.9694</v>
      </c>
      <c r="F51" s="43" t="n">
        <v>41.5327</v>
      </c>
      <c r="G51" s="43" t="n">
        <v>42.9577</v>
      </c>
      <c r="H51" s="43" t="n">
        <v>5063.96</v>
      </c>
      <c r="I51" s="43" t="n">
        <v>8.39</v>
      </c>
      <c r="J51" s="44" t="n">
        <f aca="false">H51/3600</f>
        <v>1.40665555555556</v>
      </c>
      <c r="L51" s="42" t="n">
        <v>5006.412</v>
      </c>
      <c r="M51" s="43" t="n">
        <v>38.9704</v>
      </c>
      <c r="N51" s="43" t="n">
        <v>41.5306</v>
      </c>
      <c r="O51" s="43" t="n">
        <v>42.9579</v>
      </c>
      <c r="P51" s="43" t="n">
        <v>5111.55</v>
      </c>
      <c r="Q51" s="43" t="n">
        <v>8.39</v>
      </c>
      <c r="R51" s="44" t="n">
        <f aca="false">P51/3600</f>
        <v>1.4198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7.284</v>
      </c>
      <c r="E52" s="50" t="n">
        <v>35.8489</v>
      </c>
      <c r="F52" s="50" t="n">
        <v>39.2996</v>
      </c>
      <c r="G52" s="50" t="n">
        <v>40.8891</v>
      </c>
      <c r="H52" s="50" t="n">
        <v>4261.9</v>
      </c>
      <c r="I52" s="50" t="n">
        <v>6.59</v>
      </c>
      <c r="J52" s="51" t="n">
        <f aca="false">H52/3600</f>
        <v>1.18386111111111</v>
      </c>
      <c r="L52" s="49" t="n">
        <v>2135.9328</v>
      </c>
      <c r="M52" s="50" t="n">
        <v>35.8477</v>
      </c>
      <c r="N52" s="50" t="n">
        <v>39.2991</v>
      </c>
      <c r="O52" s="50" t="n">
        <v>40.8879</v>
      </c>
      <c r="P52" s="50" t="n">
        <v>4283.61</v>
      </c>
      <c r="Q52" s="50" t="n">
        <v>6.65</v>
      </c>
      <c r="R52" s="51" t="n">
        <f aca="false">P52/3600</f>
        <v>1.1898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4024</v>
      </c>
      <c r="E53" s="50" t="n">
        <v>33.0009</v>
      </c>
      <c r="F53" s="50" t="n">
        <v>37.5208</v>
      </c>
      <c r="G53" s="50" t="n">
        <v>39.2679</v>
      </c>
      <c r="H53" s="50" t="n">
        <v>3733.6</v>
      </c>
      <c r="I53" s="50" t="n">
        <v>5.53</v>
      </c>
      <c r="J53" s="51" t="n">
        <f aca="false">H53/3600</f>
        <v>1.03711111111111</v>
      </c>
      <c r="L53" s="49" t="n">
        <v>1007.1704</v>
      </c>
      <c r="M53" s="50" t="n">
        <v>33.0006</v>
      </c>
      <c r="N53" s="50" t="n">
        <v>37.5179</v>
      </c>
      <c r="O53" s="50" t="n">
        <v>39.2633</v>
      </c>
      <c r="P53" s="50" t="n">
        <v>3715.62</v>
      </c>
      <c r="Q53" s="50" t="n">
        <v>5.44</v>
      </c>
      <c r="R53" s="51" t="n">
        <f aca="false">P53/3600</f>
        <v>1.0321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1.9464</v>
      </c>
      <c r="E54" s="58" t="n">
        <v>30.3502</v>
      </c>
      <c r="F54" s="58" t="n">
        <v>36.2438</v>
      </c>
      <c r="G54" s="58" t="n">
        <v>38.0195</v>
      </c>
      <c r="H54" s="58" t="n">
        <v>3321.32</v>
      </c>
      <c r="I54" s="58" t="n">
        <v>4.69</v>
      </c>
      <c r="J54" s="59" t="n">
        <f aca="false">H54/3600</f>
        <v>0.922588888888889</v>
      </c>
      <c r="L54" s="57" t="n">
        <v>492.3896</v>
      </c>
      <c r="M54" s="58" t="n">
        <v>30.3535</v>
      </c>
      <c r="N54" s="58" t="n">
        <v>36.2436</v>
      </c>
      <c r="O54" s="58" t="n">
        <v>38.029</v>
      </c>
      <c r="P54" s="58" t="n">
        <v>3328.31</v>
      </c>
      <c r="Q54" s="58" t="n">
        <v>4.73</v>
      </c>
      <c r="R54" s="59" t="n">
        <f aca="false">P54/3600</f>
        <v>0.9245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5.7264</v>
      </c>
      <c r="E55" s="43" t="n">
        <v>40.679</v>
      </c>
      <c r="F55" s="43" t="n">
        <v>44.1797</v>
      </c>
      <c r="G55" s="43" t="n">
        <v>43.3347</v>
      </c>
      <c r="H55" s="43" t="n">
        <v>1717.93</v>
      </c>
      <c r="I55" s="43" t="n">
        <v>3.05</v>
      </c>
      <c r="J55" s="44" t="n">
        <f aca="false">H55/3600</f>
        <v>0.477202777777778</v>
      </c>
      <c r="L55" s="42" t="n">
        <v>1575.1352</v>
      </c>
      <c r="M55" s="43" t="n">
        <v>40.6788</v>
      </c>
      <c r="N55" s="43" t="n">
        <v>44.1867</v>
      </c>
      <c r="O55" s="43" t="n">
        <v>43.3417</v>
      </c>
      <c r="P55" s="43" t="n">
        <v>1788.48</v>
      </c>
      <c r="Q55" s="43" t="n">
        <v>3.06</v>
      </c>
      <c r="R55" s="44" t="n">
        <f aca="false">P55/3600</f>
        <v>0.496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1.0832</v>
      </c>
      <c r="E56" s="50" t="n">
        <v>36.9468</v>
      </c>
      <c r="F56" s="50" t="n">
        <v>41.6969</v>
      </c>
      <c r="G56" s="50" t="n">
        <v>40.4541</v>
      </c>
      <c r="H56" s="50" t="n">
        <v>1505.35</v>
      </c>
      <c r="I56" s="50" t="n">
        <v>2.49</v>
      </c>
      <c r="J56" s="51" t="n">
        <f aca="false">H56/3600</f>
        <v>0.418152777777778</v>
      </c>
      <c r="L56" s="49" t="n">
        <v>791.6288</v>
      </c>
      <c r="M56" s="50" t="n">
        <v>36.9444</v>
      </c>
      <c r="N56" s="50" t="n">
        <v>41.7004</v>
      </c>
      <c r="O56" s="50" t="n">
        <v>40.4699</v>
      </c>
      <c r="P56" s="50" t="n">
        <v>1589.17</v>
      </c>
      <c r="Q56" s="50" t="n">
        <v>2.7</v>
      </c>
      <c r="R56" s="51" t="n">
        <f aca="false">P56/3600</f>
        <v>0.4414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84</v>
      </c>
      <c r="E57" s="50" t="n">
        <v>33.5882</v>
      </c>
      <c r="F57" s="50" t="n">
        <v>39.7104</v>
      </c>
      <c r="G57" s="50" t="n">
        <v>38.2082</v>
      </c>
      <c r="H57" s="50" t="n">
        <v>1348.33</v>
      </c>
      <c r="I57" s="50" t="n">
        <v>2.12</v>
      </c>
      <c r="J57" s="51" t="n">
        <f aca="false">H57/3600</f>
        <v>0.374536111111111</v>
      </c>
      <c r="L57" s="49" t="n">
        <v>395.0568</v>
      </c>
      <c r="M57" s="50" t="n">
        <v>33.5915</v>
      </c>
      <c r="N57" s="50" t="n">
        <v>39.7246</v>
      </c>
      <c r="O57" s="50" t="n">
        <v>38.204</v>
      </c>
      <c r="P57" s="50" t="n">
        <v>1341.49</v>
      </c>
      <c r="Q57" s="50" t="n">
        <v>2.11</v>
      </c>
      <c r="R57" s="51" t="n">
        <f aca="false">P57/3600</f>
        <v>0.3726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7104</v>
      </c>
      <c r="E58" s="58" t="n">
        <v>30.7966</v>
      </c>
      <c r="F58" s="58" t="n">
        <v>38.2937</v>
      </c>
      <c r="G58" s="58" t="n">
        <v>36.5848</v>
      </c>
      <c r="H58" s="58" t="n">
        <v>1224.08</v>
      </c>
      <c r="I58" s="58" t="n">
        <v>1.82</v>
      </c>
      <c r="J58" s="59" t="n">
        <f aca="false">H58/3600</f>
        <v>0.340022222222222</v>
      </c>
      <c r="L58" s="57" t="n">
        <v>206.8992</v>
      </c>
      <c r="M58" s="58" t="n">
        <v>30.7996</v>
      </c>
      <c r="N58" s="58" t="n">
        <v>38.2936</v>
      </c>
      <c r="O58" s="58" t="n">
        <v>36.5854</v>
      </c>
      <c r="P58" s="58" t="n">
        <v>1232.76</v>
      </c>
      <c r="Q58" s="58" t="n">
        <v>1.83</v>
      </c>
      <c r="R58" s="59" t="n">
        <f aca="false">P58/3600</f>
        <v>0.3424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2088</v>
      </c>
      <c r="E59" s="43" t="n">
        <v>37.9616</v>
      </c>
      <c r="F59" s="43" t="n">
        <v>43.2525</v>
      </c>
      <c r="G59" s="43" t="n">
        <v>44.2643</v>
      </c>
      <c r="H59" s="43" t="n">
        <v>1787.04</v>
      </c>
      <c r="I59" s="43" t="n">
        <v>3.35</v>
      </c>
      <c r="J59" s="44" t="n">
        <f aca="false">H59/3600</f>
        <v>0.4964</v>
      </c>
      <c r="L59" s="42" t="n">
        <v>1697.668</v>
      </c>
      <c r="M59" s="43" t="n">
        <v>37.9634</v>
      </c>
      <c r="N59" s="43" t="n">
        <v>43.2447</v>
      </c>
      <c r="O59" s="43" t="n">
        <v>44.2637</v>
      </c>
      <c r="P59" s="43" t="n">
        <v>1798.26</v>
      </c>
      <c r="Q59" s="43" t="n">
        <v>3.47</v>
      </c>
      <c r="R59" s="44" t="n">
        <f aca="false">P59/3600</f>
        <v>0.4995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6.7224</v>
      </c>
      <c r="E60" s="50" t="n">
        <v>34.6536</v>
      </c>
      <c r="F60" s="50" t="n">
        <v>41.2335</v>
      </c>
      <c r="G60" s="50" t="n">
        <v>42.2098</v>
      </c>
      <c r="H60" s="50" t="n">
        <v>1507.28</v>
      </c>
      <c r="I60" s="50" t="n">
        <v>2.52</v>
      </c>
      <c r="J60" s="51" t="n">
        <f aca="false">H60/3600</f>
        <v>0.418688888888889</v>
      </c>
      <c r="L60" s="49" t="n">
        <v>656.9008</v>
      </c>
      <c r="M60" s="50" t="n">
        <v>34.6531</v>
      </c>
      <c r="N60" s="50" t="n">
        <v>41.2373</v>
      </c>
      <c r="O60" s="50" t="n">
        <v>42.21</v>
      </c>
      <c r="P60" s="50" t="n">
        <v>1500.98</v>
      </c>
      <c r="Q60" s="50" t="n">
        <v>2.47</v>
      </c>
      <c r="R60" s="51" t="n">
        <f aca="false">P60/3600</f>
        <v>0.4169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8872</v>
      </c>
      <c r="E61" s="50" t="n">
        <v>31.8803</v>
      </c>
      <c r="F61" s="50" t="n">
        <v>39.7173</v>
      </c>
      <c r="G61" s="50" t="n">
        <v>40.6983</v>
      </c>
      <c r="H61" s="50" t="n">
        <v>1327.34</v>
      </c>
      <c r="I61" s="50" t="n">
        <v>2.05</v>
      </c>
      <c r="J61" s="51" t="n">
        <f aca="false">H61/3600</f>
        <v>0.368705555555556</v>
      </c>
      <c r="L61" s="49" t="n">
        <v>296.596</v>
      </c>
      <c r="M61" s="50" t="n">
        <v>31.8761</v>
      </c>
      <c r="N61" s="50" t="n">
        <v>39.7239</v>
      </c>
      <c r="O61" s="50" t="n">
        <v>40.6947</v>
      </c>
      <c r="P61" s="50" t="n">
        <v>1318.83</v>
      </c>
      <c r="Q61" s="50" t="n">
        <v>2.04</v>
      </c>
      <c r="R61" s="51" t="n">
        <f aca="false">P61/3600</f>
        <v>0.3663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56</v>
      </c>
      <c r="E62" s="58" t="n">
        <v>29.2045</v>
      </c>
      <c r="F62" s="58" t="n">
        <v>38.762</v>
      </c>
      <c r="G62" s="58" t="n">
        <v>39.7157</v>
      </c>
      <c r="H62" s="58" t="n">
        <v>1232.51</v>
      </c>
      <c r="I62" s="58" t="n">
        <v>1.83</v>
      </c>
      <c r="J62" s="59" t="n">
        <f aca="false">H62/3600</f>
        <v>0.342363888888889</v>
      </c>
      <c r="L62" s="57" t="n">
        <v>148.4688</v>
      </c>
      <c r="M62" s="58" t="n">
        <v>29.2078</v>
      </c>
      <c r="N62" s="58" t="n">
        <v>38.7679</v>
      </c>
      <c r="O62" s="58" t="n">
        <v>39.6968</v>
      </c>
      <c r="P62" s="58" t="n">
        <v>1236.96</v>
      </c>
      <c r="Q62" s="58" t="n">
        <v>1.82</v>
      </c>
      <c r="R62" s="59" t="n">
        <f aca="false">P62/3600</f>
        <v>0.343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6.36</v>
      </c>
      <c r="E63" s="43" t="n">
        <v>38.1895</v>
      </c>
      <c r="F63" s="43" t="n">
        <v>41.4231</v>
      </c>
      <c r="G63" s="43" t="n">
        <v>42.364</v>
      </c>
      <c r="H63" s="43" t="n">
        <v>1528.86</v>
      </c>
      <c r="I63" s="43" t="n">
        <v>2.89</v>
      </c>
      <c r="J63" s="44" t="n">
        <f aca="false">H63/3600</f>
        <v>0.424683333333333</v>
      </c>
      <c r="L63" s="42" t="n">
        <v>1705.6416</v>
      </c>
      <c r="M63" s="43" t="n">
        <v>38.1894</v>
      </c>
      <c r="N63" s="43" t="n">
        <v>41.4157</v>
      </c>
      <c r="O63" s="43" t="n">
        <v>42.3682</v>
      </c>
      <c r="P63" s="43" t="n">
        <v>1513.73</v>
      </c>
      <c r="Q63" s="43" t="n">
        <v>2.91</v>
      </c>
      <c r="R63" s="44" t="n">
        <f aca="false">P63/3600</f>
        <v>0.420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3.4736</v>
      </c>
      <c r="E64" s="50" t="n">
        <v>34.8475</v>
      </c>
      <c r="F64" s="50" t="n">
        <v>38.9394</v>
      </c>
      <c r="G64" s="50" t="n">
        <v>39.7016</v>
      </c>
      <c r="H64" s="50" t="n">
        <v>1279.6</v>
      </c>
      <c r="I64" s="50" t="n">
        <v>2.3</v>
      </c>
      <c r="J64" s="51" t="n">
        <f aca="false">H64/3600</f>
        <v>0.355444444444444</v>
      </c>
      <c r="L64" s="49" t="n">
        <v>783.7056</v>
      </c>
      <c r="M64" s="50" t="n">
        <v>34.8491</v>
      </c>
      <c r="N64" s="50" t="n">
        <v>38.9345</v>
      </c>
      <c r="O64" s="50" t="n">
        <v>39.7037</v>
      </c>
      <c r="P64" s="50" t="n">
        <v>1370.81</v>
      </c>
      <c r="Q64" s="50" t="n">
        <v>2.43</v>
      </c>
      <c r="R64" s="51" t="n">
        <f aca="false">P64/3600</f>
        <v>0.3807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8.3928</v>
      </c>
      <c r="E65" s="50" t="n">
        <v>31.6715</v>
      </c>
      <c r="F65" s="50" t="n">
        <v>37.0286</v>
      </c>
      <c r="G65" s="50" t="n">
        <v>37.6914</v>
      </c>
      <c r="H65" s="50" t="n">
        <v>1127.89</v>
      </c>
      <c r="I65" s="50" t="n">
        <v>1.88</v>
      </c>
      <c r="J65" s="51" t="n">
        <f aca="false">H65/3600</f>
        <v>0.313302777777778</v>
      </c>
      <c r="L65" s="49" t="n">
        <v>368.1744</v>
      </c>
      <c r="M65" s="50" t="n">
        <v>31.6627</v>
      </c>
      <c r="N65" s="50" t="n">
        <v>37.0205</v>
      </c>
      <c r="O65" s="50" t="n">
        <v>37.6973</v>
      </c>
      <c r="P65" s="50" t="n">
        <v>1133.14</v>
      </c>
      <c r="Q65" s="50" t="n">
        <v>1.88</v>
      </c>
      <c r="R65" s="51" t="n">
        <f aca="false">P65/3600</f>
        <v>0.3147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3.2512</v>
      </c>
      <c r="E66" s="58" t="n">
        <v>28.7406</v>
      </c>
      <c r="F66" s="58" t="n">
        <v>35.6461</v>
      </c>
      <c r="G66" s="58" t="n">
        <v>36.2652</v>
      </c>
      <c r="H66" s="58" t="n">
        <v>1028.12</v>
      </c>
      <c r="I66" s="58" t="n">
        <v>1.6</v>
      </c>
      <c r="J66" s="59" t="n">
        <f aca="false">H66/3600</f>
        <v>0.285588888888889</v>
      </c>
      <c r="L66" s="57" t="n">
        <v>173.0384</v>
      </c>
      <c r="M66" s="58" t="n">
        <v>28.7348</v>
      </c>
      <c r="N66" s="58" t="n">
        <v>35.656</v>
      </c>
      <c r="O66" s="58" t="n">
        <v>36.2789</v>
      </c>
      <c r="P66" s="58" t="n">
        <v>1043.32</v>
      </c>
      <c r="Q66" s="58" t="n">
        <v>1.62</v>
      </c>
      <c r="R66" s="59" t="n">
        <f aca="false">P66/3600</f>
        <v>0.2898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55.232</v>
      </c>
      <c r="E67" s="43" t="n">
        <v>39.5038</v>
      </c>
      <c r="F67" s="43" t="n">
        <v>41.7092</v>
      </c>
      <c r="G67" s="43" t="n">
        <v>42.7802</v>
      </c>
      <c r="H67" s="43" t="n">
        <v>1172.19</v>
      </c>
      <c r="I67" s="43" t="n">
        <v>2.19</v>
      </c>
      <c r="J67" s="44" t="n">
        <f aca="false">H67/3600</f>
        <v>0.325608333333333</v>
      </c>
      <c r="L67" s="42" t="n">
        <v>1254.668</v>
      </c>
      <c r="M67" s="43" t="n">
        <v>39.503</v>
      </c>
      <c r="N67" s="43" t="n">
        <v>41.7124</v>
      </c>
      <c r="O67" s="43" t="n">
        <v>42.7867</v>
      </c>
      <c r="P67" s="43" t="n">
        <v>1162.79</v>
      </c>
      <c r="Q67" s="43" t="n">
        <v>2.16</v>
      </c>
      <c r="R67" s="44" t="n">
        <f aca="false">P67/3600</f>
        <v>0.3229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9.54</v>
      </c>
      <c r="E68" s="50" t="n">
        <v>35.7871</v>
      </c>
      <c r="F68" s="50" t="n">
        <v>39.1085</v>
      </c>
      <c r="G68" s="50" t="n">
        <v>40.3204</v>
      </c>
      <c r="H68" s="50" t="n">
        <v>1006.73</v>
      </c>
      <c r="I68" s="50" t="n">
        <v>1.77</v>
      </c>
      <c r="J68" s="51" t="n">
        <f aca="false">H68/3600</f>
        <v>0.279647222222222</v>
      </c>
      <c r="L68" s="49" t="n">
        <v>619.2632</v>
      </c>
      <c r="M68" s="50" t="n">
        <v>35.7823</v>
      </c>
      <c r="N68" s="50" t="n">
        <v>39.0954</v>
      </c>
      <c r="O68" s="50" t="n">
        <v>40.305</v>
      </c>
      <c r="P68" s="50" t="n">
        <v>1074.89</v>
      </c>
      <c r="Q68" s="50" t="n">
        <v>1.85</v>
      </c>
      <c r="R68" s="51" t="n">
        <f aca="false">P68/3600</f>
        <v>0.2985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4728</v>
      </c>
      <c r="E69" s="50" t="n">
        <v>32.3601</v>
      </c>
      <c r="F69" s="50" t="n">
        <v>37.1712</v>
      </c>
      <c r="G69" s="50" t="n">
        <v>38.4075</v>
      </c>
      <c r="H69" s="50" t="n">
        <v>876.31</v>
      </c>
      <c r="I69" s="50" t="n">
        <v>1.44</v>
      </c>
      <c r="J69" s="51" t="n">
        <f aca="false">H69/3600</f>
        <v>0.243419444444444</v>
      </c>
      <c r="L69" s="49" t="n">
        <v>302.732</v>
      </c>
      <c r="M69" s="50" t="n">
        <v>32.3639</v>
      </c>
      <c r="N69" s="50" t="n">
        <v>37.1748</v>
      </c>
      <c r="O69" s="50" t="n">
        <v>38.414</v>
      </c>
      <c r="P69" s="50" t="n">
        <v>882.34</v>
      </c>
      <c r="Q69" s="50" t="n">
        <v>1.44</v>
      </c>
      <c r="R69" s="51" t="n">
        <f aca="false">P69/3600</f>
        <v>0.2450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1296</v>
      </c>
      <c r="E70" s="58" t="n">
        <v>29.5742</v>
      </c>
      <c r="F70" s="58" t="n">
        <v>35.7717</v>
      </c>
      <c r="G70" s="58" t="n">
        <v>36.9029</v>
      </c>
      <c r="H70" s="58" t="n">
        <v>781.94</v>
      </c>
      <c r="I70" s="58" t="n">
        <v>1.21</v>
      </c>
      <c r="J70" s="59" t="n">
        <f aca="false">H70/3600</f>
        <v>0.217205555555556</v>
      </c>
      <c r="L70" s="57" t="n">
        <v>150.176</v>
      </c>
      <c r="M70" s="58" t="n">
        <v>29.5683</v>
      </c>
      <c r="N70" s="58" t="n">
        <v>35.7793</v>
      </c>
      <c r="O70" s="58" t="n">
        <v>36.9082</v>
      </c>
      <c r="P70" s="58" t="n">
        <v>782.38</v>
      </c>
      <c r="Q70" s="58" t="n">
        <v>1.19</v>
      </c>
      <c r="R70" s="59" t="n">
        <f aca="false">P70/3600</f>
        <v>0.2173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697247783889</v>
      </c>
      <c r="J89" s="70" t="n">
        <f aca="false">GEOMEAN(J3:J82)</f>
        <v>2.20125211101953</v>
      </c>
      <c r="Q89" s="70" t="n">
        <f aca="false">GEOMEAN(Q3:Q82)</f>
        <v>12.4621134568845</v>
      </c>
      <c r="R89" s="70" t="n">
        <f aca="false">GEOMEAN(R3:R82)</f>
        <v>2.213233771956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389615918576</v>
      </c>
      <c r="R90" s="71" t="n">
        <f aca="false">R89/J89</f>
        <v>1.005443111616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0297222222222</v>
      </c>
      <c r="J91" s="70" t="n">
        <f aca="false">SUM(J3:J82)</f>
        <v>272.848144444445</v>
      </c>
      <c r="Q91" s="70" t="n">
        <f aca="false">SUM(Q3:Q82)/3600</f>
        <v>0.4178</v>
      </c>
      <c r="R91" s="70" t="n">
        <f aca="false">SUM(R3:R82)</f>
        <v>273.2223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3.1472</v>
      </c>
      <c r="E19" s="43" t="n">
        <v>41.93</v>
      </c>
      <c r="F19" s="43" t="n">
        <v>43.5597</v>
      </c>
      <c r="G19" s="43" t="n">
        <v>45.0041</v>
      </c>
      <c r="H19" s="43" t="n">
        <v>24689.04</v>
      </c>
      <c r="I19" s="43" t="n">
        <v>33.67</v>
      </c>
      <c r="J19" s="44" t="n">
        <f aca="false">H19/3600</f>
        <v>6.85806666666667</v>
      </c>
      <c r="L19" s="42" t="n">
        <v>5201.232</v>
      </c>
      <c r="M19" s="43" t="n">
        <v>41.9309</v>
      </c>
      <c r="N19" s="43" t="n">
        <v>43.5603</v>
      </c>
      <c r="O19" s="43" t="n">
        <v>45.0122</v>
      </c>
      <c r="P19" s="43" t="n">
        <v>24658.64</v>
      </c>
      <c r="Q19" s="43" t="n">
        <v>34.06</v>
      </c>
      <c r="R19" s="44" t="n">
        <f aca="false">P19/3600</f>
        <v>6.8496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7232</v>
      </c>
      <c r="E20" s="50" t="n">
        <v>39.8979</v>
      </c>
      <c r="F20" s="50" t="n">
        <v>41.8994</v>
      </c>
      <c r="G20" s="50" t="n">
        <v>42.9614</v>
      </c>
      <c r="H20" s="50" t="n">
        <v>23062.41</v>
      </c>
      <c r="I20" s="50" t="n">
        <v>31.73</v>
      </c>
      <c r="J20" s="51" t="n">
        <f aca="false">H20/3600</f>
        <v>6.406225</v>
      </c>
      <c r="L20" s="49" t="n">
        <v>2428.36</v>
      </c>
      <c r="M20" s="50" t="n">
        <v>39.8965</v>
      </c>
      <c r="N20" s="50" t="n">
        <v>41.895</v>
      </c>
      <c r="O20" s="50" t="n">
        <v>42.9644</v>
      </c>
      <c r="P20" s="50" t="n">
        <v>21799.72</v>
      </c>
      <c r="Q20" s="50" t="n">
        <v>29.35</v>
      </c>
      <c r="R20" s="51" t="n">
        <f aca="false">P20/3600</f>
        <v>6.0554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376</v>
      </c>
      <c r="E21" s="50" t="n">
        <v>37.3105</v>
      </c>
      <c r="F21" s="50" t="n">
        <v>40.6491</v>
      </c>
      <c r="G21" s="50" t="n">
        <v>41.6614</v>
      </c>
      <c r="H21" s="50" t="n">
        <v>19690.94</v>
      </c>
      <c r="I21" s="50" t="n">
        <v>25.85</v>
      </c>
      <c r="J21" s="51" t="n">
        <f aca="false">H21/3600</f>
        <v>5.46970555555556</v>
      </c>
      <c r="L21" s="49" t="n">
        <v>1167.044</v>
      </c>
      <c r="M21" s="50" t="n">
        <v>37.3154</v>
      </c>
      <c r="N21" s="50" t="n">
        <v>40.6351</v>
      </c>
      <c r="O21" s="50" t="n">
        <v>41.6428</v>
      </c>
      <c r="P21" s="50" t="n">
        <v>19567.97</v>
      </c>
      <c r="Q21" s="50" t="n">
        <v>25.94</v>
      </c>
      <c r="R21" s="51" t="n">
        <f aca="false">P21/3600</f>
        <v>5.4355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7032</v>
      </c>
      <c r="E22" s="58" t="n">
        <v>34.6866</v>
      </c>
      <c r="F22" s="58" t="n">
        <v>39.7494</v>
      </c>
      <c r="G22" s="58" t="n">
        <v>40.8446</v>
      </c>
      <c r="H22" s="58" t="n">
        <v>18027.71</v>
      </c>
      <c r="I22" s="58" t="n">
        <v>23.23</v>
      </c>
      <c r="J22" s="59" t="n">
        <f aca="false">H22/3600</f>
        <v>5.00769722222222</v>
      </c>
      <c r="L22" s="57" t="n">
        <v>568.2112</v>
      </c>
      <c r="M22" s="58" t="n">
        <v>34.6889</v>
      </c>
      <c r="N22" s="58" t="n">
        <v>39.7497</v>
      </c>
      <c r="O22" s="58" t="n">
        <v>40.8682</v>
      </c>
      <c r="P22" s="58" t="n">
        <v>18017.45</v>
      </c>
      <c r="Q22" s="58" t="n">
        <v>23.05</v>
      </c>
      <c r="R22" s="59" t="n">
        <f aca="false">P22/3600</f>
        <v>5.0048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897.1384</v>
      </c>
      <c r="E23" s="43" t="n">
        <v>40.0391</v>
      </c>
      <c r="F23" s="43" t="n">
        <v>42.1327</v>
      </c>
      <c r="G23" s="43" t="n">
        <v>43.2433</v>
      </c>
      <c r="H23" s="43" t="n">
        <v>23614.21</v>
      </c>
      <c r="I23" s="43" t="n">
        <v>36.58</v>
      </c>
      <c r="J23" s="44" t="n">
        <f aca="false">H23/3600</f>
        <v>6.55950277777778</v>
      </c>
      <c r="L23" s="42" t="n">
        <v>7899.9776</v>
      </c>
      <c r="M23" s="43" t="n">
        <v>40.0386</v>
      </c>
      <c r="N23" s="43" t="n">
        <v>42.1325</v>
      </c>
      <c r="O23" s="43" t="n">
        <v>43.2439</v>
      </c>
      <c r="P23" s="43" t="n">
        <v>23573.54</v>
      </c>
      <c r="Q23" s="43" t="n">
        <v>36.35</v>
      </c>
      <c r="R23" s="44" t="n">
        <f aca="false">P23/3600</f>
        <v>6.5482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4.4744</v>
      </c>
      <c r="E24" s="50" t="n">
        <v>37.0964</v>
      </c>
      <c r="F24" s="50" t="n">
        <v>39.9813</v>
      </c>
      <c r="G24" s="50" t="n">
        <v>40.904</v>
      </c>
      <c r="H24" s="50" t="n">
        <v>20256.11</v>
      </c>
      <c r="I24" s="50" t="n">
        <v>29.98</v>
      </c>
      <c r="J24" s="51" t="n">
        <f aca="false">H24/3600</f>
        <v>5.62669722222222</v>
      </c>
      <c r="L24" s="49" t="n">
        <v>3174.4944</v>
      </c>
      <c r="M24" s="50" t="n">
        <v>37.0987</v>
      </c>
      <c r="N24" s="50" t="n">
        <v>39.9798</v>
      </c>
      <c r="O24" s="50" t="n">
        <v>40.8952</v>
      </c>
      <c r="P24" s="50" t="n">
        <v>20313.99</v>
      </c>
      <c r="Q24" s="50" t="n">
        <v>30.2</v>
      </c>
      <c r="R24" s="51" t="n">
        <f aca="false">P24/3600</f>
        <v>5.6427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8248</v>
      </c>
      <c r="E25" s="50" t="n">
        <v>34.2733</v>
      </c>
      <c r="F25" s="50" t="n">
        <v>38.3593</v>
      </c>
      <c r="G25" s="50" t="n">
        <v>39.4965</v>
      </c>
      <c r="H25" s="50" t="n">
        <v>18282.45</v>
      </c>
      <c r="I25" s="50" t="n">
        <v>25.9</v>
      </c>
      <c r="J25" s="51" t="n">
        <f aca="false">H25/3600</f>
        <v>5.07845833333333</v>
      </c>
      <c r="L25" s="49" t="n">
        <v>1346.1008</v>
      </c>
      <c r="M25" s="50" t="n">
        <v>34.2771</v>
      </c>
      <c r="N25" s="50" t="n">
        <v>38.3626</v>
      </c>
      <c r="O25" s="50" t="n">
        <v>39.4823</v>
      </c>
      <c r="P25" s="50" t="n">
        <v>18215.06</v>
      </c>
      <c r="Q25" s="50" t="n">
        <v>26.03</v>
      </c>
      <c r="R25" s="51" t="n">
        <f aca="false">P25/3600</f>
        <v>5.0597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0.0056</v>
      </c>
      <c r="E26" s="58" t="n">
        <v>31.6808</v>
      </c>
      <c r="F26" s="58" t="n">
        <v>37.2639</v>
      </c>
      <c r="G26" s="58" t="n">
        <v>38.7143</v>
      </c>
      <c r="H26" s="58" t="n">
        <v>16856.5</v>
      </c>
      <c r="I26" s="58" t="n">
        <v>22.21</v>
      </c>
      <c r="J26" s="59" t="n">
        <f aca="false">H26/3600</f>
        <v>4.68236111111111</v>
      </c>
      <c r="L26" s="57" t="n">
        <v>580.3136</v>
      </c>
      <c r="M26" s="58" t="n">
        <v>31.68</v>
      </c>
      <c r="N26" s="58" t="n">
        <v>37.2627</v>
      </c>
      <c r="O26" s="58" t="n">
        <v>38.7281</v>
      </c>
      <c r="P26" s="58" t="n">
        <v>16883.54</v>
      </c>
      <c r="Q26" s="58" t="n">
        <v>21.7</v>
      </c>
      <c r="R26" s="59" t="n">
        <f aca="false">P26/3600</f>
        <v>4.6898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22.3712</v>
      </c>
      <c r="E27" s="43" t="n">
        <v>38.7904</v>
      </c>
      <c r="F27" s="43" t="n">
        <v>40.1963</v>
      </c>
      <c r="G27" s="43" t="n">
        <v>43.4429</v>
      </c>
      <c r="H27" s="43" t="n">
        <v>47762.36</v>
      </c>
      <c r="I27" s="43" t="n">
        <v>76.67</v>
      </c>
      <c r="J27" s="44" t="n">
        <f aca="false">H27/3600</f>
        <v>13.2673222222222</v>
      </c>
      <c r="L27" s="42" t="n">
        <v>19520.832</v>
      </c>
      <c r="M27" s="43" t="n">
        <v>38.7892</v>
      </c>
      <c r="N27" s="43" t="n">
        <v>40.1972</v>
      </c>
      <c r="O27" s="43" t="n">
        <v>43.4394</v>
      </c>
      <c r="P27" s="43" t="n">
        <v>47646.25</v>
      </c>
      <c r="Q27" s="43" t="n">
        <v>76.48</v>
      </c>
      <c r="R27" s="44" t="n">
        <f aca="false">P27/3600</f>
        <v>13.2350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1.7336</v>
      </c>
      <c r="E28" s="50" t="n">
        <v>36.8366</v>
      </c>
      <c r="F28" s="50" t="n">
        <v>38.968</v>
      </c>
      <c r="G28" s="50" t="n">
        <v>41.489</v>
      </c>
      <c r="H28" s="50" t="n">
        <v>39277.75</v>
      </c>
      <c r="I28" s="50" t="n">
        <v>57.11</v>
      </c>
      <c r="J28" s="51" t="n">
        <f aca="false">H28/3600</f>
        <v>10.9104861111111</v>
      </c>
      <c r="L28" s="49" t="n">
        <v>5761.5344</v>
      </c>
      <c r="M28" s="50" t="n">
        <v>36.8366</v>
      </c>
      <c r="N28" s="50" t="n">
        <v>38.9723</v>
      </c>
      <c r="O28" s="50" t="n">
        <v>41.49</v>
      </c>
      <c r="P28" s="50" t="n">
        <v>39314.18</v>
      </c>
      <c r="Q28" s="50" t="n">
        <v>56.98</v>
      </c>
      <c r="R28" s="51" t="n">
        <f aca="false">P28/3600</f>
        <v>10.9206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68</v>
      </c>
      <c r="E29" s="50" t="n">
        <v>34.6842</v>
      </c>
      <c r="F29" s="50" t="n">
        <v>38.0306</v>
      </c>
      <c r="G29" s="50" t="n">
        <v>39.8805</v>
      </c>
      <c r="H29" s="50" t="n">
        <v>35605.24</v>
      </c>
      <c r="I29" s="50" t="n">
        <v>50.55</v>
      </c>
      <c r="J29" s="51" t="n">
        <f aca="false">H29/3600</f>
        <v>9.89034444444445</v>
      </c>
      <c r="L29" s="49" t="n">
        <v>2614.0256</v>
      </c>
      <c r="M29" s="50" t="n">
        <v>34.6842</v>
      </c>
      <c r="N29" s="50" t="n">
        <v>38.0284</v>
      </c>
      <c r="O29" s="50" t="n">
        <v>39.8836</v>
      </c>
      <c r="P29" s="50" t="n">
        <v>37888.7</v>
      </c>
      <c r="Q29" s="50" t="n">
        <v>53.29</v>
      </c>
      <c r="R29" s="51" t="n">
        <f aca="false">P29/3600</f>
        <v>10.524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5.1472</v>
      </c>
      <c r="E30" s="58" t="n">
        <v>32.3797</v>
      </c>
      <c r="F30" s="58" t="n">
        <v>37.2983</v>
      </c>
      <c r="G30" s="58" t="n">
        <v>38.6752</v>
      </c>
      <c r="H30" s="58" t="n">
        <v>33258.14</v>
      </c>
      <c r="I30" s="58" t="n">
        <v>44.42</v>
      </c>
      <c r="J30" s="59" t="n">
        <f aca="false">H30/3600</f>
        <v>9.23837222222222</v>
      </c>
      <c r="L30" s="57" t="n">
        <v>1295.0864</v>
      </c>
      <c r="M30" s="58" t="n">
        <v>32.378</v>
      </c>
      <c r="N30" s="58" t="n">
        <v>37.295</v>
      </c>
      <c r="O30" s="58" t="n">
        <v>38.6826</v>
      </c>
      <c r="P30" s="58" t="n">
        <v>35259.25</v>
      </c>
      <c r="Q30" s="58" t="n">
        <v>44.44</v>
      </c>
      <c r="R30" s="59" t="n">
        <f aca="false">P30/3600</f>
        <v>9.7942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9.4232</v>
      </c>
      <c r="E31" s="43" t="n">
        <v>39.5477</v>
      </c>
      <c r="F31" s="43" t="n">
        <v>43.9164</v>
      </c>
      <c r="G31" s="43" t="n">
        <v>45.2787</v>
      </c>
      <c r="H31" s="43" t="n">
        <v>57064.78</v>
      </c>
      <c r="I31" s="43" t="n">
        <v>81.67</v>
      </c>
      <c r="J31" s="44" t="n">
        <f aca="false">H31/3600</f>
        <v>15.8513277777778</v>
      </c>
      <c r="L31" s="42" t="n">
        <v>19723.5808</v>
      </c>
      <c r="M31" s="43" t="n">
        <v>39.5486</v>
      </c>
      <c r="N31" s="43" t="n">
        <v>43.9182</v>
      </c>
      <c r="O31" s="43" t="n">
        <v>45.2788</v>
      </c>
      <c r="P31" s="43" t="n">
        <v>57139.97</v>
      </c>
      <c r="Q31" s="43" t="n">
        <v>81.65</v>
      </c>
      <c r="R31" s="44" t="n">
        <f aca="false">P31/3600</f>
        <v>15.8722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084</v>
      </c>
      <c r="E32" s="50" t="n">
        <v>37.6539</v>
      </c>
      <c r="F32" s="50" t="n">
        <v>42.5234</v>
      </c>
      <c r="G32" s="50" t="n">
        <v>43.1388</v>
      </c>
      <c r="H32" s="50" t="n">
        <v>48158.04</v>
      </c>
      <c r="I32" s="50" t="n">
        <v>67.07</v>
      </c>
      <c r="J32" s="51" t="n">
        <f aca="false">H32/3600</f>
        <v>13.3772333333333</v>
      </c>
      <c r="L32" s="49" t="n">
        <v>6757.8296</v>
      </c>
      <c r="M32" s="50" t="n">
        <v>37.6543</v>
      </c>
      <c r="N32" s="50" t="n">
        <v>42.5219</v>
      </c>
      <c r="O32" s="50" t="n">
        <v>43.1456</v>
      </c>
      <c r="P32" s="50" t="n">
        <v>48149.82</v>
      </c>
      <c r="Q32" s="50" t="n">
        <v>66.36</v>
      </c>
      <c r="R32" s="51" t="n">
        <f aca="false">P32/3600</f>
        <v>13.3749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4256</v>
      </c>
      <c r="E33" s="50" t="n">
        <v>35.6961</v>
      </c>
      <c r="F33" s="50" t="n">
        <v>41.2424</v>
      </c>
      <c r="G33" s="50" t="n">
        <v>41.2587</v>
      </c>
      <c r="H33" s="50" t="n">
        <v>42919.97</v>
      </c>
      <c r="I33" s="50" t="n">
        <v>59.03</v>
      </c>
      <c r="J33" s="51" t="n">
        <f aca="false">H33/3600</f>
        <v>11.9222138888889</v>
      </c>
      <c r="L33" s="49" t="n">
        <v>3136.1296</v>
      </c>
      <c r="M33" s="50" t="n">
        <v>35.6996</v>
      </c>
      <c r="N33" s="50" t="n">
        <v>41.2511</v>
      </c>
      <c r="O33" s="50" t="n">
        <v>41.2665</v>
      </c>
      <c r="P33" s="50" t="n">
        <v>42705.43</v>
      </c>
      <c r="Q33" s="50" t="n">
        <v>59.44</v>
      </c>
      <c r="R33" s="51" t="n">
        <f aca="false">P33/3600</f>
        <v>11.8626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0.8376</v>
      </c>
      <c r="E34" s="58" t="n">
        <v>33.6007</v>
      </c>
      <c r="F34" s="58" t="n">
        <v>40.1714</v>
      </c>
      <c r="G34" s="58" t="n">
        <v>39.7981</v>
      </c>
      <c r="H34" s="58" t="n">
        <v>39264.23</v>
      </c>
      <c r="I34" s="58" t="n">
        <v>56.3</v>
      </c>
      <c r="J34" s="59" t="n">
        <f aca="false">H34/3600</f>
        <v>10.9067305555556</v>
      </c>
      <c r="L34" s="57" t="n">
        <v>1600.2656</v>
      </c>
      <c r="M34" s="58" t="n">
        <v>33.5953</v>
      </c>
      <c r="N34" s="58" t="n">
        <v>40.1784</v>
      </c>
      <c r="O34" s="58" t="n">
        <v>39.7887</v>
      </c>
      <c r="P34" s="58" t="n">
        <v>39887.49</v>
      </c>
      <c r="Q34" s="58" t="n">
        <v>55.65</v>
      </c>
      <c r="R34" s="59" t="n">
        <f aca="false">P34/3600</f>
        <v>11.0798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6824</v>
      </c>
      <c r="E35" s="43" t="n">
        <v>38.3305</v>
      </c>
      <c r="F35" s="43" t="n">
        <v>42.1626</v>
      </c>
      <c r="G35" s="43" t="n">
        <v>44.2495</v>
      </c>
      <c r="H35" s="43" t="n">
        <v>66313.34</v>
      </c>
      <c r="I35" s="43" t="n">
        <v>117.04</v>
      </c>
      <c r="J35" s="44" t="n">
        <f aca="false">H35/3600</f>
        <v>18.4203722222222</v>
      </c>
      <c r="L35" s="42" t="n">
        <v>52360.9008</v>
      </c>
      <c r="M35" s="43" t="n">
        <v>38.3305</v>
      </c>
      <c r="N35" s="43" t="n">
        <v>42.1613</v>
      </c>
      <c r="O35" s="43" t="n">
        <v>44.2508</v>
      </c>
      <c r="P35" s="43" t="n">
        <v>66222.83</v>
      </c>
      <c r="Q35" s="43" t="n">
        <v>114.89</v>
      </c>
      <c r="R35" s="44" t="n">
        <f aca="false">P35/3600</f>
        <v>18.3952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4.4936</v>
      </c>
      <c r="E36" s="50" t="n">
        <v>35.4834</v>
      </c>
      <c r="F36" s="50" t="n">
        <v>40.7393</v>
      </c>
      <c r="G36" s="50" t="n">
        <v>43.0533</v>
      </c>
      <c r="H36" s="50" t="n">
        <v>49407.35</v>
      </c>
      <c r="I36" s="50" t="n">
        <v>72.75</v>
      </c>
      <c r="J36" s="51" t="n">
        <f aca="false">H36/3600</f>
        <v>13.7242638888889</v>
      </c>
      <c r="L36" s="49" t="n">
        <v>7400.5008</v>
      </c>
      <c r="M36" s="50" t="n">
        <v>35.4841</v>
      </c>
      <c r="N36" s="50" t="n">
        <v>40.7365</v>
      </c>
      <c r="O36" s="50" t="n">
        <v>43.0671</v>
      </c>
      <c r="P36" s="50" t="n">
        <v>49235.97</v>
      </c>
      <c r="Q36" s="50" t="n">
        <v>73.34</v>
      </c>
      <c r="R36" s="51" t="n">
        <f aca="false">P36/3600</f>
        <v>13.6766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4.2976</v>
      </c>
      <c r="E37" s="50" t="n">
        <v>33.7009</v>
      </c>
      <c r="F37" s="50" t="n">
        <v>39.4763</v>
      </c>
      <c r="G37" s="50" t="n">
        <v>42.016</v>
      </c>
      <c r="H37" s="50" t="n">
        <v>43275.87</v>
      </c>
      <c r="I37" s="50" t="n">
        <v>58.96</v>
      </c>
      <c r="J37" s="51" t="n">
        <f aca="false">H37/3600</f>
        <v>12.021075</v>
      </c>
      <c r="L37" s="49" t="n">
        <v>1935.4728</v>
      </c>
      <c r="M37" s="50" t="n">
        <v>33.7003</v>
      </c>
      <c r="N37" s="50" t="n">
        <v>39.4915</v>
      </c>
      <c r="O37" s="50" t="n">
        <v>42.0265</v>
      </c>
      <c r="P37" s="50" t="n">
        <v>43397.68</v>
      </c>
      <c r="Q37" s="50" t="n">
        <v>59.33</v>
      </c>
      <c r="R37" s="51" t="n">
        <f aca="false">P37/3600</f>
        <v>12.0549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3.628</v>
      </c>
      <c r="E38" s="58" t="n">
        <v>31.595</v>
      </c>
      <c r="F38" s="58" t="n">
        <v>38.5227</v>
      </c>
      <c r="G38" s="58" t="n">
        <v>41.2</v>
      </c>
      <c r="H38" s="58" t="n">
        <v>40827.55</v>
      </c>
      <c r="I38" s="58" t="n">
        <v>51.46</v>
      </c>
      <c r="J38" s="59" t="n">
        <f aca="false">H38/3600</f>
        <v>11.3409861111111</v>
      </c>
      <c r="L38" s="57" t="n">
        <v>764.0552</v>
      </c>
      <c r="M38" s="58" t="n">
        <v>31.5935</v>
      </c>
      <c r="N38" s="58" t="n">
        <v>38.5194</v>
      </c>
      <c r="O38" s="58" t="n">
        <v>41.214</v>
      </c>
      <c r="P38" s="58" t="n">
        <v>40687.14</v>
      </c>
      <c r="Q38" s="58" t="n">
        <v>51.26</v>
      </c>
      <c r="R38" s="59" t="n">
        <f aca="false">P38/3600</f>
        <v>11.3019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59.1784</v>
      </c>
      <c r="E39" s="43" t="n">
        <v>40.3864</v>
      </c>
      <c r="F39" s="43" t="n">
        <v>43.0189</v>
      </c>
      <c r="G39" s="43" t="n">
        <v>43.6722</v>
      </c>
      <c r="H39" s="43" t="n">
        <v>9735.83</v>
      </c>
      <c r="I39" s="43" t="n">
        <v>14.96</v>
      </c>
      <c r="J39" s="44" t="n">
        <f aca="false">H39/3600</f>
        <v>2.70439722222222</v>
      </c>
      <c r="L39" s="42" t="n">
        <v>3656.5272</v>
      </c>
      <c r="M39" s="43" t="n">
        <v>40.3739</v>
      </c>
      <c r="N39" s="43" t="n">
        <v>43.0391</v>
      </c>
      <c r="O39" s="43" t="n">
        <v>43.6857</v>
      </c>
      <c r="P39" s="43" t="n">
        <v>9854.52</v>
      </c>
      <c r="Q39" s="43" t="n">
        <v>14.97</v>
      </c>
      <c r="R39" s="44" t="n">
        <f aca="false">P39/3600</f>
        <v>2.7373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4.1688</v>
      </c>
      <c r="E40" s="50" t="n">
        <v>37.147</v>
      </c>
      <c r="F40" s="50" t="n">
        <v>40.427</v>
      </c>
      <c r="G40" s="50" t="n">
        <v>40.8166</v>
      </c>
      <c r="H40" s="50" t="n">
        <v>8556.14</v>
      </c>
      <c r="I40" s="50" t="n">
        <v>12.71</v>
      </c>
      <c r="J40" s="51" t="n">
        <f aca="false">H40/3600</f>
        <v>2.37670555555556</v>
      </c>
      <c r="L40" s="49" t="n">
        <v>1733.5648</v>
      </c>
      <c r="M40" s="50" t="n">
        <v>37.1556</v>
      </c>
      <c r="N40" s="50" t="n">
        <v>40.4524</v>
      </c>
      <c r="O40" s="50" t="n">
        <v>40.8094</v>
      </c>
      <c r="P40" s="50" t="n">
        <v>8590.1</v>
      </c>
      <c r="Q40" s="50" t="n">
        <v>12.63</v>
      </c>
      <c r="R40" s="51" t="n">
        <f aca="false">P40/3600</f>
        <v>2.386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1168</v>
      </c>
      <c r="E41" s="50" t="n">
        <v>34.3226</v>
      </c>
      <c r="F41" s="50" t="n">
        <v>38.3884</v>
      </c>
      <c r="G41" s="50" t="n">
        <v>38.5127</v>
      </c>
      <c r="H41" s="50" t="n">
        <v>7670.46</v>
      </c>
      <c r="I41" s="50" t="n">
        <v>10.67</v>
      </c>
      <c r="J41" s="51" t="n">
        <f aca="false">H41/3600</f>
        <v>2.13068333333333</v>
      </c>
      <c r="L41" s="49" t="n">
        <v>832.94</v>
      </c>
      <c r="M41" s="50" t="n">
        <v>34.3133</v>
      </c>
      <c r="N41" s="50" t="n">
        <v>38.3845</v>
      </c>
      <c r="O41" s="50" t="n">
        <v>38.5209</v>
      </c>
      <c r="P41" s="50" t="n">
        <v>7660.8</v>
      </c>
      <c r="Q41" s="50" t="n">
        <v>10.58</v>
      </c>
      <c r="R41" s="51" t="n">
        <f aca="false">P41/3600</f>
        <v>2.12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4096</v>
      </c>
      <c r="E42" s="58" t="n">
        <v>31.8718</v>
      </c>
      <c r="F42" s="58" t="n">
        <v>36.7429</v>
      </c>
      <c r="G42" s="58" t="n">
        <v>36.8441</v>
      </c>
      <c r="H42" s="58" t="n">
        <v>6957.98</v>
      </c>
      <c r="I42" s="58" t="n">
        <v>9.22</v>
      </c>
      <c r="J42" s="59" t="n">
        <f aca="false">H42/3600</f>
        <v>1.93277222222222</v>
      </c>
      <c r="L42" s="57" t="n">
        <v>429.5032</v>
      </c>
      <c r="M42" s="58" t="n">
        <v>31.8759</v>
      </c>
      <c r="N42" s="58" t="n">
        <v>36.7807</v>
      </c>
      <c r="O42" s="58" t="n">
        <v>36.8661</v>
      </c>
      <c r="P42" s="58" t="n">
        <v>6932.22</v>
      </c>
      <c r="Q42" s="58" t="n">
        <v>9.26</v>
      </c>
      <c r="R42" s="59" t="n">
        <f aca="false">P42/3600</f>
        <v>1.9256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45.8384</v>
      </c>
      <c r="E43" s="43" t="n">
        <v>40.3043</v>
      </c>
      <c r="F43" s="43" t="n">
        <v>43.3309</v>
      </c>
      <c r="G43" s="43" t="n">
        <v>44.7569</v>
      </c>
      <c r="H43" s="43" t="n">
        <v>12189.18</v>
      </c>
      <c r="I43" s="43" t="n">
        <v>17.58</v>
      </c>
      <c r="J43" s="44" t="n">
        <f aca="false">H43/3600</f>
        <v>3.38588333333333</v>
      </c>
      <c r="L43" s="42" t="n">
        <v>4144.388</v>
      </c>
      <c r="M43" s="43" t="n">
        <v>40.3053</v>
      </c>
      <c r="N43" s="43" t="n">
        <v>43.3331</v>
      </c>
      <c r="O43" s="43" t="n">
        <v>44.7619</v>
      </c>
      <c r="P43" s="43" t="n">
        <v>13036.11</v>
      </c>
      <c r="Q43" s="43" t="n">
        <v>17.96</v>
      </c>
      <c r="R43" s="44" t="n">
        <f aca="false">P43/3600</f>
        <v>3.6211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3744</v>
      </c>
      <c r="E44" s="50" t="n">
        <v>37.4323</v>
      </c>
      <c r="F44" s="50" t="n">
        <v>41.1983</v>
      </c>
      <c r="G44" s="50" t="n">
        <v>42.3189</v>
      </c>
      <c r="H44" s="50" t="n">
        <v>10693.6</v>
      </c>
      <c r="I44" s="50" t="n">
        <v>14.52</v>
      </c>
      <c r="J44" s="51" t="n">
        <f aca="false">H44/3600</f>
        <v>2.97044444444444</v>
      </c>
      <c r="L44" s="49" t="n">
        <v>1861.0312</v>
      </c>
      <c r="M44" s="50" t="n">
        <v>37.4316</v>
      </c>
      <c r="N44" s="50" t="n">
        <v>41.1937</v>
      </c>
      <c r="O44" s="50" t="n">
        <v>42.3207</v>
      </c>
      <c r="P44" s="50" t="n">
        <v>10643.03</v>
      </c>
      <c r="Q44" s="50" t="n">
        <v>14.39</v>
      </c>
      <c r="R44" s="51" t="n">
        <f aca="false">P44/3600</f>
        <v>2.9563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5.8176</v>
      </c>
      <c r="E45" s="50" t="n">
        <v>34.4703</v>
      </c>
      <c r="F45" s="50" t="n">
        <v>39.4032</v>
      </c>
      <c r="G45" s="50" t="n">
        <v>40.3835</v>
      </c>
      <c r="H45" s="50" t="n">
        <v>9619.85</v>
      </c>
      <c r="I45" s="50" t="n">
        <v>12.16</v>
      </c>
      <c r="J45" s="51" t="n">
        <f aca="false">H45/3600</f>
        <v>2.67218055555556</v>
      </c>
      <c r="L45" s="49" t="n">
        <v>906.3584</v>
      </c>
      <c r="M45" s="50" t="n">
        <v>34.466</v>
      </c>
      <c r="N45" s="50" t="n">
        <v>39.4288</v>
      </c>
      <c r="O45" s="50" t="n">
        <v>40.3834</v>
      </c>
      <c r="P45" s="50" t="n">
        <v>9596.44</v>
      </c>
      <c r="Q45" s="50" t="n">
        <v>12.13</v>
      </c>
      <c r="R45" s="51" t="n">
        <f aca="false">P45/3600</f>
        <v>2.6656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5576</v>
      </c>
      <c r="E46" s="58" t="n">
        <v>31.5776</v>
      </c>
      <c r="F46" s="58" t="n">
        <v>38.0791</v>
      </c>
      <c r="G46" s="58" t="n">
        <v>38.9434</v>
      </c>
      <c r="H46" s="58" t="n">
        <v>8908.83</v>
      </c>
      <c r="I46" s="58" t="n">
        <v>10.52</v>
      </c>
      <c r="J46" s="59" t="n">
        <f aca="false">H46/3600</f>
        <v>2.474675</v>
      </c>
      <c r="L46" s="57" t="n">
        <v>462.8712</v>
      </c>
      <c r="M46" s="58" t="n">
        <v>31.5761</v>
      </c>
      <c r="N46" s="58" t="n">
        <v>38.0764</v>
      </c>
      <c r="O46" s="58" t="n">
        <v>38.9264</v>
      </c>
      <c r="P46" s="58" t="n">
        <v>8988.39</v>
      </c>
      <c r="Q46" s="58" t="n">
        <v>10.3</v>
      </c>
      <c r="R46" s="59" t="n">
        <f aca="false">P46/3600</f>
        <v>2.496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49.9576</v>
      </c>
      <c r="E47" s="43" t="n">
        <v>38.5006</v>
      </c>
      <c r="F47" s="43" t="n">
        <v>41.1932</v>
      </c>
      <c r="G47" s="43" t="n">
        <v>42.1166</v>
      </c>
      <c r="H47" s="43" t="n">
        <v>11090.98</v>
      </c>
      <c r="I47" s="43" t="n">
        <v>19.11</v>
      </c>
      <c r="J47" s="44" t="n">
        <f aca="false">H47/3600</f>
        <v>3.08082777777778</v>
      </c>
      <c r="L47" s="42" t="n">
        <v>7949.9936</v>
      </c>
      <c r="M47" s="43" t="n">
        <v>38.4978</v>
      </c>
      <c r="N47" s="43" t="n">
        <v>41.1925</v>
      </c>
      <c r="O47" s="43" t="n">
        <v>42.1265</v>
      </c>
      <c r="P47" s="43" t="n">
        <v>10993.15</v>
      </c>
      <c r="Q47" s="43" t="n">
        <v>19.09</v>
      </c>
      <c r="R47" s="44" t="n">
        <f aca="false">P47/3600</f>
        <v>3.0536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98.488</v>
      </c>
      <c r="E48" s="50" t="n">
        <v>34.6324</v>
      </c>
      <c r="F48" s="50" t="n">
        <v>38.4226</v>
      </c>
      <c r="G48" s="50" t="n">
        <v>39.257</v>
      </c>
      <c r="H48" s="50" t="n">
        <v>9297.97</v>
      </c>
      <c r="I48" s="50" t="n">
        <v>14.94</v>
      </c>
      <c r="J48" s="51" t="n">
        <f aca="false">H48/3600</f>
        <v>2.58276944444444</v>
      </c>
      <c r="L48" s="49" t="n">
        <v>3397.4096</v>
      </c>
      <c r="M48" s="50" t="n">
        <v>34.6312</v>
      </c>
      <c r="N48" s="50" t="n">
        <v>38.4262</v>
      </c>
      <c r="O48" s="50" t="n">
        <v>39.2654</v>
      </c>
      <c r="P48" s="50" t="n">
        <v>9271.99</v>
      </c>
      <c r="Q48" s="50" t="n">
        <v>14.94</v>
      </c>
      <c r="R48" s="51" t="n">
        <f aca="false">P48/3600</f>
        <v>2.5755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7.848</v>
      </c>
      <c r="E49" s="50" t="n">
        <v>31.1217</v>
      </c>
      <c r="F49" s="50" t="n">
        <v>36.4596</v>
      </c>
      <c r="G49" s="50" t="n">
        <v>37.2348</v>
      </c>
      <c r="H49" s="50" t="n">
        <v>8075.53</v>
      </c>
      <c r="I49" s="50" t="n">
        <v>12.07</v>
      </c>
      <c r="J49" s="51" t="n">
        <f aca="false">H49/3600</f>
        <v>2.24320277777778</v>
      </c>
      <c r="L49" s="49" t="n">
        <v>1488.016</v>
      </c>
      <c r="M49" s="50" t="n">
        <v>31.1225</v>
      </c>
      <c r="N49" s="50" t="n">
        <v>36.4516</v>
      </c>
      <c r="O49" s="50" t="n">
        <v>37.2231</v>
      </c>
      <c r="P49" s="50" t="n">
        <v>8107.25</v>
      </c>
      <c r="Q49" s="50" t="n">
        <v>12.14</v>
      </c>
      <c r="R49" s="51" t="n">
        <f aca="false">P49/3600</f>
        <v>2.2520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4768</v>
      </c>
      <c r="E50" s="58" t="n">
        <v>27.9057</v>
      </c>
      <c r="F50" s="58" t="n">
        <v>35.0958</v>
      </c>
      <c r="G50" s="58" t="n">
        <v>35.8558</v>
      </c>
      <c r="H50" s="58" t="n">
        <v>7250.59</v>
      </c>
      <c r="I50" s="58" t="n">
        <v>9.67</v>
      </c>
      <c r="J50" s="59" t="n">
        <f aca="false">H50/3600</f>
        <v>2.01405277777778</v>
      </c>
      <c r="L50" s="57" t="n">
        <v>646.924</v>
      </c>
      <c r="M50" s="58" t="n">
        <v>27.9055</v>
      </c>
      <c r="N50" s="58" t="n">
        <v>35.0962</v>
      </c>
      <c r="O50" s="58" t="n">
        <v>35.8652</v>
      </c>
      <c r="P50" s="58" t="n">
        <v>7236.8</v>
      </c>
      <c r="Q50" s="58" t="n">
        <v>9.56</v>
      </c>
      <c r="R50" s="59" t="n">
        <f aca="false">P50/3600</f>
        <v>2.010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88.652</v>
      </c>
      <c r="E51" s="43" t="n">
        <v>40.0829</v>
      </c>
      <c r="F51" s="43" t="n">
        <v>41.6469</v>
      </c>
      <c r="G51" s="43" t="n">
        <v>42.9737</v>
      </c>
      <c r="H51" s="43" t="n">
        <v>8020.49</v>
      </c>
      <c r="I51" s="43" t="n">
        <v>12.16</v>
      </c>
      <c r="J51" s="44" t="n">
        <f aca="false">H51/3600</f>
        <v>2.22791388888889</v>
      </c>
      <c r="L51" s="42" t="n">
        <v>5789.1648</v>
      </c>
      <c r="M51" s="43" t="n">
        <v>40.0834</v>
      </c>
      <c r="N51" s="43" t="n">
        <v>41.6515</v>
      </c>
      <c r="O51" s="43" t="n">
        <v>42.9694</v>
      </c>
      <c r="P51" s="43" t="n">
        <v>8016.63</v>
      </c>
      <c r="Q51" s="43" t="n">
        <v>12.14</v>
      </c>
      <c r="R51" s="44" t="n">
        <f aca="false">P51/3600</f>
        <v>2.2268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87.5304</v>
      </c>
      <c r="E52" s="50" t="n">
        <v>36.3394</v>
      </c>
      <c r="F52" s="50" t="n">
        <v>38.9736</v>
      </c>
      <c r="G52" s="50" t="n">
        <v>40.5489</v>
      </c>
      <c r="H52" s="50" t="n">
        <v>6851.76</v>
      </c>
      <c r="I52" s="50" t="n">
        <v>9.91</v>
      </c>
      <c r="J52" s="51" t="n">
        <f aca="false">H52/3600</f>
        <v>1.90326666666667</v>
      </c>
      <c r="L52" s="49" t="n">
        <v>2286.0248</v>
      </c>
      <c r="M52" s="50" t="n">
        <v>36.3376</v>
      </c>
      <c r="N52" s="50" t="n">
        <v>38.9758</v>
      </c>
      <c r="O52" s="50" t="n">
        <v>40.5429</v>
      </c>
      <c r="P52" s="50" t="n">
        <v>6806.77</v>
      </c>
      <c r="Q52" s="50" t="n">
        <v>9.78</v>
      </c>
      <c r="R52" s="51" t="n">
        <f aca="false">P52/3600</f>
        <v>1.8907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4056</v>
      </c>
      <c r="E53" s="50" t="n">
        <v>33.1395</v>
      </c>
      <c r="F53" s="50" t="n">
        <v>37.0653</v>
      </c>
      <c r="G53" s="50" t="n">
        <v>38.7666</v>
      </c>
      <c r="H53" s="50" t="n">
        <v>5918.25</v>
      </c>
      <c r="I53" s="50" t="n">
        <v>8.33</v>
      </c>
      <c r="J53" s="51" t="n">
        <f aca="false">H53/3600</f>
        <v>1.64395833333333</v>
      </c>
      <c r="L53" s="49" t="n">
        <v>1007.6592</v>
      </c>
      <c r="M53" s="50" t="n">
        <v>33.1387</v>
      </c>
      <c r="N53" s="50" t="n">
        <v>37.067</v>
      </c>
      <c r="O53" s="50" t="n">
        <v>38.7687</v>
      </c>
      <c r="P53" s="50" t="n">
        <v>5906.35</v>
      </c>
      <c r="Q53" s="50" t="n">
        <v>8.29</v>
      </c>
      <c r="R53" s="51" t="n">
        <f aca="false">P53/3600</f>
        <v>1.6406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6312</v>
      </c>
      <c r="E54" s="58" t="n">
        <v>30.2493</v>
      </c>
      <c r="F54" s="58" t="n">
        <v>35.7565</v>
      </c>
      <c r="G54" s="58" t="n">
        <v>37.4494</v>
      </c>
      <c r="H54" s="58" t="n">
        <v>5236.56</v>
      </c>
      <c r="I54" s="58" t="n">
        <v>6.72</v>
      </c>
      <c r="J54" s="59" t="n">
        <f aca="false">H54/3600</f>
        <v>1.4546</v>
      </c>
      <c r="L54" s="57" t="n">
        <v>462.7304</v>
      </c>
      <c r="M54" s="58" t="n">
        <v>30.2486</v>
      </c>
      <c r="N54" s="58" t="n">
        <v>35.7385</v>
      </c>
      <c r="O54" s="58" t="n">
        <v>37.4591</v>
      </c>
      <c r="P54" s="58" t="n">
        <v>5207.83</v>
      </c>
      <c r="Q54" s="58" t="n">
        <v>6.64</v>
      </c>
      <c r="R54" s="59" t="n">
        <f aca="false">P54/3600</f>
        <v>1.4466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45.756</v>
      </c>
      <c r="E55" s="43" t="n">
        <v>41.1147</v>
      </c>
      <c r="F55" s="43" t="n">
        <v>43.8369</v>
      </c>
      <c r="G55" s="43" t="n">
        <v>43.2366</v>
      </c>
      <c r="H55" s="43" t="n">
        <v>2675.86</v>
      </c>
      <c r="I55" s="43" t="n">
        <v>4.22</v>
      </c>
      <c r="J55" s="44" t="n">
        <f aca="false">H55/3600</f>
        <v>0.743294444444445</v>
      </c>
      <c r="L55" s="42" t="n">
        <v>1745.3</v>
      </c>
      <c r="M55" s="43" t="n">
        <v>41.112</v>
      </c>
      <c r="N55" s="43" t="n">
        <v>43.8262</v>
      </c>
      <c r="O55" s="43" t="n">
        <v>43.2425</v>
      </c>
      <c r="P55" s="43" t="n">
        <v>2667.35</v>
      </c>
      <c r="Q55" s="43" t="n">
        <v>4.27</v>
      </c>
      <c r="R55" s="44" t="n">
        <f aca="false">P55/3600</f>
        <v>0.7409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68.448</v>
      </c>
      <c r="E56" s="50" t="n">
        <v>37.1309</v>
      </c>
      <c r="F56" s="50" t="n">
        <v>40.9661</v>
      </c>
      <c r="G56" s="50" t="n">
        <v>39.9704</v>
      </c>
      <c r="H56" s="50" t="n">
        <v>2371.15</v>
      </c>
      <c r="I56" s="50" t="n">
        <v>3.53</v>
      </c>
      <c r="J56" s="51" t="n">
        <f aca="false">H56/3600</f>
        <v>0.658652777777778</v>
      </c>
      <c r="L56" s="49" t="n">
        <v>868.9984</v>
      </c>
      <c r="M56" s="50" t="n">
        <v>37.1314</v>
      </c>
      <c r="N56" s="50" t="n">
        <v>40.9632</v>
      </c>
      <c r="O56" s="50" t="n">
        <v>39.9725</v>
      </c>
      <c r="P56" s="50" t="n">
        <v>2370.59</v>
      </c>
      <c r="Q56" s="50" t="n">
        <v>3.53</v>
      </c>
      <c r="R56" s="51" t="n">
        <f aca="false">P56/3600</f>
        <v>0.6584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8784</v>
      </c>
      <c r="E57" s="50" t="n">
        <v>33.6146</v>
      </c>
      <c r="F57" s="50" t="n">
        <v>38.8569</v>
      </c>
      <c r="G57" s="50" t="n">
        <v>37.5679</v>
      </c>
      <c r="H57" s="50" t="n">
        <v>2123.32</v>
      </c>
      <c r="I57" s="50" t="n">
        <v>2.95</v>
      </c>
      <c r="J57" s="51" t="n">
        <f aca="false">H57/3600</f>
        <v>0.589811111111111</v>
      </c>
      <c r="L57" s="49" t="n">
        <v>425.0704</v>
      </c>
      <c r="M57" s="50" t="n">
        <v>33.6057</v>
      </c>
      <c r="N57" s="50" t="n">
        <v>38.8682</v>
      </c>
      <c r="O57" s="50" t="n">
        <v>37.5945</v>
      </c>
      <c r="P57" s="50" t="n">
        <v>2111.05</v>
      </c>
      <c r="Q57" s="50" t="n">
        <v>2.92</v>
      </c>
      <c r="R57" s="51" t="n">
        <f aca="false">P57/3600</f>
        <v>0.5864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5.228</v>
      </c>
      <c r="E58" s="58" t="n">
        <v>30.6514</v>
      </c>
      <c r="F58" s="58" t="n">
        <v>37.4363</v>
      </c>
      <c r="G58" s="58" t="n">
        <v>35.8746</v>
      </c>
      <c r="H58" s="58" t="n">
        <v>1919.11</v>
      </c>
      <c r="I58" s="58" t="n">
        <v>2.41</v>
      </c>
      <c r="J58" s="59" t="n">
        <f aca="false">H58/3600</f>
        <v>0.533086111111111</v>
      </c>
      <c r="L58" s="57" t="n">
        <v>215.1144</v>
      </c>
      <c r="M58" s="58" t="n">
        <v>30.6503</v>
      </c>
      <c r="N58" s="58" t="n">
        <v>37.3563</v>
      </c>
      <c r="O58" s="58" t="n">
        <v>35.8734</v>
      </c>
      <c r="P58" s="58" t="n">
        <v>1914.66</v>
      </c>
      <c r="Q58" s="58" t="n">
        <v>2.46</v>
      </c>
      <c r="R58" s="59" t="n">
        <f aca="false">P58/3600</f>
        <v>0.531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0.0008</v>
      </c>
      <c r="E59" s="43" t="n">
        <v>38.4321</v>
      </c>
      <c r="F59" s="43" t="n">
        <v>42.8558</v>
      </c>
      <c r="G59" s="43" t="n">
        <v>43.9766</v>
      </c>
      <c r="H59" s="43" t="n">
        <v>3020.49</v>
      </c>
      <c r="I59" s="43" t="n">
        <v>5.41</v>
      </c>
      <c r="J59" s="44" t="n">
        <f aca="false">H59/3600</f>
        <v>0.839025</v>
      </c>
      <c r="L59" s="42" t="n">
        <v>2170.5744</v>
      </c>
      <c r="M59" s="43" t="n">
        <v>38.4303</v>
      </c>
      <c r="N59" s="43" t="n">
        <v>42.8371</v>
      </c>
      <c r="O59" s="43" t="n">
        <v>43.9487</v>
      </c>
      <c r="P59" s="43" t="n">
        <v>3015.92</v>
      </c>
      <c r="Q59" s="43" t="n">
        <v>5.44</v>
      </c>
      <c r="R59" s="44" t="n">
        <f aca="false">P59/3600</f>
        <v>0.8377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3.02</v>
      </c>
      <c r="E60" s="50" t="n">
        <v>34.6124</v>
      </c>
      <c r="F60" s="50" t="n">
        <v>40.7697</v>
      </c>
      <c r="G60" s="50" t="n">
        <v>41.7434</v>
      </c>
      <c r="H60" s="50" t="n">
        <v>2521.34</v>
      </c>
      <c r="I60" s="50" t="n">
        <v>4.02</v>
      </c>
      <c r="J60" s="51" t="n">
        <f aca="false">H60/3600</f>
        <v>0.700372222222222</v>
      </c>
      <c r="L60" s="49" t="n">
        <v>753.824</v>
      </c>
      <c r="M60" s="50" t="n">
        <v>34.6148</v>
      </c>
      <c r="N60" s="50" t="n">
        <v>40.7984</v>
      </c>
      <c r="O60" s="50" t="n">
        <v>41.7617</v>
      </c>
      <c r="P60" s="50" t="n">
        <v>2504.63</v>
      </c>
      <c r="Q60" s="50" t="n">
        <v>3.97</v>
      </c>
      <c r="R60" s="51" t="n">
        <f aca="false">P60/3600</f>
        <v>0.6957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8984</v>
      </c>
      <c r="E61" s="50" t="n">
        <v>31.4137</v>
      </c>
      <c r="F61" s="50" t="n">
        <v>39.3246</v>
      </c>
      <c r="G61" s="50" t="n">
        <v>40.1621</v>
      </c>
      <c r="H61" s="50" t="n">
        <v>2220.3</v>
      </c>
      <c r="I61" s="50" t="n">
        <v>3.22</v>
      </c>
      <c r="J61" s="51" t="n">
        <f aca="false">H61/3600</f>
        <v>0.61675</v>
      </c>
      <c r="L61" s="49" t="n">
        <v>297.2944</v>
      </c>
      <c r="M61" s="50" t="n">
        <v>31.4066</v>
      </c>
      <c r="N61" s="50" t="n">
        <v>39.3146</v>
      </c>
      <c r="O61" s="50" t="n">
        <v>40.1077</v>
      </c>
      <c r="P61" s="50" t="n">
        <v>2208.32</v>
      </c>
      <c r="Q61" s="50" t="n">
        <v>3.26</v>
      </c>
      <c r="R61" s="51" t="n">
        <f aca="false">P61/3600</f>
        <v>0.6134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7552</v>
      </c>
      <c r="E62" s="58" t="n">
        <v>28.3974</v>
      </c>
      <c r="F62" s="58" t="n">
        <v>38.3478</v>
      </c>
      <c r="G62" s="58" t="n">
        <v>39.1743</v>
      </c>
      <c r="H62" s="58" t="n">
        <v>2002.06</v>
      </c>
      <c r="I62" s="58" t="n">
        <v>2.46</v>
      </c>
      <c r="J62" s="59" t="n">
        <f aca="false">H62/3600</f>
        <v>0.556127777777778</v>
      </c>
      <c r="L62" s="57" t="n">
        <v>127.5064</v>
      </c>
      <c r="M62" s="58" t="n">
        <v>28.4045</v>
      </c>
      <c r="N62" s="58" t="n">
        <v>38.3979</v>
      </c>
      <c r="O62" s="58" t="n">
        <v>39.154</v>
      </c>
      <c r="P62" s="58" t="n">
        <v>1997.62</v>
      </c>
      <c r="Q62" s="58" t="n">
        <v>2.47</v>
      </c>
      <c r="R62" s="59" t="n">
        <f aca="false">P62/3600</f>
        <v>0.55489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4.084</v>
      </c>
      <c r="E63" s="43" t="n">
        <v>38.1709</v>
      </c>
      <c r="F63" s="43" t="n">
        <v>40.8439</v>
      </c>
      <c r="G63" s="43" t="n">
        <v>41.5894</v>
      </c>
      <c r="H63" s="43" t="n">
        <v>2501.37</v>
      </c>
      <c r="I63" s="43" t="n">
        <v>4.5</v>
      </c>
      <c r="J63" s="44" t="n">
        <f aca="false">H63/3600</f>
        <v>0.694825</v>
      </c>
      <c r="L63" s="42" t="n">
        <v>1902.26</v>
      </c>
      <c r="M63" s="43" t="n">
        <v>38.169</v>
      </c>
      <c r="N63" s="43" t="n">
        <v>40.8439</v>
      </c>
      <c r="O63" s="43" t="n">
        <v>41.5703</v>
      </c>
      <c r="P63" s="43" t="n">
        <v>2507.16</v>
      </c>
      <c r="Q63" s="43" t="n">
        <v>4.56</v>
      </c>
      <c r="R63" s="44" t="n">
        <f aca="false">P63/3600</f>
        <v>0.6964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3.1152</v>
      </c>
      <c r="E64" s="50" t="n">
        <v>34.4029</v>
      </c>
      <c r="F64" s="50" t="n">
        <v>38.0941</v>
      </c>
      <c r="G64" s="50" t="n">
        <v>38.6647</v>
      </c>
      <c r="H64" s="50" t="n">
        <v>2109.47</v>
      </c>
      <c r="I64" s="50" t="n">
        <v>3.39</v>
      </c>
      <c r="J64" s="51" t="n">
        <f aca="false">H64/3600</f>
        <v>0.585963888888889</v>
      </c>
      <c r="L64" s="49" t="n">
        <v>812.9704</v>
      </c>
      <c r="M64" s="50" t="n">
        <v>34.4012</v>
      </c>
      <c r="N64" s="50" t="n">
        <v>38.0906</v>
      </c>
      <c r="O64" s="50" t="n">
        <v>38.6738</v>
      </c>
      <c r="P64" s="50" t="n">
        <v>2115.43</v>
      </c>
      <c r="Q64" s="50" t="n">
        <v>3.41</v>
      </c>
      <c r="R64" s="51" t="n">
        <f aca="false">P64/3600</f>
        <v>0.5876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1704</v>
      </c>
      <c r="E65" s="50" t="n">
        <v>30.9161</v>
      </c>
      <c r="F65" s="50" t="n">
        <v>36.0941</v>
      </c>
      <c r="G65" s="50" t="n">
        <v>36.5885</v>
      </c>
      <c r="H65" s="50" t="n">
        <v>1848.76</v>
      </c>
      <c r="I65" s="50" t="n">
        <v>2.58</v>
      </c>
      <c r="J65" s="51" t="n">
        <f aca="false">H65/3600</f>
        <v>0.513544444444445</v>
      </c>
      <c r="L65" s="49" t="n">
        <v>349.9864</v>
      </c>
      <c r="M65" s="50" t="n">
        <v>30.9134</v>
      </c>
      <c r="N65" s="50" t="n">
        <v>36.0854</v>
      </c>
      <c r="O65" s="50" t="n">
        <v>36.5734</v>
      </c>
      <c r="P65" s="50" t="n">
        <v>1835.85</v>
      </c>
      <c r="Q65" s="50" t="n">
        <v>2.55</v>
      </c>
      <c r="R65" s="51" t="n">
        <f aca="false">P65/3600</f>
        <v>0.5099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8648</v>
      </c>
      <c r="E66" s="58" t="n">
        <v>27.8674</v>
      </c>
      <c r="F66" s="58" t="n">
        <v>34.6585</v>
      </c>
      <c r="G66" s="58" t="n">
        <v>35.1395</v>
      </c>
      <c r="H66" s="58" t="n">
        <v>1654.23</v>
      </c>
      <c r="I66" s="58" t="n">
        <v>2.08</v>
      </c>
      <c r="J66" s="59" t="n">
        <f aca="false">H66/3600</f>
        <v>0.459508333333333</v>
      </c>
      <c r="L66" s="57" t="n">
        <v>150.3552</v>
      </c>
      <c r="M66" s="58" t="n">
        <v>27.8587</v>
      </c>
      <c r="N66" s="58" t="n">
        <v>34.6565</v>
      </c>
      <c r="O66" s="58" t="n">
        <v>35.1404</v>
      </c>
      <c r="P66" s="58" t="n">
        <v>1654.71</v>
      </c>
      <c r="Q66" s="58" t="n">
        <v>2.1</v>
      </c>
      <c r="R66" s="59" t="n">
        <f aca="false">P66/3600</f>
        <v>0.4596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49.612</v>
      </c>
      <c r="E67" s="43" t="n">
        <v>40.0788</v>
      </c>
      <c r="F67" s="43" t="n">
        <v>41.43</v>
      </c>
      <c r="G67" s="43" t="n">
        <v>42.4671</v>
      </c>
      <c r="H67" s="43" t="n">
        <v>1968.71</v>
      </c>
      <c r="I67" s="43" t="n">
        <v>3.32</v>
      </c>
      <c r="J67" s="44" t="n">
        <f aca="false">H67/3600</f>
        <v>0.546863888888889</v>
      </c>
      <c r="L67" s="42" t="n">
        <v>1348.3048</v>
      </c>
      <c r="M67" s="43" t="n">
        <v>40.0791</v>
      </c>
      <c r="N67" s="43" t="n">
        <v>41.4438</v>
      </c>
      <c r="O67" s="43" t="n">
        <v>42.4657</v>
      </c>
      <c r="P67" s="43" t="n">
        <v>1900.77</v>
      </c>
      <c r="Q67" s="43" t="n">
        <v>3.07</v>
      </c>
      <c r="R67" s="44" t="n">
        <f aca="false">P67/3600</f>
        <v>0.5279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2.968</v>
      </c>
      <c r="E68" s="50" t="n">
        <v>35.9329</v>
      </c>
      <c r="F68" s="50" t="n">
        <v>38.5195</v>
      </c>
      <c r="G68" s="50" t="n">
        <v>39.6813</v>
      </c>
      <c r="H68" s="50" t="n">
        <v>1656.94</v>
      </c>
      <c r="I68" s="50" t="n">
        <v>2.56</v>
      </c>
      <c r="J68" s="51" t="n">
        <f aca="false">H68/3600</f>
        <v>0.460261111111111</v>
      </c>
      <c r="L68" s="49" t="n">
        <v>643.1792</v>
      </c>
      <c r="M68" s="50" t="n">
        <v>35.9351</v>
      </c>
      <c r="N68" s="50" t="n">
        <v>38.5319</v>
      </c>
      <c r="O68" s="50" t="n">
        <v>39.6947</v>
      </c>
      <c r="P68" s="50" t="n">
        <v>1658.8</v>
      </c>
      <c r="Q68" s="50" t="n">
        <v>2.53</v>
      </c>
      <c r="R68" s="51" t="n">
        <f aca="false">P68/3600</f>
        <v>0.460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6</v>
      </c>
      <c r="E69" s="50" t="n">
        <v>32.2802</v>
      </c>
      <c r="F69" s="50" t="n">
        <v>36.475</v>
      </c>
      <c r="G69" s="50" t="n">
        <v>37.6245</v>
      </c>
      <c r="H69" s="50" t="n">
        <v>1441.41</v>
      </c>
      <c r="I69" s="50" t="n">
        <v>1.95</v>
      </c>
      <c r="J69" s="51" t="n">
        <f aca="false">H69/3600</f>
        <v>0.400391666666667</v>
      </c>
      <c r="L69" s="49" t="n">
        <v>303.384</v>
      </c>
      <c r="M69" s="50" t="n">
        <v>32.2788</v>
      </c>
      <c r="N69" s="50" t="n">
        <v>36.471</v>
      </c>
      <c r="O69" s="50" t="n">
        <v>37.5978</v>
      </c>
      <c r="P69" s="50" t="n">
        <v>1444.31</v>
      </c>
      <c r="Q69" s="50" t="n">
        <v>1.94</v>
      </c>
      <c r="R69" s="51" t="n">
        <f aca="false">P69/3600</f>
        <v>0.4011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1688</v>
      </c>
      <c r="E70" s="58" t="n">
        <v>29.3962</v>
      </c>
      <c r="F70" s="58" t="n">
        <v>35.0357</v>
      </c>
      <c r="G70" s="58" t="n">
        <v>36.0708</v>
      </c>
      <c r="H70" s="58" t="n">
        <v>1277.74</v>
      </c>
      <c r="I70" s="58" t="n">
        <v>1.58</v>
      </c>
      <c r="J70" s="59" t="n">
        <f aca="false">H70/3600</f>
        <v>0.354927777777778</v>
      </c>
      <c r="L70" s="57" t="n">
        <v>146.3224</v>
      </c>
      <c r="M70" s="58" t="n">
        <v>29.408</v>
      </c>
      <c r="N70" s="58" t="n">
        <v>35.0284</v>
      </c>
      <c r="O70" s="58" t="n">
        <v>36.0718</v>
      </c>
      <c r="P70" s="58" t="n">
        <v>1272.85</v>
      </c>
      <c r="Q70" s="58" t="n">
        <v>1.57</v>
      </c>
      <c r="R70" s="59" t="n">
        <f aca="false">P70/3600</f>
        <v>0.3535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3.476</v>
      </c>
      <c r="E71" s="43" t="n">
        <v>43.6912</v>
      </c>
      <c r="F71" s="43" t="n">
        <v>47.0848</v>
      </c>
      <c r="G71" s="43" t="n">
        <v>48.0532</v>
      </c>
      <c r="H71" s="43" t="n">
        <v>18048.43</v>
      </c>
      <c r="I71" s="43" t="n">
        <v>27.69</v>
      </c>
      <c r="J71" s="44" t="n">
        <f aca="false">H71/3600</f>
        <v>5.01345277777778</v>
      </c>
      <c r="L71" s="42" t="n">
        <v>2032.6776</v>
      </c>
      <c r="M71" s="43" t="n">
        <v>43.6934</v>
      </c>
      <c r="N71" s="43" t="n">
        <v>47.0952</v>
      </c>
      <c r="O71" s="43" t="n">
        <v>48.0585</v>
      </c>
      <c r="P71" s="43" t="n">
        <v>18192.45</v>
      </c>
      <c r="Q71" s="43" t="n">
        <v>27.58</v>
      </c>
      <c r="R71" s="44" t="n">
        <f aca="false">P71/3600</f>
        <v>5.0534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5336</v>
      </c>
      <c r="E72" s="50" t="n">
        <v>41.4104</v>
      </c>
      <c r="F72" s="50" t="n">
        <v>45.7145</v>
      </c>
      <c r="G72" s="50" t="n">
        <v>46.3684</v>
      </c>
      <c r="H72" s="50" t="n">
        <v>16481.82</v>
      </c>
      <c r="I72" s="50" t="n">
        <v>22.62</v>
      </c>
      <c r="J72" s="51" t="n">
        <f aca="false">H72/3600</f>
        <v>4.57828333333333</v>
      </c>
      <c r="L72" s="49" t="n">
        <v>736.7624</v>
      </c>
      <c r="M72" s="50" t="n">
        <v>41.4067</v>
      </c>
      <c r="N72" s="50" t="n">
        <v>45.7212</v>
      </c>
      <c r="O72" s="50" t="n">
        <v>46.3622</v>
      </c>
      <c r="P72" s="50" t="n">
        <v>16514.93</v>
      </c>
      <c r="Q72" s="50" t="n">
        <v>22.79</v>
      </c>
      <c r="R72" s="51" t="n">
        <f aca="false">P72/3600</f>
        <v>4.5874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4.1128</v>
      </c>
      <c r="E73" s="50" t="n">
        <v>38.8809</v>
      </c>
      <c r="F73" s="50" t="n">
        <v>44.3745</v>
      </c>
      <c r="G73" s="50" t="n">
        <v>44.73</v>
      </c>
      <c r="H73" s="50" t="n">
        <v>15740.67</v>
      </c>
      <c r="I73" s="50" t="n">
        <v>19.83</v>
      </c>
      <c r="J73" s="51" t="n">
        <f aca="false">H73/3600</f>
        <v>4.37240833333333</v>
      </c>
      <c r="L73" s="49" t="n">
        <v>355.2336</v>
      </c>
      <c r="M73" s="50" t="n">
        <v>38.8839</v>
      </c>
      <c r="N73" s="50" t="n">
        <v>44.3771</v>
      </c>
      <c r="O73" s="50" t="n">
        <v>44.7439</v>
      </c>
      <c r="P73" s="50" t="n">
        <v>15708.12</v>
      </c>
      <c r="Q73" s="50" t="n">
        <v>20.09</v>
      </c>
      <c r="R73" s="51" t="n">
        <f aca="false">P73/3600</f>
        <v>4.3633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4656</v>
      </c>
      <c r="E74" s="58" t="n">
        <v>36.1287</v>
      </c>
      <c r="F74" s="58" t="n">
        <v>43.2294</v>
      </c>
      <c r="G74" s="58" t="n">
        <v>43.5229</v>
      </c>
      <c r="H74" s="58" t="n">
        <v>15218.26</v>
      </c>
      <c r="I74" s="58" t="n">
        <v>18.23</v>
      </c>
      <c r="J74" s="59" t="n">
        <f aca="false">H74/3600</f>
        <v>4.22729444444444</v>
      </c>
      <c r="L74" s="57" t="n">
        <v>188.9488</v>
      </c>
      <c r="M74" s="58" t="n">
        <v>36.1315</v>
      </c>
      <c r="N74" s="58" t="n">
        <v>43.2446</v>
      </c>
      <c r="O74" s="58" t="n">
        <v>43.5275</v>
      </c>
      <c r="P74" s="58" t="n">
        <v>15250.87</v>
      </c>
      <c r="Q74" s="58" t="n">
        <v>18.24</v>
      </c>
      <c r="R74" s="59" t="n">
        <f aca="false">P74/3600</f>
        <v>4.2363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0.304</v>
      </c>
      <c r="E75" s="43" t="n">
        <v>43.5523</v>
      </c>
      <c r="F75" s="43" t="n">
        <v>48.6591</v>
      </c>
      <c r="G75" s="43" t="n">
        <v>48.3598</v>
      </c>
      <c r="H75" s="43" t="n">
        <v>18328.51</v>
      </c>
      <c r="I75" s="43" t="n">
        <v>27.95</v>
      </c>
      <c r="J75" s="44" t="n">
        <f aca="false">H75/3600</f>
        <v>5.09125277777778</v>
      </c>
      <c r="L75" s="42" t="n">
        <v>2709.6728</v>
      </c>
      <c r="M75" s="43" t="n">
        <v>43.5545</v>
      </c>
      <c r="N75" s="43" t="n">
        <v>48.6696</v>
      </c>
      <c r="O75" s="43" t="n">
        <v>48.3527</v>
      </c>
      <c r="P75" s="43" t="n">
        <v>19743.87</v>
      </c>
      <c r="Q75" s="43" t="n">
        <v>29.27</v>
      </c>
      <c r="R75" s="44" t="n">
        <f aca="false">P75/3600</f>
        <v>5.4844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8952</v>
      </c>
      <c r="E76" s="50" t="n">
        <v>41.2422</v>
      </c>
      <c r="F76" s="50" t="n">
        <v>47.1909</v>
      </c>
      <c r="G76" s="50" t="n">
        <v>46.4017</v>
      </c>
      <c r="H76" s="50" t="n">
        <v>17167.95</v>
      </c>
      <c r="I76" s="50" t="n">
        <v>23.84</v>
      </c>
      <c r="J76" s="51" t="n">
        <f aca="false">H76/3600</f>
        <v>4.768875</v>
      </c>
      <c r="L76" s="49" t="n">
        <v>886.1368</v>
      </c>
      <c r="M76" s="50" t="n">
        <v>41.2414</v>
      </c>
      <c r="N76" s="50" t="n">
        <v>47.1647</v>
      </c>
      <c r="O76" s="50" t="n">
        <v>46.4236</v>
      </c>
      <c r="P76" s="50" t="n">
        <v>18083.29</v>
      </c>
      <c r="Q76" s="50" t="n">
        <v>25.46</v>
      </c>
      <c r="R76" s="51" t="n">
        <f aca="false">P76/3600</f>
        <v>5.0231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896</v>
      </c>
      <c r="E77" s="50" t="n">
        <v>38.6563</v>
      </c>
      <c r="F77" s="50" t="n">
        <v>45.9457</v>
      </c>
      <c r="G77" s="50" t="n">
        <v>44.4156</v>
      </c>
      <c r="H77" s="50" t="n">
        <v>16802.58</v>
      </c>
      <c r="I77" s="50" t="n">
        <v>22.51</v>
      </c>
      <c r="J77" s="51" t="n">
        <f aca="false">H77/3600</f>
        <v>4.66738333333333</v>
      </c>
      <c r="L77" s="49" t="n">
        <v>418.088</v>
      </c>
      <c r="M77" s="50" t="n">
        <v>38.661</v>
      </c>
      <c r="N77" s="50" t="n">
        <v>45.9051</v>
      </c>
      <c r="O77" s="50" t="n">
        <v>44.3835</v>
      </c>
      <c r="P77" s="50" t="n">
        <v>15923.05</v>
      </c>
      <c r="Q77" s="50" t="n">
        <v>21.04</v>
      </c>
      <c r="R77" s="51" t="n">
        <f aca="false">P77/3600</f>
        <v>4.4230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5552</v>
      </c>
      <c r="E78" s="58" t="n">
        <v>35.6962</v>
      </c>
      <c r="F78" s="58" t="n">
        <v>45.072</v>
      </c>
      <c r="G78" s="58" t="n">
        <v>43.0255</v>
      </c>
      <c r="H78" s="58" t="n">
        <v>15353.13</v>
      </c>
      <c r="I78" s="58" t="n">
        <v>19.32</v>
      </c>
      <c r="J78" s="59" t="n">
        <f aca="false">H78/3600</f>
        <v>4.26475833333333</v>
      </c>
      <c r="L78" s="57" t="n">
        <v>222.9792</v>
      </c>
      <c r="M78" s="58" t="n">
        <v>35.694</v>
      </c>
      <c r="N78" s="58" t="n">
        <v>45.0844</v>
      </c>
      <c r="O78" s="58" t="n">
        <v>43.0041</v>
      </c>
      <c r="P78" s="58" t="n">
        <v>15320.49</v>
      </c>
      <c r="Q78" s="58" t="n">
        <v>19.41</v>
      </c>
      <c r="R78" s="59" t="n">
        <f aca="false">P78/3600</f>
        <v>4.2556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7376</v>
      </c>
      <c r="E79" s="43" t="n">
        <v>43.4423</v>
      </c>
      <c r="F79" s="43" t="n">
        <v>48.4749</v>
      </c>
      <c r="G79" s="43" t="n">
        <v>48.6903</v>
      </c>
      <c r="H79" s="43" t="n">
        <v>18437.02</v>
      </c>
      <c r="I79" s="43" t="n">
        <v>27.22</v>
      </c>
      <c r="J79" s="44" t="n">
        <f aca="false">H79/3600</f>
        <v>5.12139444444444</v>
      </c>
      <c r="L79" s="42" t="n">
        <v>2329.5256</v>
      </c>
      <c r="M79" s="43" t="n">
        <v>43.4456</v>
      </c>
      <c r="N79" s="43" t="n">
        <v>48.4749</v>
      </c>
      <c r="O79" s="43" t="n">
        <v>48.7035</v>
      </c>
      <c r="P79" s="43" t="n">
        <v>18397.64</v>
      </c>
      <c r="Q79" s="43" t="n">
        <v>27.33</v>
      </c>
      <c r="R79" s="44" t="n">
        <f aca="false">P79/3600</f>
        <v>5.1104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4.604</v>
      </c>
      <c r="E80" s="50" t="n">
        <v>41.0389</v>
      </c>
      <c r="F80" s="50" t="n">
        <v>46.5844</v>
      </c>
      <c r="G80" s="50" t="n">
        <v>46.7428</v>
      </c>
      <c r="H80" s="50" t="n">
        <v>16687.58</v>
      </c>
      <c r="I80" s="50" t="n">
        <v>23.21</v>
      </c>
      <c r="J80" s="51" t="n">
        <f aca="false">H80/3600</f>
        <v>4.63543888888889</v>
      </c>
      <c r="L80" s="49" t="n">
        <v>735.2464</v>
      </c>
      <c r="M80" s="50" t="n">
        <v>41.0336</v>
      </c>
      <c r="N80" s="50" t="n">
        <v>46.5702</v>
      </c>
      <c r="O80" s="50" t="n">
        <v>46.7334</v>
      </c>
      <c r="P80" s="50" t="n">
        <v>16727.96</v>
      </c>
      <c r="Q80" s="50" t="n">
        <v>23.36</v>
      </c>
      <c r="R80" s="51" t="n">
        <f aca="false">P80/3600</f>
        <v>4.6466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576</v>
      </c>
      <c r="E81" s="50" t="n">
        <v>38.4502</v>
      </c>
      <c r="F81" s="50" t="n">
        <v>44.8827</v>
      </c>
      <c r="G81" s="50" t="n">
        <v>44.8973</v>
      </c>
      <c r="H81" s="50" t="n">
        <v>15884.88</v>
      </c>
      <c r="I81" s="50" t="n">
        <v>20.41</v>
      </c>
      <c r="J81" s="51" t="n">
        <f aca="false">H81/3600</f>
        <v>4.41246666666667</v>
      </c>
      <c r="L81" s="49" t="n">
        <v>324.1536</v>
      </c>
      <c r="M81" s="50" t="n">
        <v>38.4494</v>
      </c>
      <c r="N81" s="50" t="n">
        <v>44.8687</v>
      </c>
      <c r="O81" s="50" t="n">
        <v>44.955</v>
      </c>
      <c r="P81" s="50" t="n">
        <v>15853.76</v>
      </c>
      <c r="Q81" s="50" t="n">
        <v>20.74</v>
      </c>
      <c r="R81" s="51" t="n">
        <f aca="false">P81/3600</f>
        <v>4.4038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392</v>
      </c>
      <c r="E82" s="58" t="n">
        <v>35.7649</v>
      </c>
      <c r="F82" s="58" t="n">
        <v>43.5832</v>
      </c>
      <c r="G82" s="58" t="n">
        <v>43.5308</v>
      </c>
      <c r="H82" s="58" t="n">
        <v>15309.65</v>
      </c>
      <c r="I82" s="58" t="n">
        <v>18.14</v>
      </c>
      <c r="J82" s="59" t="n">
        <f aca="false">H82/3600</f>
        <v>4.25268055555556</v>
      </c>
      <c r="L82" s="57" t="n">
        <v>167.7752</v>
      </c>
      <c r="M82" s="58" t="n">
        <v>35.7632</v>
      </c>
      <c r="N82" s="58" t="n">
        <v>43.571</v>
      </c>
      <c r="O82" s="58" t="n">
        <v>43.5231</v>
      </c>
      <c r="P82" s="58" t="n">
        <v>15223.56</v>
      </c>
      <c r="Q82" s="58" t="n">
        <v>18.43</v>
      </c>
      <c r="R82" s="59" t="n">
        <f aca="false">P82/3600</f>
        <v>4.2287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274687165425</v>
      </c>
      <c r="J89" s="70" t="n">
        <f aca="false">GEOMEAN(J3:J82)</f>
        <v>2.83046212918068</v>
      </c>
      <c r="Q89" s="70" t="n">
        <f aca="false">GEOMEAN(Q3:Q82)</f>
        <v>14.4123450237365</v>
      </c>
      <c r="R89" s="70" t="n">
        <f aca="false">GEOMEAN(R3:R82)</f>
        <v>2.835966173320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951743157229</v>
      </c>
      <c r="R90" s="71" t="n">
        <f aca="false">R89/J89</f>
        <v>1.001944574379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383333333333</v>
      </c>
      <c r="J91" s="70" t="n">
        <f aca="false">SUM(J3:J82)</f>
        <v>299.016869444444</v>
      </c>
      <c r="Q91" s="70" t="n">
        <f aca="false">SUM(Q3:Q82)/3600</f>
        <v>0.427327777777778</v>
      </c>
      <c r="R91" s="70" t="n">
        <f aca="false">SUM(R3:R82)</f>
        <v>300.4258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1.9408</v>
      </c>
      <c r="E19" s="43" t="n">
        <v>41.6328</v>
      </c>
      <c r="F19" s="43" t="n">
        <v>43.3547</v>
      </c>
      <c r="G19" s="43" t="n">
        <v>44.8355</v>
      </c>
      <c r="H19" s="43" t="n">
        <v>23603.81</v>
      </c>
      <c r="I19" s="43" t="n">
        <v>27.7</v>
      </c>
      <c r="J19" s="44" t="n">
        <f aca="false">H19/3600</f>
        <v>6.55661388888889</v>
      </c>
      <c r="L19" s="42" t="n">
        <v>5594.4312</v>
      </c>
      <c r="M19" s="43" t="n">
        <v>41.6342</v>
      </c>
      <c r="N19" s="43" t="n">
        <v>43.3529</v>
      </c>
      <c r="O19" s="43" t="n">
        <v>44.8389</v>
      </c>
      <c r="P19" s="43" t="n">
        <v>22132.54</v>
      </c>
      <c r="Q19" s="43" t="n">
        <v>25.68</v>
      </c>
      <c r="R19" s="44" t="n">
        <f aca="false">P19/3600</f>
        <v>6.1479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7.5264</v>
      </c>
      <c r="E20" s="50" t="n">
        <v>39.602</v>
      </c>
      <c r="F20" s="50" t="n">
        <v>41.8429</v>
      </c>
      <c r="G20" s="50" t="n">
        <v>42.9929</v>
      </c>
      <c r="H20" s="50" t="n">
        <v>19737.08</v>
      </c>
      <c r="I20" s="50" t="n">
        <v>21.78</v>
      </c>
      <c r="J20" s="51" t="n">
        <f aca="false">H20/3600</f>
        <v>5.48252222222222</v>
      </c>
      <c r="L20" s="49" t="n">
        <v>2588.5064</v>
      </c>
      <c r="M20" s="50" t="n">
        <v>39.6013</v>
      </c>
      <c r="N20" s="50" t="n">
        <v>41.8458</v>
      </c>
      <c r="O20" s="50" t="n">
        <v>43.0008</v>
      </c>
      <c r="P20" s="50" t="n">
        <v>19694.61</v>
      </c>
      <c r="Q20" s="50" t="n">
        <v>21.79</v>
      </c>
      <c r="R20" s="51" t="n">
        <f aca="false">P20/3600</f>
        <v>5.470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2.0064</v>
      </c>
      <c r="E21" s="50" t="n">
        <v>37.1048</v>
      </c>
      <c r="F21" s="50" t="n">
        <v>40.6723</v>
      </c>
      <c r="G21" s="50" t="n">
        <v>41.7642</v>
      </c>
      <c r="H21" s="50" t="n">
        <v>17651.7</v>
      </c>
      <c r="I21" s="50" t="n">
        <v>19</v>
      </c>
      <c r="J21" s="51" t="n">
        <f aca="false">H21/3600</f>
        <v>4.90325</v>
      </c>
      <c r="L21" s="49" t="n">
        <v>1251.1056</v>
      </c>
      <c r="M21" s="50" t="n">
        <v>37.1042</v>
      </c>
      <c r="N21" s="50" t="n">
        <v>40.6644</v>
      </c>
      <c r="O21" s="50" t="n">
        <v>41.7617</v>
      </c>
      <c r="P21" s="50" t="n">
        <v>18299.41</v>
      </c>
      <c r="Q21" s="50" t="n">
        <v>19.49</v>
      </c>
      <c r="R21" s="51" t="n">
        <f aca="false">P21/3600</f>
        <v>5.08316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6.6352</v>
      </c>
      <c r="E22" s="58" t="n">
        <v>34.5514</v>
      </c>
      <c r="F22" s="58" t="n">
        <v>39.8493</v>
      </c>
      <c r="G22" s="58" t="n">
        <v>41.0292</v>
      </c>
      <c r="H22" s="58" t="n">
        <v>16089.36</v>
      </c>
      <c r="I22" s="58" t="n">
        <v>16.98</v>
      </c>
      <c r="J22" s="59" t="n">
        <f aca="false">H22/3600</f>
        <v>4.46926666666667</v>
      </c>
      <c r="L22" s="57" t="n">
        <v>616.884</v>
      </c>
      <c r="M22" s="58" t="n">
        <v>34.5521</v>
      </c>
      <c r="N22" s="58" t="n">
        <v>39.8392</v>
      </c>
      <c r="O22" s="58" t="n">
        <v>41.0087</v>
      </c>
      <c r="P22" s="58" t="n">
        <v>16086.93</v>
      </c>
      <c r="Q22" s="58" t="n">
        <v>16.94</v>
      </c>
      <c r="R22" s="59" t="n">
        <f aca="false">P22/3600</f>
        <v>4.4685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15.9192</v>
      </c>
      <c r="E23" s="43" t="n">
        <v>39.8639</v>
      </c>
      <c r="F23" s="43" t="n">
        <v>42.0331</v>
      </c>
      <c r="G23" s="43" t="n">
        <v>43.1607</v>
      </c>
      <c r="H23" s="43" t="n">
        <v>21096.37</v>
      </c>
      <c r="I23" s="43" t="n">
        <v>27.82</v>
      </c>
      <c r="J23" s="44" t="n">
        <f aca="false">H23/3600</f>
        <v>5.86010277777778</v>
      </c>
      <c r="L23" s="42" t="n">
        <v>8315.332</v>
      </c>
      <c r="M23" s="43" t="n">
        <v>39.8644</v>
      </c>
      <c r="N23" s="43" t="n">
        <v>42.0326</v>
      </c>
      <c r="O23" s="43" t="n">
        <v>43.1636</v>
      </c>
      <c r="P23" s="43" t="n">
        <v>21082.06</v>
      </c>
      <c r="Q23" s="43" t="n">
        <v>27.75</v>
      </c>
      <c r="R23" s="44" t="n">
        <f aca="false">P23/3600</f>
        <v>5.8561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8.7024</v>
      </c>
      <c r="E24" s="50" t="n">
        <v>36.9944</v>
      </c>
      <c r="F24" s="50" t="n">
        <v>39.993</v>
      </c>
      <c r="G24" s="50" t="n">
        <v>40.9821</v>
      </c>
      <c r="H24" s="50" t="n">
        <v>18227.82</v>
      </c>
      <c r="I24" s="50" t="n">
        <v>21.59</v>
      </c>
      <c r="J24" s="51" t="n">
        <f aca="false">H24/3600</f>
        <v>5.06328333333333</v>
      </c>
      <c r="L24" s="49" t="n">
        <v>3347.7912</v>
      </c>
      <c r="M24" s="50" t="n">
        <v>36.9947</v>
      </c>
      <c r="N24" s="50" t="n">
        <v>39.9925</v>
      </c>
      <c r="O24" s="50" t="n">
        <v>40.9871</v>
      </c>
      <c r="P24" s="50" t="n">
        <v>18174.52</v>
      </c>
      <c r="Q24" s="50" t="n">
        <v>21.55</v>
      </c>
      <c r="R24" s="51" t="n">
        <f aca="false">P24/3600</f>
        <v>5.0484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4104</v>
      </c>
      <c r="E25" s="50" t="n">
        <v>34.2188</v>
      </c>
      <c r="F25" s="50" t="n">
        <v>38.3933</v>
      </c>
      <c r="G25" s="50" t="n">
        <v>39.6149</v>
      </c>
      <c r="H25" s="50" t="n">
        <v>16300.45</v>
      </c>
      <c r="I25" s="50" t="n">
        <v>18.05</v>
      </c>
      <c r="J25" s="51" t="n">
        <f aca="false">H25/3600</f>
        <v>4.52790277777778</v>
      </c>
      <c r="L25" s="49" t="n">
        <v>1433.3912</v>
      </c>
      <c r="M25" s="50" t="n">
        <v>34.2183</v>
      </c>
      <c r="N25" s="50" t="n">
        <v>38.3957</v>
      </c>
      <c r="O25" s="50" t="n">
        <v>39.6085</v>
      </c>
      <c r="P25" s="50" t="n">
        <v>16403.08</v>
      </c>
      <c r="Q25" s="50" t="n">
        <v>18.08</v>
      </c>
      <c r="R25" s="51" t="n">
        <f aca="false">P25/3600</f>
        <v>4.5564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7392</v>
      </c>
      <c r="E26" s="58" t="n">
        <v>31.6247</v>
      </c>
      <c r="F26" s="58" t="n">
        <v>37.2905</v>
      </c>
      <c r="G26" s="58" t="n">
        <v>38.8514</v>
      </c>
      <c r="H26" s="58" t="n">
        <v>14977.13</v>
      </c>
      <c r="I26" s="58" t="n">
        <v>16.04</v>
      </c>
      <c r="J26" s="59" t="n">
        <f aca="false">H26/3600</f>
        <v>4.16031388888889</v>
      </c>
      <c r="L26" s="57" t="n">
        <v>626.1752</v>
      </c>
      <c r="M26" s="58" t="n">
        <v>31.6257</v>
      </c>
      <c r="N26" s="58" t="n">
        <v>37.2973</v>
      </c>
      <c r="O26" s="58" t="n">
        <v>38.8547</v>
      </c>
      <c r="P26" s="58" t="n">
        <v>14939.96</v>
      </c>
      <c r="Q26" s="58" t="n">
        <v>16</v>
      </c>
      <c r="R26" s="59" t="n">
        <f aca="false">P26/3600</f>
        <v>4.1499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17.4552</v>
      </c>
      <c r="E27" s="43" t="n">
        <v>38.6239</v>
      </c>
      <c r="F27" s="43" t="n">
        <v>40.1842</v>
      </c>
      <c r="G27" s="43" t="n">
        <v>43.4241</v>
      </c>
      <c r="H27" s="43" t="n">
        <v>42211.64</v>
      </c>
      <c r="I27" s="43" t="n">
        <v>56.31</v>
      </c>
      <c r="J27" s="44" t="n">
        <f aca="false">H27/3600</f>
        <v>11.7254555555556</v>
      </c>
      <c r="L27" s="42" t="n">
        <v>20109.7392</v>
      </c>
      <c r="M27" s="43" t="n">
        <v>38.6238</v>
      </c>
      <c r="N27" s="43" t="n">
        <v>40.1842</v>
      </c>
      <c r="O27" s="43" t="n">
        <v>43.4206</v>
      </c>
      <c r="P27" s="43" t="n">
        <v>42312.81</v>
      </c>
      <c r="Q27" s="43" t="n">
        <v>56.12</v>
      </c>
      <c r="R27" s="44" t="n">
        <f aca="false">P27/3600</f>
        <v>11.7535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2.6344</v>
      </c>
      <c r="E28" s="50" t="n">
        <v>36.7199</v>
      </c>
      <c r="F28" s="50" t="n">
        <v>39.0304</v>
      </c>
      <c r="G28" s="50" t="n">
        <v>41.6047</v>
      </c>
      <c r="H28" s="50" t="n">
        <v>35197.83</v>
      </c>
      <c r="I28" s="50" t="n">
        <v>42.89</v>
      </c>
      <c r="J28" s="51" t="n">
        <f aca="false">H28/3600</f>
        <v>9.777175</v>
      </c>
      <c r="L28" s="49" t="n">
        <v>6173.9344</v>
      </c>
      <c r="M28" s="50" t="n">
        <v>36.7168</v>
      </c>
      <c r="N28" s="50" t="n">
        <v>39.0269</v>
      </c>
      <c r="O28" s="50" t="n">
        <v>41.6034</v>
      </c>
      <c r="P28" s="50" t="n">
        <v>35170.18</v>
      </c>
      <c r="Q28" s="50" t="n">
        <v>43.29</v>
      </c>
      <c r="R28" s="51" t="n">
        <f aca="false">P28/3600</f>
        <v>9.7694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3.136</v>
      </c>
      <c r="E29" s="50" t="n">
        <v>34.5945</v>
      </c>
      <c r="F29" s="50" t="n">
        <v>38.1525</v>
      </c>
      <c r="G29" s="50" t="n">
        <v>40.088</v>
      </c>
      <c r="H29" s="50" t="n">
        <v>33274.7</v>
      </c>
      <c r="I29" s="50" t="n">
        <v>38.66</v>
      </c>
      <c r="J29" s="51" t="n">
        <f aca="false">H29/3600</f>
        <v>9.24297222222222</v>
      </c>
      <c r="L29" s="49" t="n">
        <v>2842.948</v>
      </c>
      <c r="M29" s="50" t="n">
        <v>34.5942</v>
      </c>
      <c r="N29" s="50" t="n">
        <v>38.1489</v>
      </c>
      <c r="O29" s="50" t="n">
        <v>40.0937</v>
      </c>
      <c r="P29" s="50" t="n">
        <v>31922.21</v>
      </c>
      <c r="Q29" s="50" t="n">
        <v>37.83</v>
      </c>
      <c r="R29" s="51" t="n">
        <f aca="false">P29/3600</f>
        <v>8.8672805555555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1.4304</v>
      </c>
      <c r="E30" s="58" t="n">
        <v>32.3082</v>
      </c>
      <c r="F30" s="58" t="n">
        <v>37.4514</v>
      </c>
      <c r="G30" s="58" t="n">
        <v>38.9459</v>
      </c>
      <c r="H30" s="58" t="n">
        <v>29625.89</v>
      </c>
      <c r="I30" s="58" t="n">
        <v>34.24</v>
      </c>
      <c r="J30" s="59" t="n">
        <f aca="false">H30/3600</f>
        <v>8.22941388888889</v>
      </c>
      <c r="L30" s="57" t="n">
        <v>1421.6848</v>
      </c>
      <c r="M30" s="58" t="n">
        <v>32.3014</v>
      </c>
      <c r="N30" s="58" t="n">
        <v>37.4544</v>
      </c>
      <c r="O30" s="58" t="n">
        <v>38.944</v>
      </c>
      <c r="P30" s="58" t="n">
        <v>29602.36</v>
      </c>
      <c r="Q30" s="58" t="n">
        <v>34.18</v>
      </c>
      <c r="R30" s="59" t="n">
        <f aca="false">P30/3600</f>
        <v>8.2228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3.2592</v>
      </c>
      <c r="E31" s="43" t="n">
        <v>39.3474</v>
      </c>
      <c r="F31" s="43" t="n">
        <v>43.7959</v>
      </c>
      <c r="G31" s="43" t="n">
        <v>45.1016</v>
      </c>
      <c r="H31" s="43" t="n">
        <v>50624.85</v>
      </c>
      <c r="I31" s="43" t="n">
        <v>59.75</v>
      </c>
      <c r="J31" s="44" t="n">
        <f aca="false">H31/3600</f>
        <v>14.0624583333333</v>
      </c>
      <c r="L31" s="42" t="n">
        <v>20452.1288</v>
      </c>
      <c r="M31" s="43" t="n">
        <v>39.3488</v>
      </c>
      <c r="N31" s="43" t="n">
        <v>43.7972</v>
      </c>
      <c r="O31" s="43" t="n">
        <v>45.1022</v>
      </c>
      <c r="P31" s="43" t="n">
        <v>50638.03</v>
      </c>
      <c r="Q31" s="43" t="n">
        <v>59.94</v>
      </c>
      <c r="R31" s="44" t="n">
        <f aca="false">P31/3600</f>
        <v>14.0661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4.9664</v>
      </c>
      <c r="E32" s="50" t="n">
        <v>37.4912</v>
      </c>
      <c r="F32" s="50" t="n">
        <v>42.4993</v>
      </c>
      <c r="G32" s="50" t="n">
        <v>43.126</v>
      </c>
      <c r="H32" s="50" t="n">
        <v>43049.01</v>
      </c>
      <c r="I32" s="50" t="n">
        <v>48.14</v>
      </c>
      <c r="J32" s="51" t="n">
        <f aca="false">H32/3600</f>
        <v>11.9580583333333</v>
      </c>
      <c r="L32" s="49" t="n">
        <v>7335.4656</v>
      </c>
      <c r="M32" s="50" t="n">
        <v>37.4936</v>
      </c>
      <c r="N32" s="50" t="n">
        <v>42.5066</v>
      </c>
      <c r="O32" s="50" t="n">
        <v>43.1216</v>
      </c>
      <c r="P32" s="50" t="n">
        <v>45468.4</v>
      </c>
      <c r="Q32" s="50" t="n">
        <v>47.71</v>
      </c>
      <c r="R32" s="51" t="n">
        <f aca="false">P32/3600</f>
        <v>12.630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5.2408</v>
      </c>
      <c r="E33" s="50" t="n">
        <v>35.5361</v>
      </c>
      <c r="F33" s="50" t="n">
        <v>41.2624</v>
      </c>
      <c r="G33" s="50" t="n">
        <v>41.3168</v>
      </c>
      <c r="H33" s="50" t="n">
        <v>38337.32</v>
      </c>
      <c r="I33" s="50" t="n">
        <v>41.54</v>
      </c>
      <c r="J33" s="51" t="n">
        <f aca="false">H33/3600</f>
        <v>10.6492555555556</v>
      </c>
      <c r="L33" s="49" t="n">
        <v>3434.7912</v>
      </c>
      <c r="M33" s="50" t="n">
        <v>35.5361</v>
      </c>
      <c r="N33" s="50" t="n">
        <v>41.2648</v>
      </c>
      <c r="O33" s="50" t="n">
        <v>41.3272</v>
      </c>
      <c r="P33" s="50" t="n">
        <v>38162.57</v>
      </c>
      <c r="Q33" s="50" t="n">
        <v>41.6</v>
      </c>
      <c r="R33" s="51" t="n">
        <f aca="false">P33/3600</f>
        <v>10.6007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5136</v>
      </c>
      <c r="E34" s="58" t="n">
        <v>33.4425</v>
      </c>
      <c r="F34" s="58" t="n">
        <v>40.3129</v>
      </c>
      <c r="G34" s="58" t="n">
        <v>39.9754</v>
      </c>
      <c r="H34" s="58" t="n">
        <v>34902.95</v>
      </c>
      <c r="I34" s="58" t="n">
        <v>36.86</v>
      </c>
      <c r="J34" s="59" t="n">
        <f aca="false">H34/3600</f>
        <v>9.69526388888889</v>
      </c>
      <c r="L34" s="57" t="n">
        <v>1753.3536</v>
      </c>
      <c r="M34" s="58" t="n">
        <v>33.4398</v>
      </c>
      <c r="N34" s="58" t="n">
        <v>40.3082</v>
      </c>
      <c r="O34" s="58" t="n">
        <v>39.9654</v>
      </c>
      <c r="P34" s="58" t="n">
        <v>34952.03</v>
      </c>
      <c r="Q34" s="58" t="n">
        <v>37.18</v>
      </c>
      <c r="R34" s="59" t="n">
        <f aca="false">P34/3600</f>
        <v>9.7088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66.2456</v>
      </c>
      <c r="E35" s="43" t="n">
        <v>37.8553</v>
      </c>
      <c r="F35" s="43" t="n">
        <v>42.12</v>
      </c>
      <c r="G35" s="43" t="n">
        <v>44.2398</v>
      </c>
      <c r="H35" s="43" t="n">
        <v>57901.97</v>
      </c>
      <c r="I35" s="43" t="n">
        <v>85.44</v>
      </c>
      <c r="J35" s="44" t="n">
        <f aca="false">H35/3600</f>
        <v>16.0838805555556</v>
      </c>
      <c r="L35" s="42" t="n">
        <v>49441.0944</v>
      </c>
      <c r="M35" s="43" t="n">
        <v>37.8547</v>
      </c>
      <c r="N35" s="43" t="n">
        <v>42.1196</v>
      </c>
      <c r="O35" s="43" t="n">
        <v>44.2398</v>
      </c>
      <c r="P35" s="43" t="n">
        <v>57756.23</v>
      </c>
      <c r="Q35" s="43" t="n">
        <v>86.03</v>
      </c>
      <c r="R35" s="44" t="n">
        <f aca="false">P35/3600</f>
        <v>16.0433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64.3016</v>
      </c>
      <c r="E36" s="50" t="n">
        <v>35.349</v>
      </c>
      <c r="F36" s="50" t="n">
        <v>40.6658</v>
      </c>
      <c r="G36" s="50" t="n">
        <v>43.0185</v>
      </c>
      <c r="H36" s="50" t="n">
        <v>43053.19</v>
      </c>
      <c r="I36" s="50" t="n">
        <v>50.58</v>
      </c>
      <c r="J36" s="51" t="n">
        <f aca="false">H36/3600</f>
        <v>11.9592194444444</v>
      </c>
      <c r="L36" s="49" t="n">
        <v>7662.8064</v>
      </c>
      <c r="M36" s="50" t="n">
        <v>35.3489</v>
      </c>
      <c r="N36" s="50" t="n">
        <v>40.6658</v>
      </c>
      <c r="O36" s="50" t="n">
        <v>43.0231</v>
      </c>
      <c r="P36" s="50" t="n">
        <v>45291.9</v>
      </c>
      <c r="Q36" s="50" t="n">
        <v>50.64</v>
      </c>
      <c r="R36" s="51" t="n">
        <f aca="false">P36/3600</f>
        <v>12.581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2056</v>
      </c>
      <c r="E37" s="50" t="n">
        <v>33.5739</v>
      </c>
      <c r="F37" s="50" t="n">
        <v>39.4451</v>
      </c>
      <c r="G37" s="50" t="n">
        <v>42.0369</v>
      </c>
      <c r="H37" s="50" t="n">
        <v>37828.39</v>
      </c>
      <c r="I37" s="50" t="n">
        <v>40.42</v>
      </c>
      <c r="J37" s="51" t="n">
        <f aca="false">H37/3600</f>
        <v>10.5078861111111</v>
      </c>
      <c r="L37" s="49" t="n">
        <v>2109.8592</v>
      </c>
      <c r="M37" s="50" t="n">
        <v>33.5751</v>
      </c>
      <c r="N37" s="50" t="n">
        <v>39.4612</v>
      </c>
      <c r="O37" s="50" t="n">
        <v>42.0458</v>
      </c>
      <c r="P37" s="50" t="n">
        <v>40162.79</v>
      </c>
      <c r="Q37" s="50" t="n">
        <v>40.14</v>
      </c>
      <c r="R37" s="51" t="n">
        <f aca="false">P37/3600</f>
        <v>11.1563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8.3176</v>
      </c>
      <c r="E38" s="58" t="n">
        <v>31.4381</v>
      </c>
      <c r="F38" s="58" t="n">
        <v>38.5824</v>
      </c>
      <c r="G38" s="58" t="n">
        <v>41.2902</v>
      </c>
      <c r="H38" s="58" t="n">
        <v>35728.56</v>
      </c>
      <c r="I38" s="58" t="n">
        <v>36.03</v>
      </c>
      <c r="J38" s="59" t="n">
        <f aca="false">H38/3600</f>
        <v>9.9246</v>
      </c>
      <c r="L38" s="57" t="n">
        <v>867.3296</v>
      </c>
      <c r="M38" s="58" t="n">
        <v>31.4375</v>
      </c>
      <c r="N38" s="58" t="n">
        <v>38.5976</v>
      </c>
      <c r="O38" s="58" t="n">
        <v>41.2807</v>
      </c>
      <c r="P38" s="58" t="n">
        <v>35516.63</v>
      </c>
      <c r="Q38" s="58" t="n">
        <v>36.42</v>
      </c>
      <c r="R38" s="59" t="n">
        <f aca="false">P38/3600</f>
        <v>9.865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1.6728</v>
      </c>
      <c r="E39" s="43" t="n">
        <v>40.1239</v>
      </c>
      <c r="F39" s="43" t="n">
        <v>42.9073</v>
      </c>
      <c r="G39" s="43" t="n">
        <v>43.5184</v>
      </c>
      <c r="H39" s="43" t="n">
        <v>8623.75</v>
      </c>
      <c r="I39" s="43" t="n">
        <v>11.5</v>
      </c>
      <c r="J39" s="44" t="n">
        <f aca="false">H39/3600</f>
        <v>2.39548611111111</v>
      </c>
      <c r="L39" s="42" t="n">
        <v>3881.6408</v>
      </c>
      <c r="M39" s="43" t="n">
        <v>40.126</v>
      </c>
      <c r="N39" s="43" t="n">
        <v>42.9053</v>
      </c>
      <c r="O39" s="43" t="n">
        <v>43.5272</v>
      </c>
      <c r="P39" s="43" t="n">
        <v>9333.14</v>
      </c>
      <c r="Q39" s="43" t="n">
        <v>12.32</v>
      </c>
      <c r="R39" s="44" t="n">
        <f aca="false">P39/3600</f>
        <v>2.5925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7.7736</v>
      </c>
      <c r="E40" s="50" t="n">
        <v>36.8737</v>
      </c>
      <c r="F40" s="50" t="n">
        <v>40.5448</v>
      </c>
      <c r="G40" s="50" t="n">
        <v>40.936</v>
      </c>
      <c r="H40" s="50" t="n">
        <v>7615.32</v>
      </c>
      <c r="I40" s="50" t="n">
        <v>10.01</v>
      </c>
      <c r="J40" s="51" t="n">
        <f aca="false">H40/3600</f>
        <v>2.11536666666667</v>
      </c>
      <c r="L40" s="49" t="n">
        <v>1837.2848</v>
      </c>
      <c r="M40" s="50" t="n">
        <v>36.8747</v>
      </c>
      <c r="N40" s="50" t="n">
        <v>40.5395</v>
      </c>
      <c r="O40" s="50" t="n">
        <v>40.9198</v>
      </c>
      <c r="P40" s="50" t="n">
        <v>7701.44</v>
      </c>
      <c r="Q40" s="50" t="n">
        <v>9.85</v>
      </c>
      <c r="R40" s="51" t="n">
        <f aca="false">P40/3600</f>
        <v>2.1392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3.276</v>
      </c>
      <c r="E41" s="50" t="n">
        <v>34.0527</v>
      </c>
      <c r="F41" s="50" t="n">
        <v>38.6208</v>
      </c>
      <c r="G41" s="50" t="n">
        <v>38.8311</v>
      </c>
      <c r="H41" s="50" t="n">
        <v>6814.9</v>
      </c>
      <c r="I41" s="50" t="n">
        <v>8.34</v>
      </c>
      <c r="J41" s="51" t="n">
        <f aca="false">H41/3600</f>
        <v>1.89302777777778</v>
      </c>
      <c r="L41" s="49" t="n">
        <v>883.2912</v>
      </c>
      <c r="M41" s="50" t="n">
        <v>34.0555</v>
      </c>
      <c r="N41" s="50" t="n">
        <v>38.6139</v>
      </c>
      <c r="O41" s="50" t="n">
        <v>38.8146</v>
      </c>
      <c r="P41" s="50" t="n">
        <v>7402.18</v>
      </c>
      <c r="Q41" s="50" t="n">
        <v>8.83</v>
      </c>
      <c r="R41" s="51" t="n">
        <f aca="false">P41/3600</f>
        <v>2.0561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9888</v>
      </c>
      <c r="E42" s="58" t="n">
        <v>31.6472</v>
      </c>
      <c r="F42" s="58" t="n">
        <v>37.1769</v>
      </c>
      <c r="G42" s="58" t="n">
        <v>37.2146</v>
      </c>
      <c r="H42" s="58" t="n">
        <v>6210.71</v>
      </c>
      <c r="I42" s="58" t="n">
        <v>7.37</v>
      </c>
      <c r="J42" s="59" t="n">
        <f aca="false">H42/3600</f>
        <v>1.72519722222222</v>
      </c>
      <c r="L42" s="57" t="n">
        <v>450.9728</v>
      </c>
      <c r="M42" s="58" t="n">
        <v>31.6405</v>
      </c>
      <c r="N42" s="58" t="n">
        <v>37.1189</v>
      </c>
      <c r="O42" s="58" t="n">
        <v>37.2421</v>
      </c>
      <c r="P42" s="58" t="n">
        <v>6212.25</v>
      </c>
      <c r="Q42" s="58" t="n">
        <v>7.32</v>
      </c>
      <c r="R42" s="59" t="n">
        <f aca="false">P42/3600</f>
        <v>1.725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68.1384</v>
      </c>
      <c r="E43" s="43" t="n">
        <v>40.0785</v>
      </c>
      <c r="F43" s="43" t="n">
        <v>43.2219</v>
      </c>
      <c r="G43" s="43" t="n">
        <v>44.6156</v>
      </c>
      <c r="H43" s="43" t="n">
        <v>10895.4</v>
      </c>
      <c r="I43" s="43" t="n">
        <v>13.05</v>
      </c>
      <c r="J43" s="44" t="n">
        <f aca="false">H43/3600</f>
        <v>3.0265</v>
      </c>
      <c r="L43" s="42" t="n">
        <v>4366.22</v>
      </c>
      <c r="M43" s="43" t="n">
        <v>40.0785</v>
      </c>
      <c r="N43" s="43" t="n">
        <v>43.2275</v>
      </c>
      <c r="O43" s="43" t="n">
        <v>44.6105</v>
      </c>
      <c r="P43" s="43" t="n">
        <v>10800.7</v>
      </c>
      <c r="Q43" s="43" t="n">
        <v>13.1</v>
      </c>
      <c r="R43" s="44" t="n">
        <f aca="false">P43/3600</f>
        <v>3.000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0.5536</v>
      </c>
      <c r="E44" s="50" t="n">
        <v>37.2513</v>
      </c>
      <c r="F44" s="50" t="n">
        <v>41.2301</v>
      </c>
      <c r="G44" s="50" t="n">
        <v>42.3415</v>
      </c>
      <c r="H44" s="50" t="n">
        <v>9431.59</v>
      </c>
      <c r="I44" s="50" t="n">
        <v>10.72</v>
      </c>
      <c r="J44" s="51" t="n">
        <f aca="false">H44/3600</f>
        <v>2.61988611111111</v>
      </c>
      <c r="L44" s="49" t="n">
        <v>1962.6208</v>
      </c>
      <c r="M44" s="50" t="n">
        <v>37.2541</v>
      </c>
      <c r="N44" s="50" t="n">
        <v>41.2355</v>
      </c>
      <c r="O44" s="50" t="n">
        <v>42.3504</v>
      </c>
      <c r="P44" s="50" t="n">
        <v>9398.77</v>
      </c>
      <c r="Q44" s="50" t="n">
        <v>10.59</v>
      </c>
      <c r="R44" s="51" t="n">
        <f aca="false">P44/3600</f>
        <v>2.6107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5.9816</v>
      </c>
      <c r="E45" s="50" t="n">
        <v>34.3388</v>
      </c>
      <c r="F45" s="50" t="n">
        <v>39.5365</v>
      </c>
      <c r="G45" s="50" t="n">
        <v>40.4703</v>
      </c>
      <c r="H45" s="50" t="n">
        <v>8533.62</v>
      </c>
      <c r="I45" s="50" t="n">
        <v>9.2</v>
      </c>
      <c r="J45" s="51" t="n">
        <f aca="false">H45/3600</f>
        <v>2.37045</v>
      </c>
      <c r="L45" s="49" t="n">
        <v>956.1496</v>
      </c>
      <c r="M45" s="50" t="n">
        <v>34.3354</v>
      </c>
      <c r="N45" s="50" t="n">
        <v>39.5543</v>
      </c>
      <c r="O45" s="50" t="n">
        <v>40.458</v>
      </c>
      <c r="P45" s="50" t="n">
        <v>8548.96</v>
      </c>
      <c r="Q45" s="50" t="n">
        <v>9.13</v>
      </c>
      <c r="R45" s="51" t="n">
        <f aca="false">P45/3600</f>
        <v>2.3747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592</v>
      </c>
      <c r="E46" s="58" t="n">
        <v>31.4795</v>
      </c>
      <c r="F46" s="58" t="n">
        <v>38.2536</v>
      </c>
      <c r="G46" s="58" t="n">
        <v>39.1103</v>
      </c>
      <c r="H46" s="58" t="n">
        <v>7877.82</v>
      </c>
      <c r="I46" s="58" t="n">
        <v>7.95</v>
      </c>
      <c r="J46" s="59" t="n">
        <f aca="false">H46/3600</f>
        <v>2.18828333333333</v>
      </c>
      <c r="L46" s="57" t="n">
        <v>489.1</v>
      </c>
      <c r="M46" s="58" t="n">
        <v>31.4814</v>
      </c>
      <c r="N46" s="58" t="n">
        <v>38.26</v>
      </c>
      <c r="O46" s="58" t="n">
        <v>39.0879</v>
      </c>
      <c r="P46" s="58" t="n">
        <v>7848.97</v>
      </c>
      <c r="Q46" s="58" t="n">
        <v>8.1</v>
      </c>
      <c r="R46" s="59" t="n">
        <f aca="false">P46/3600</f>
        <v>2.1802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77.7656</v>
      </c>
      <c r="E47" s="43" t="n">
        <v>38.2762</v>
      </c>
      <c r="F47" s="43" t="n">
        <v>41.1225</v>
      </c>
      <c r="G47" s="43" t="n">
        <v>42.0436</v>
      </c>
      <c r="H47" s="43" t="n">
        <v>9650.24</v>
      </c>
      <c r="I47" s="43" t="n">
        <v>14.67</v>
      </c>
      <c r="J47" s="44" t="n">
        <f aca="false">H47/3600</f>
        <v>2.68062222222222</v>
      </c>
      <c r="L47" s="42" t="n">
        <v>8376.9184</v>
      </c>
      <c r="M47" s="43" t="n">
        <v>38.2772</v>
      </c>
      <c r="N47" s="43" t="n">
        <v>41.1232</v>
      </c>
      <c r="O47" s="43" t="n">
        <v>42.0415</v>
      </c>
      <c r="P47" s="43" t="n">
        <v>9666.36</v>
      </c>
      <c r="Q47" s="43" t="n">
        <v>14.5</v>
      </c>
      <c r="R47" s="44" t="n">
        <f aca="false">P47/3600</f>
        <v>2.685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78.2688</v>
      </c>
      <c r="E48" s="50" t="n">
        <v>34.4681</v>
      </c>
      <c r="F48" s="50" t="n">
        <v>38.5274</v>
      </c>
      <c r="G48" s="50" t="n">
        <v>39.3862</v>
      </c>
      <c r="H48" s="50" t="n">
        <v>8197.87</v>
      </c>
      <c r="I48" s="50" t="n">
        <v>11.24</v>
      </c>
      <c r="J48" s="51" t="n">
        <f aca="false">H48/3600</f>
        <v>2.27718611111111</v>
      </c>
      <c r="L48" s="49" t="n">
        <v>3577.964</v>
      </c>
      <c r="M48" s="50" t="n">
        <v>34.465</v>
      </c>
      <c r="N48" s="50" t="n">
        <v>38.532</v>
      </c>
      <c r="O48" s="50" t="n">
        <v>39.3966</v>
      </c>
      <c r="P48" s="50" t="n">
        <v>8216.15</v>
      </c>
      <c r="Q48" s="50" t="n">
        <v>11.2</v>
      </c>
      <c r="R48" s="51" t="n">
        <f aca="false">P48/3600</f>
        <v>2.2822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9.4328</v>
      </c>
      <c r="E49" s="50" t="n">
        <v>31.0457</v>
      </c>
      <c r="F49" s="50" t="n">
        <v>36.6067</v>
      </c>
      <c r="G49" s="50" t="n">
        <v>37.4153</v>
      </c>
      <c r="H49" s="50" t="n">
        <v>7148.18</v>
      </c>
      <c r="I49" s="50" t="n">
        <v>8.84</v>
      </c>
      <c r="J49" s="51" t="n">
        <f aca="false">H49/3600</f>
        <v>1.98560555555556</v>
      </c>
      <c r="L49" s="49" t="n">
        <v>1569.4552</v>
      </c>
      <c r="M49" s="50" t="n">
        <v>31.0495</v>
      </c>
      <c r="N49" s="50" t="n">
        <v>36.6095</v>
      </c>
      <c r="O49" s="50" t="n">
        <v>37.4141</v>
      </c>
      <c r="P49" s="50" t="n">
        <v>7126.33</v>
      </c>
      <c r="Q49" s="50" t="n">
        <v>8.92</v>
      </c>
      <c r="R49" s="51" t="n">
        <f aca="false">P49/3600</f>
        <v>1.9795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8.9</v>
      </c>
      <c r="E50" s="58" t="n">
        <v>27.8774</v>
      </c>
      <c r="F50" s="58" t="n">
        <v>35.2074</v>
      </c>
      <c r="G50" s="58" t="n">
        <v>35.9872</v>
      </c>
      <c r="H50" s="58" t="n">
        <v>6393.61</v>
      </c>
      <c r="I50" s="58" t="n">
        <v>7.4</v>
      </c>
      <c r="J50" s="59" t="n">
        <f aca="false">H50/3600</f>
        <v>1.77600277777778</v>
      </c>
      <c r="L50" s="57" t="n">
        <v>678.6336</v>
      </c>
      <c r="M50" s="58" t="n">
        <v>27.8742</v>
      </c>
      <c r="N50" s="58" t="n">
        <v>35.2134</v>
      </c>
      <c r="O50" s="58" t="n">
        <v>35.9816</v>
      </c>
      <c r="P50" s="58" t="n">
        <v>6362.93</v>
      </c>
      <c r="Q50" s="58" t="n">
        <v>7.39</v>
      </c>
      <c r="R50" s="59" t="n">
        <f aca="false">P50/3600</f>
        <v>1.7674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88.3816</v>
      </c>
      <c r="E51" s="43" t="n">
        <v>39.6781</v>
      </c>
      <c r="F51" s="43" t="n">
        <v>41.5382</v>
      </c>
      <c r="G51" s="43" t="n">
        <v>42.863</v>
      </c>
      <c r="H51" s="43" t="n">
        <v>7237.01</v>
      </c>
      <c r="I51" s="43" t="n">
        <v>9.3</v>
      </c>
      <c r="J51" s="44" t="n">
        <f aca="false">H51/3600</f>
        <v>2.01028055555556</v>
      </c>
      <c r="L51" s="42" t="n">
        <v>5885.6128</v>
      </c>
      <c r="M51" s="43" t="n">
        <v>39.6758</v>
      </c>
      <c r="N51" s="43" t="n">
        <v>41.5405</v>
      </c>
      <c r="O51" s="43" t="n">
        <v>42.8609</v>
      </c>
      <c r="P51" s="43" t="n">
        <v>7204.06</v>
      </c>
      <c r="Q51" s="43" t="n">
        <v>9.3</v>
      </c>
      <c r="R51" s="44" t="n">
        <f aca="false">P51/3600</f>
        <v>2.0011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7.968</v>
      </c>
      <c r="E52" s="50" t="n">
        <v>36.1204</v>
      </c>
      <c r="F52" s="50" t="n">
        <v>38.9787</v>
      </c>
      <c r="G52" s="50" t="n">
        <v>40.582</v>
      </c>
      <c r="H52" s="50" t="n">
        <v>6444.87</v>
      </c>
      <c r="I52" s="50" t="n">
        <v>8</v>
      </c>
      <c r="J52" s="51" t="n">
        <f aca="false">H52/3600</f>
        <v>1.79024166666667</v>
      </c>
      <c r="L52" s="49" t="n">
        <v>2358.3536</v>
      </c>
      <c r="M52" s="50" t="n">
        <v>36.1212</v>
      </c>
      <c r="N52" s="50" t="n">
        <v>38.9784</v>
      </c>
      <c r="O52" s="50" t="n">
        <v>40.5782</v>
      </c>
      <c r="P52" s="50" t="n">
        <v>6175.15</v>
      </c>
      <c r="Q52" s="50" t="n">
        <v>7.38</v>
      </c>
      <c r="R52" s="51" t="n">
        <f aca="false">P52/3600</f>
        <v>1.7153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5.512</v>
      </c>
      <c r="E53" s="50" t="n">
        <v>33.0162</v>
      </c>
      <c r="F53" s="50" t="n">
        <v>37.1073</v>
      </c>
      <c r="G53" s="50" t="n">
        <v>38.8766</v>
      </c>
      <c r="H53" s="50" t="n">
        <v>5571.51</v>
      </c>
      <c r="I53" s="50" t="n">
        <v>6.39</v>
      </c>
      <c r="J53" s="51" t="n">
        <f aca="false">H53/3600</f>
        <v>1.54764166666667</v>
      </c>
      <c r="L53" s="49" t="n">
        <v>1056.9472</v>
      </c>
      <c r="M53" s="50" t="n">
        <v>33.0178</v>
      </c>
      <c r="N53" s="50" t="n">
        <v>37.1048</v>
      </c>
      <c r="O53" s="50" t="n">
        <v>38.8641</v>
      </c>
      <c r="P53" s="50" t="n">
        <v>5361.96</v>
      </c>
      <c r="Q53" s="50" t="n">
        <v>5.99</v>
      </c>
      <c r="R53" s="51" t="n">
        <f aca="false">P53/3600</f>
        <v>1.4894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2752</v>
      </c>
      <c r="E54" s="58" t="n">
        <v>30.1751</v>
      </c>
      <c r="F54" s="58" t="n">
        <v>35.8131</v>
      </c>
      <c r="G54" s="58" t="n">
        <v>37.5982</v>
      </c>
      <c r="H54" s="58" t="n">
        <v>4920</v>
      </c>
      <c r="I54" s="58" t="n">
        <v>5.23</v>
      </c>
      <c r="J54" s="59" t="n">
        <f aca="false">H54/3600</f>
        <v>1.36666666666667</v>
      </c>
      <c r="L54" s="57" t="n">
        <v>485.2288</v>
      </c>
      <c r="M54" s="58" t="n">
        <v>30.1703</v>
      </c>
      <c r="N54" s="58" t="n">
        <v>35.8168</v>
      </c>
      <c r="O54" s="58" t="n">
        <v>37.5986</v>
      </c>
      <c r="P54" s="58" t="n">
        <v>4745.91</v>
      </c>
      <c r="Q54" s="58" t="n">
        <v>5.03</v>
      </c>
      <c r="R54" s="59" t="n">
        <f aca="false">P54/3600</f>
        <v>1.3183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0.6288</v>
      </c>
      <c r="E55" s="43" t="n">
        <v>40.8039</v>
      </c>
      <c r="F55" s="43" t="n">
        <v>43.7608</v>
      </c>
      <c r="G55" s="43" t="n">
        <v>43.1566</v>
      </c>
      <c r="H55" s="43" t="n">
        <v>2358.09</v>
      </c>
      <c r="I55" s="43" t="n">
        <v>3.36</v>
      </c>
      <c r="J55" s="44" t="n">
        <f aca="false">H55/3600</f>
        <v>0.655025</v>
      </c>
      <c r="L55" s="42" t="n">
        <v>1810.8496</v>
      </c>
      <c r="M55" s="43" t="n">
        <v>40.8081</v>
      </c>
      <c r="N55" s="43" t="n">
        <v>43.7471</v>
      </c>
      <c r="O55" s="43" t="n">
        <v>43.1524</v>
      </c>
      <c r="P55" s="43" t="n">
        <v>2368.54</v>
      </c>
      <c r="Q55" s="43" t="n">
        <v>3.33</v>
      </c>
      <c r="R55" s="44" t="n">
        <f aca="false">P55/3600</f>
        <v>0.6579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2.0664</v>
      </c>
      <c r="E56" s="50" t="n">
        <v>36.9512</v>
      </c>
      <c r="F56" s="50" t="n">
        <v>41.1416</v>
      </c>
      <c r="G56" s="50" t="n">
        <v>40.1088</v>
      </c>
      <c r="H56" s="50" t="n">
        <v>2108.09</v>
      </c>
      <c r="I56" s="50" t="n">
        <v>2.86</v>
      </c>
      <c r="J56" s="51" t="n">
        <f aca="false">H56/3600</f>
        <v>0.585580555555556</v>
      </c>
      <c r="L56" s="49" t="n">
        <v>902.9728</v>
      </c>
      <c r="M56" s="50" t="n">
        <v>36.953</v>
      </c>
      <c r="N56" s="50" t="n">
        <v>41.1269</v>
      </c>
      <c r="O56" s="50" t="n">
        <v>40.084</v>
      </c>
      <c r="P56" s="50" t="n">
        <v>2117.38</v>
      </c>
      <c r="Q56" s="50" t="n">
        <v>2.85</v>
      </c>
      <c r="R56" s="51" t="n">
        <f aca="false">P56/3600</f>
        <v>0.5881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8664</v>
      </c>
      <c r="E57" s="50" t="n">
        <v>33.5135</v>
      </c>
      <c r="F57" s="50" t="n">
        <v>39.1266</v>
      </c>
      <c r="G57" s="50" t="n">
        <v>37.8035</v>
      </c>
      <c r="H57" s="50" t="n">
        <v>1897.09</v>
      </c>
      <c r="I57" s="50" t="n">
        <v>2.41</v>
      </c>
      <c r="J57" s="51" t="n">
        <f aca="false">H57/3600</f>
        <v>0.526969444444444</v>
      </c>
      <c r="L57" s="49" t="n">
        <v>443.3224</v>
      </c>
      <c r="M57" s="50" t="n">
        <v>33.515</v>
      </c>
      <c r="N57" s="50" t="n">
        <v>39.1421</v>
      </c>
      <c r="O57" s="50" t="n">
        <v>37.7988</v>
      </c>
      <c r="P57" s="50" t="n">
        <v>2008.82</v>
      </c>
      <c r="Q57" s="50" t="n">
        <v>2.53</v>
      </c>
      <c r="R57" s="51" t="n">
        <f aca="false">P57/3600</f>
        <v>0.5580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3344</v>
      </c>
      <c r="E58" s="58" t="n">
        <v>30.6183</v>
      </c>
      <c r="F58" s="58" t="n">
        <v>37.6986</v>
      </c>
      <c r="G58" s="58" t="n">
        <v>36.0929</v>
      </c>
      <c r="H58" s="58" t="n">
        <v>1724.26</v>
      </c>
      <c r="I58" s="58" t="n">
        <v>2.06</v>
      </c>
      <c r="J58" s="59" t="n">
        <f aca="false">H58/3600</f>
        <v>0.478961111111111</v>
      </c>
      <c r="L58" s="57" t="n">
        <v>225.4616</v>
      </c>
      <c r="M58" s="58" t="n">
        <v>30.6112</v>
      </c>
      <c r="N58" s="58" t="n">
        <v>37.6791</v>
      </c>
      <c r="O58" s="58" t="n">
        <v>36.0847</v>
      </c>
      <c r="P58" s="58" t="n">
        <v>1714.89</v>
      </c>
      <c r="Q58" s="58" t="n">
        <v>2.04</v>
      </c>
      <c r="R58" s="59" t="n">
        <f aca="false">P58/3600</f>
        <v>0.4763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4.3496</v>
      </c>
      <c r="E59" s="43" t="n">
        <v>38.1735</v>
      </c>
      <c r="F59" s="43" t="n">
        <v>42.8378</v>
      </c>
      <c r="G59" s="43" t="n">
        <v>43.8178</v>
      </c>
      <c r="H59" s="43" t="n">
        <v>2607.38</v>
      </c>
      <c r="I59" s="43" t="n">
        <v>4.29</v>
      </c>
      <c r="J59" s="44" t="n">
        <f aca="false">H59/3600</f>
        <v>0.724272222222222</v>
      </c>
      <c r="L59" s="42" t="n">
        <v>2263.732</v>
      </c>
      <c r="M59" s="43" t="n">
        <v>38.1733</v>
      </c>
      <c r="N59" s="43" t="n">
        <v>42.8225</v>
      </c>
      <c r="O59" s="43" t="n">
        <v>43.8124</v>
      </c>
      <c r="P59" s="43" t="n">
        <v>2605.26</v>
      </c>
      <c r="Q59" s="43" t="n">
        <v>4.25</v>
      </c>
      <c r="R59" s="44" t="n">
        <f aca="false">P59/3600</f>
        <v>0.7236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0472</v>
      </c>
      <c r="E60" s="50" t="n">
        <v>34.4076</v>
      </c>
      <c r="F60" s="50" t="n">
        <v>40.9082</v>
      </c>
      <c r="G60" s="50" t="n">
        <v>41.7791</v>
      </c>
      <c r="H60" s="50" t="n">
        <v>2199.87</v>
      </c>
      <c r="I60" s="50" t="n">
        <v>3.1</v>
      </c>
      <c r="J60" s="51" t="n">
        <f aca="false">H60/3600</f>
        <v>0.611075</v>
      </c>
      <c r="L60" s="49" t="n">
        <v>787.7976</v>
      </c>
      <c r="M60" s="50" t="n">
        <v>34.4087</v>
      </c>
      <c r="N60" s="50" t="n">
        <v>40.9015</v>
      </c>
      <c r="O60" s="50" t="n">
        <v>41.782</v>
      </c>
      <c r="P60" s="50" t="n">
        <v>2329.87</v>
      </c>
      <c r="Q60" s="50" t="n">
        <v>3.24</v>
      </c>
      <c r="R60" s="51" t="n">
        <f aca="false">P60/3600</f>
        <v>0.6471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3.0576</v>
      </c>
      <c r="E61" s="50" t="n">
        <v>31.271</v>
      </c>
      <c r="F61" s="50" t="n">
        <v>39.4888</v>
      </c>
      <c r="G61" s="50" t="n">
        <v>40.3434</v>
      </c>
      <c r="H61" s="50" t="n">
        <v>1929.99</v>
      </c>
      <c r="I61" s="50" t="n">
        <v>2.35</v>
      </c>
      <c r="J61" s="51" t="n">
        <f aca="false">H61/3600</f>
        <v>0.536108333333333</v>
      </c>
      <c r="L61" s="49" t="n">
        <v>313.5032</v>
      </c>
      <c r="M61" s="50" t="n">
        <v>31.2713</v>
      </c>
      <c r="N61" s="50" t="n">
        <v>39.4508</v>
      </c>
      <c r="O61" s="50" t="n">
        <v>40.3196</v>
      </c>
      <c r="P61" s="50" t="n">
        <v>1903.44</v>
      </c>
      <c r="Q61" s="50" t="n">
        <v>2.28</v>
      </c>
      <c r="R61" s="51" t="n">
        <f aca="false">P61/3600</f>
        <v>0.5287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968</v>
      </c>
      <c r="E62" s="58" t="n">
        <v>28.3088</v>
      </c>
      <c r="F62" s="58" t="n">
        <v>38.5165</v>
      </c>
      <c r="G62" s="58" t="n">
        <v>39.3742</v>
      </c>
      <c r="H62" s="58" t="n">
        <v>1731.36</v>
      </c>
      <c r="I62" s="58" t="n">
        <v>1.98</v>
      </c>
      <c r="J62" s="59" t="n">
        <f aca="false">H62/3600</f>
        <v>0.480933333333333</v>
      </c>
      <c r="L62" s="57" t="n">
        <v>133.2736</v>
      </c>
      <c r="M62" s="58" t="n">
        <v>28.3208</v>
      </c>
      <c r="N62" s="58" t="n">
        <v>38.4954</v>
      </c>
      <c r="O62" s="58" t="n">
        <v>39.3361</v>
      </c>
      <c r="P62" s="58" t="n">
        <v>1718.31</v>
      </c>
      <c r="Q62" s="58" t="n">
        <v>1.96</v>
      </c>
      <c r="R62" s="59" t="n">
        <f aca="false">P62/3600</f>
        <v>0.4773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76.904</v>
      </c>
      <c r="E63" s="43" t="n">
        <v>37.9691</v>
      </c>
      <c r="F63" s="43" t="n">
        <v>40.7936</v>
      </c>
      <c r="G63" s="43" t="n">
        <v>41.5107</v>
      </c>
      <c r="H63" s="43" t="n">
        <v>2203.32</v>
      </c>
      <c r="I63" s="43" t="n">
        <v>3.62</v>
      </c>
      <c r="J63" s="44" t="n">
        <f aca="false">H63/3600</f>
        <v>0.612033333333333</v>
      </c>
      <c r="L63" s="42" t="n">
        <v>1978.804</v>
      </c>
      <c r="M63" s="43" t="n">
        <v>37.9699</v>
      </c>
      <c r="N63" s="43" t="n">
        <v>40.7962</v>
      </c>
      <c r="O63" s="43" t="n">
        <v>41.5137</v>
      </c>
      <c r="P63" s="43" t="n">
        <v>2336.63</v>
      </c>
      <c r="Q63" s="43" t="n">
        <v>3.59</v>
      </c>
      <c r="R63" s="44" t="n">
        <f aca="false">P63/3600</f>
        <v>0.649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6.6488</v>
      </c>
      <c r="E64" s="50" t="n">
        <v>34.2678</v>
      </c>
      <c r="F64" s="50" t="n">
        <v>38.1833</v>
      </c>
      <c r="G64" s="50" t="n">
        <v>38.8122</v>
      </c>
      <c r="H64" s="50" t="n">
        <v>1846.38</v>
      </c>
      <c r="I64" s="50" t="n">
        <v>2.7</v>
      </c>
      <c r="J64" s="51" t="n">
        <f aca="false">H64/3600</f>
        <v>0.512883333333333</v>
      </c>
      <c r="L64" s="49" t="n">
        <v>846.0352</v>
      </c>
      <c r="M64" s="50" t="n">
        <v>34.2695</v>
      </c>
      <c r="N64" s="50" t="n">
        <v>38.207</v>
      </c>
      <c r="O64" s="50" t="n">
        <v>38.8049</v>
      </c>
      <c r="P64" s="50" t="n">
        <v>1843.08</v>
      </c>
      <c r="Q64" s="50" t="n">
        <v>2.71</v>
      </c>
      <c r="R64" s="51" t="n">
        <f aca="false">P64/3600</f>
        <v>0.5119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3672</v>
      </c>
      <c r="E65" s="50" t="n">
        <v>30.8699</v>
      </c>
      <c r="F65" s="50" t="n">
        <v>36.207</v>
      </c>
      <c r="G65" s="50" t="n">
        <v>36.7826</v>
      </c>
      <c r="H65" s="50" t="n">
        <v>1608.22</v>
      </c>
      <c r="I65" s="50" t="n">
        <v>2.09</v>
      </c>
      <c r="J65" s="51" t="n">
        <f aca="false">H65/3600</f>
        <v>0.446727777777778</v>
      </c>
      <c r="L65" s="49" t="n">
        <v>365.9176</v>
      </c>
      <c r="M65" s="50" t="n">
        <v>30.8677</v>
      </c>
      <c r="N65" s="50" t="n">
        <v>36.2084</v>
      </c>
      <c r="O65" s="50" t="n">
        <v>36.7638</v>
      </c>
      <c r="P65" s="50" t="n">
        <v>1626.8</v>
      </c>
      <c r="Q65" s="50" t="n">
        <v>2.1</v>
      </c>
      <c r="R65" s="51" t="n">
        <f aca="false">P65/3600</f>
        <v>0.4518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1104</v>
      </c>
      <c r="E66" s="58" t="n">
        <v>27.8558</v>
      </c>
      <c r="F66" s="58" t="n">
        <v>34.7706</v>
      </c>
      <c r="G66" s="58" t="n">
        <v>35.2888</v>
      </c>
      <c r="H66" s="58" t="n">
        <v>1437.46</v>
      </c>
      <c r="I66" s="58" t="n">
        <v>1.71</v>
      </c>
      <c r="J66" s="59" t="n">
        <f aca="false">H66/3600</f>
        <v>0.399294444444444</v>
      </c>
      <c r="L66" s="57" t="n">
        <v>157.3088</v>
      </c>
      <c r="M66" s="58" t="n">
        <v>27.8469</v>
      </c>
      <c r="N66" s="58" t="n">
        <v>34.7877</v>
      </c>
      <c r="O66" s="58" t="n">
        <v>35.2868</v>
      </c>
      <c r="P66" s="58" t="n">
        <v>1439.84</v>
      </c>
      <c r="Q66" s="58" t="n">
        <v>1.72</v>
      </c>
      <c r="R66" s="59" t="n">
        <f aca="false">P66/3600</f>
        <v>0.3999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1528</v>
      </c>
      <c r="E67" s="43" t="n">
        <v>39.7839</v>
      </c>
      <c r="F67" s="43" t="n">
        <v>41.3729</v>
      </c>
      <c r="G67" s="43" t="n">
        <v>42.4146</v>
      </c>
      <c r="H67" s="43" t="n">
        <v>1704.86</v>
      </c>
      <c r="I67" s="43" t="n">
        <v>2.44</v>
      </c>
      <c r="J67" s="44" t="n">
        <f aca="false">H67/3600</f>
        <v>0.473572222222222</v>
      </c>
      <c r="L67" s="42" t="n">
        <v>1389.1856</v>
      </c>
      <c r="M67" s="43" t="n">
        <v>39.7827</v>
      </c>
      <c r="N67" s="43" t="n">
        <v>41.3753</v>
      </c>
      <c r="O67" s="43" t="n">
        <v>42.4258</v>
      </c>
      <c r="P67" s="43" t="n">
        <v>1695.48</v>
      </c>
      <c r="Q67" s="43" t="n">
        <v>2.47</v>
      </c>
      <c r="R67" s="44" t="n">
        <f aca="false">P67/3600</f>
        <v>0.4709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4.776</v>
      </c>
      <c r="E68" s="50" t="n">
        <v>35.7685</v>
      </c>
      <c r="F68" s="50" t="n">
        <v>38.5715</v>
      </c>
      <c r="G68" s="50" t="n">
        <v>39.7987</v>
      </c>
      <c r="H68" s="50" t="n">
        <v>1489.41</v>
      </c>
      <c r="I68" s="50" t="n">
        <v>2</v>
      </c>
      <c r="J68" s="51" t="n">
        <f aca="false">H68/3600</f>
        <v>0.413725</v>
      </c>
      <c r="L68" s="49" t="n">
        <v>665.22</v>
      </c>
      <c r="M68" s="50" t="n">
        <v>35.7817</v>
      </c>
      <c r="N68" s="50" t="n">
        <v>38.5744</v>
      </c>
      <c r="O68" s="50" t="n">
        <v>39.7794</v>
      </c>
      <c r="P68" s="50" t="n">
        <v>1576.68</v>
      </c>
      <c r="Q68" s="50" t="n">
        <v>2.07</v>
      </c>
      <c r="R68" s="51" t="n">
        <f aca="false">P68/3600</f>
        <v>0.4379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5.6632</v>
      </c>
      <c r="E69" s="50" t="n">
        <v>32.2201</v>
      </c>
      <c r="F69" s="50" t="n">
        <v>36.5827</v>
      </c>
      <c r="G69" s="50" t="n">
        <v>37.7894</v>
      </c>
      <c r="H69" s="50" t="n">
        <v>1308.96</v>
      </c>
      <c r="I69" s="50" t="n">
        <v>1.61</v>
      </c>
      <c r="J69" s="51" t="n">
        <f aca="false">H69/3600</f>
        <v>0.3636</v>
      </c>
      <c r="L69" s="49" t="n">
        <v>315.8368</v>
      </c>
      <c r="M69" s="50" t="n">
        <v>32.2265</v>
      </c>
      <c r="N69" s="50" t="n">
        <v>36.6012</v>
      </c>
      <c r="O69" s="50" t="n">
        <v>37.808</v>
      </c>
      <c r="P69" s="50" t="n">
        <v>1302.59</v>
      </c>
      <c r="Q69" s="50" t="n">
        <v>1.61</v>
      </c>
      <c r="R69" s="51" t="n">
        <f aca="false">P69/3600</f>
        <v>0.3618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3904</v>
      </c>
      <c r="E70" s="58" t="n">
        <v>29.3607</v>
      </c>
      <c r="F70" s="58" t="n">
        <v>35.1735</v>
      </c>
      <c r="G70" s="58" t="n">
        <v>36.2653</v>
      </c>
      <c r="H70" s="58" t="n">
        <v>1145.82</v>
      </c>
      <c r="I70" s="58" t="n">
        <v>1.33</v>
      </c>
      <c r="J70" s="59" t="n">
        <f aca="false">H70/3600</f>
        <v>0.318283333333333</v>
      </c>
      <c r="L70" s="57" t="n">
        <v>151.9568</v>
      </c>
      <c r="M70" s="58" t="n">
        <v>29.3679</v>
      </c>
      <c r="N70" s="58" t="n">
        <v>35.1241</v>
      </c>
      <c r="O70" s="58" t="n">
        <v>36.2467</v>
      </c>
      <c r="P70" s="58" t="n">
        <v>1163.86</v>
      </c>
      <c r="Q70" s="58" t="n">
        <v>1.32</v>
      </c>
      <c r="R70" s="59" t="n">
        <f aca="false">P70/3600</f>
        <v>0.3232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8.3176</v>
      </c>
      <c r="E71" s="43" t="n">
        <v>43.3521</v>
      </c>
      <c r="F71" s="43" t="n">
        <v>46.7879</v>
      </c>
      <c r="G71" s="43" t="n">
        <v>47.7724</v>
      </c>
      <c r="H71" s="43" t="n">
        <v>15847.77</v>
      </c>
      <c r="I71" s="43" t="n">
        <v>20.51</v>
      </c>
      <c r="J71" s="44" t="n">
        <f aca="false">H71/3600</f>
        <v>4.40215833333333</v>
      </c>
      <c r="L71" s="42" t="n">
        <v>2141.8728</v>
      </c>
      <c r="M71" s="43" t="n">
        <v>43.3538</v>
      </c>
      <c r="N71" s="43" t="n">
        <v>46.7761</v>
      </c>
      <c r="O71" s="43" t="n">
        <v>47.7703</v>
      </c>
      <c r="P71" s="43" t="n">
        <v>15911.98</v>
      </c>
      <c r="Q71" s="43" t="n">
        <v>20.5</v>
      </c>
      <c r="R71" s="44" t="n">
        <f aca="false">P71/3600</f>
        <v>4.4199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7.632</v>
      </c>
      <c r="E72" s="50" t="n">
        <v>41.118</v>
      </c>
      <c r="F72" s="50" t="n">
        <v>45.5477</v>
      </c>
      <c r="G72" s="50" t="n">
        <v>46.2794</v>
      </c>
      <c r="H72" s="50" t="n">
        <v>14587.82</v>
      </c>
      <c r="I72" s="50" t="n">
        <v>17.29</v>
      </c>
      <c r="J72" s="51" t="n">
        <f aca="false">H72/3600</f>
        <v>4.05217222222222</v>
      </c>
      <c r="L72" s="49" t="n">
        <v>788.8184</v>
      </c>
      <c r="M72" s="50" t="n">
        <v>41.1182</v>
      </c>
      <c r="N72" s="50" t="n">
        <v>45.5335</v>
      </c>
      <c r="O72" s="50" t="n">
        <v>46.2452</v>
      </c>
      <c r="P72" s="50" t="n">
        <v>14532.18</v>
      </c>
      <c r="Q72" s="50" t="n">
        <v>17.27</v>
      </c>
      <c r="R72" s="51" t="n">
        <f aca="false">P72/3600</f>
        <v>4.0367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5992</v>
      </c>
      <c r="E73" s="50" t="n">
        <v>38.6157</v>
      </c>
      <c r="F73" s="50" t="n">
        <v>44.3109</v>
      </c>
      <c r="G73" s="50" t="n">
        <v>44.8105</v>
      </c>
      <c r="H73" s="50" t="n">
        <v>13859.93</v>
      </c>
      <c r="I73" s="50" t="n">
        <v>15.42</v>
      </c>
      <c r="J73" s="51" t="n">
        <f aca="false">H73/3600</f>
        <v>3.84998055555556</v>
      </c>
      <c r="L73" s="49" t="n">
        <v>383.8984</v>
      </c>
      <c r="M73" s="50" t="n">
        <v>38.6211</v>
      </c>
      <c r="N73" s="50" t="n">
        <v>44.2911</v>
      </c>
      <c r="O73" s="50" t="n">
        <v>44.8135</v>
      </c>
      <c r="P73" s="50" t="n">
        <v>13911.36</v>
      </c>
      <c r="Q73" s="50" t="n">
        <v>15.37</v>
      </c>
      <c r="R73" s="51" t="n">
        <f aca="false">P73/3600</f>
        <v>3.8642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2584</v>
      </c>
      <c r="E74" s="58" t="n">
        <v>35.9088</v>
      </c>
      <c r="F74" s="58" t="n">
        <v>43.3522</v>
      </c>
      <c r="G74" s="58" t="n">
        <v>43.5866</v>
      </c>
      <c r="H74" s="58" t="n">
        <v>13458.39</v>
      </c>
      <c r="I74" s="58" t="n">
        <v>14.48</v>
      </c>
      <c r="J74" s="59" t="n">
        <f aca="false">H74/3600</f>
        <v>3.73844166666667</v>
      </c>
      <c r="L74" s="57" t="n">
        <v>211.5112</v>
      </c>
      <c r="M74" s="58" t="n">
        <v>35.9054</v>
      </c>
      <c r="N74" s="58" t="n">
        <v>43.3298</v>
      </c>
      <c r="O74" s="58" t="n">
        <v>43.5573</v>
      </c>
      <c r="P74" s="58" t="n">
        <v>13440.01</v>
      </c>
      <c r="Q74" s="58" t="n">
        <v>14.61</v>
      </c>
      <c r="R74" s="59" t="n">
        <f aca="false">P74/3600</f>
        <v>3.7333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6.5008</v>
      </c>
      <c r="E75" s="43" t="n">
        <v>43.1246</v>
      </c>
      <c r="F75" s="43" t="n">
        <v>48.3347</v>
      </c>
      <c r="G75" s="43" t="n">
        <v>47.9868</v>
      </c>
      <c r="H75" s="43" t="n">
        <v>16171.1</v>
      </c>
      <c r="I75" s="43" t="n">
        <v>20.19</v>
      </c>
      <c r="J75" s="44" t="n">
        <f aca="false">H75/3600</f>
        <v>4.49197222222222</v>
      </c>
      <c r="L75" s="42" t="n">
        <v>2848.004</v>
      </c>
      <c r="M75" s="43" t="n">
        <v>43.124</v>
      </c>
      <c r="N75" s="43" t="n">
        <v>48.3194</v>
      </c>
      <c r="O75" s="43" t="n">
        <v>48.011</v>
      </c>
      <c r="P75" s="43" t="n">
        <v>16165.11</v>
      </c>
      <c r="Q75" s="43" t="n">
        <v>20.3</v>
      </c>
      <c r="R75" s="44" t="n">
        <f aca="false">P75/3600</f>
        <v>4.4903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1.2944</v>
      </c>
      <c r="E76" s="50" t="n">
        <v>40.8261</v>
      </c>
      <c r="F76" s="50" t="n">
        <v>47.0422</v>
      </c>
      <c r="G76" s="50" t="n">
        <v>46.2761</v>
      </c>
      <c r="H76" s="50" t="n">
        <v>15723.85</v>
      </c>
      <c r="I76" s="50" t="n">
        <v>16.67</v>
      </c>
      <c r="J76" s="51" t="n">
        <f aca="false">H76/3600</f>
        <v>4.36773611111111</v>
      </c>
      <c r="L76" s="49" t="n">
        <v>952.5872</v>
      </c>
      <c r="M76" s="50" t="n">
        <v>40.8301</v>
      </c>
      <c r="N76" s="50" t="n">
        <v>47.0411</v>
      </c>
      <c r="O76" s="50" t="n">
        <v>46.2606</v>
      </c>
      <c r="P76" s="50" t="n">
        <v>14697.21</v>
      </c>
      <c r="Q76" s="50" t="n">
        <v>16.89</v>
      </c>
      <c r="R76" s="51" t="n">
        <f aca="false">P76/3600</f>
        <v>4.0825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2032</v>
      </c>
      <c r="E77" s="50" t="n">
        <v>38.3136</v>
      </c>
      <c r="F77" s="50" t="n">
        <v>45.8896</v>
      </c>
      <c r="G77" s="50" t="n">
        <v>44.6836</v>
      </c>
      <c r="H77" s="50" t="n">
        <v>14461.89</v>
      </c>
      <c r="I77" s="50" t="n">
        <v>15.14</v>
      </c>
      <c r="J77" s="51" t="n">
        <f aca="false">H77/3600</f>
        <v>4.01719166666667</v>
      </c>
      <c r="L77" s="49" t="n">
        <v>453.6592</v>
      </c>
      <c r="M77" s="50" t="n">
        <v>38.3162</v>
      </c>
      <c r="N77" s="50" t="n">
        <v>45.8966</v>
      </c>
      <c r="O77" s="50" t="n">
        <v>44.6988</v>
      </c>
      <c r="P77" s="50" t="n">
        <v>13983.89</v>
      </c>
      <c r="Q77" s="50" t="n">
        <v>15.26</v>
      </c>
      <c r="R77" s="51" t="n">
        <f aca="false">P77/3600</f>
        <v>3.8844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3832</v>
      </c>
      <c r="E78" s="58" t="n">
        <v>35.4662</v>
      </c>
      <c r="F78" s="58" t="n">
        <v>45.0862</v>
      </c>
      <c r="G78" s="58" t="n">
        <v>43.557</v>
      </c>
      <c r="H78" s="58" t="n">
        <v>13967.15</v>
      </c>
      <c r="I78" s="58" t="n">
        <v>14.22</v>
      </c>
      <c r="J78" s="59" t="n">
        <f aca="false">H78/3600</f>
        <v>3.87976388888889</v>
      </c>
      <c r="L78" s="57" t="n">
        <v>248.4184</v>
      </c>
      <c r="M78" s="58" t="n">
        <v>35.4517</v>
      </c>
      <c r="N78" s="58" t="n">
        <v>45.0261</v>
      </c>
      <c r="O78" s="58" t="n">
        <v>43.5294</v>
      </c>
      <c r="P78" s="58" t="n">
        <v>13829.34</v>
      </c>
      <c r="Q78" s="58" t="n">
        <v>14.4</v>
      </c>
      <c r="R78" s="59" t="n">
        <f aca="false">P78/3600</f>
        <v>3.8414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</v>
      </c>
      <c r="E79" s="43" t="n">
        <v>43.1125</v>
      </c>
      <c r="F79" s="43" t="n">
        <v>48.1709</v>
      </c>
      <c r="G79" s="43" t="n">
        <v>48.4032</v>
      </c>
      <c r="H79" s="43" t="n">
        <v>16152.08</v>
      </c>
      <c r="I79" s="43" t="n">
        <v>19.81</v>
      </c>
      <c r="J79" s="44" t="n">
        <f aca="false">H79/3600</f>
        <v>4.48668888888889</v>
      </c>
      <c r="L79" s="42" t="n">
        <v>2419.6064</v>
      </c>
      <c r="M79" s="43" t="n">
        <v>43.1103</v>
      </c>
      <c r="N79" s="43" t="n">
        <v>48.1665</v>
      </c>
      <c r="O79" s="43" t="n">
        <v>48.4085</v>
      </c>
      <c r="P79" s="43" t="n">
        <v>16404.67</v>
      </c>
      <c r="Q79" s="43" t="n">
        <v>20.14</v>
      </c>
      <c r="R79" s="44" t="n">
        <f aca="false">P79/3600</f>
        <v>4.5568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1448</v>
      </c>
      <c r="E80" s="50" t="n">
        <v>40.7691</v>
      </c>
      <c r="F80" s="50" t="n">
        <v>46.5188</v>
      </c>
      <c r="G80" s="50" t="n">
        <v>46.7767</v>
      </c>
      <c r="H80" s="50" t="n">
        <v>15198.8</v>
      </c>
      <c r="I80" s="50" t="n">
        <v>16.79</v>
      </c>
      <c r="J80" s="51" t="n">
        <f aca="false">H80/3600</f>
        <v>4.22188888888889</v>
      </c>
      <c r="L80" s="49" t="n">
        <v>785.0344</v>
      </c>
      <c r="M80" s="50" t="n">
        <v>40.7667</v>
      </c>
      <c r="N80" s="50" t="n">
        <v>46.5286</v>
      </c>
      <c r="O80" s="50" t="n">
        <v>46.7904</v>
      </c>
      <c r="P80" s="50" t="n">
        <v>14774.98</v>
      </c>
      <c r="Q80" s="50" t="n">
        <v>16.99</v>
      </c>
      <c r="R80" s="51" t="n">
        <f aca="false">P80/3600</f>
        <v>4.1041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4312</v>
      </c>
      <c r="E81" s="50" t="n">
        <v>38.2635</v>
      </c>
      <c r="F81" s="50" t="n">
        <v>45.0325</v>
      </c>
      <c r="G81" s="50" t="n">
        <v>45.1084</v>
      </c>
      <c r="H81" s="50" t="n">
        <v>13853.68</v>
      </c>
      <c r="I81" s="50" t="n">
        <v>15.08</v>
      </c>
      <c r="J81" s="51" t="n">
        <f aca="false">H81/3600</f>
        <v>3.84824444444444</v>
      </c>
      <c r="L81" s="49" t="n">
        <v>351.968</v>
      </c>
      <c r="M81" s="50" t="n">
        <v>38.2675</v>
      </c>
      <c r="N81" s="50" t="n">
        <v>45.0346</v>
      </c>
      <c r="O81" s="50" t="n">
        <v>45.0857</v>
      </c>
      <c r="P81" s="50" t="n">
        <v>13909.71</v>
      </c>
      <c r="Q81" s="50" t="n">
        <v>15.39</v>
      </c>
      <c r="R81" s="51" t="n">
        <f aca="false">P81/3600</f>
        <v>3.8638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1632</v>
      </c>
      <c r="E82" s="58" t="n">
        <v>35.6531</v>
      </c>
      <c r="F82" s="58" t="n">
        <v>43.8709</v>
      </c>
      <c r="G82" s="58" t="n">
        <v>43.8259</v>
      </c>
      <c r="H82" s="58" t="n">
        <v>13338.18</v>
      </c>
      <c r="I82" s="58" t="n">
        <v>14.15</v>
      </c>
      <c r="J82" s="59" t="n">
        <f aca="false">H82/3600</f>
        <v>3.70505</v>
      </c>
      <c r="L82" s="57" t="n">
        <v>190.8072</v>
      </c>
      <c r="M82" s="58" t="n">
        <v>35.6494</v>
      </c>
      <c r="N82" s="58" t="n">
        <v>43.8647</v>
      </c>
      <c r="O82" s="58" t="n">
        <v>43.8259</v>
      </c>
      <c r="P82" s="58" t="n">
        <v>13371.24</v>
      </c>
      <c r="Q82" s="58" t="n">
        <v>14.27</v>
      </c>
      <c r="R82" s="59" t="n">
        <f aca="false">P82/3600</f>
        <v>3.7142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9047725421148</v>
      </c>
      <c r="J89" s="70" t="n">
        <f aca="false">GEOMEAN(J3:J82)</f>
        <v>2.51613166059508</v>
      </c>
      <c r="Q89" s="70" t="n">
        <f aca="false">GEOMEAN(Q3:Q82)</f>
        <v>10.9083784087401</v>
      </c>
      <c r="R89" s="70" t="n">
        <f aca="false">GEOMEAN(R3:R82)</f>
        <v>2.5251568744903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33066866928</v>
      </c>
      <c r="R90" s="71" t="n">
        <f aca="false">R89/J89</f>
        <v>1.003586940237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3525</v>
      </c>
      <c r="J91" s="70" t="n">
        <f aca="false">SUM(J3:J82)</f>
        <v>265.807672222222</v>
      </c>
      <c r="Q91" s="70" t="n">
        <f aca="false">SUM(Q3:Q82)/3600</f>
        <v>0.313547222222222</v>
      </c>
      <c r="R91" s="70" t="n">
        <f aca="false">SUM(R3:R82)</f>
        <v>266.8215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27:52Z</dcterms:modified>
  <cp:revision>0</cp:revision>
  <dc:subject/>
  <dc:title/>
</cp:coreProperties>
</file>