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G542_Simplification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42_Simplificatio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341746"/>
        <c:axId val="56710065"/>
      </c:scatterChart>
      <c:valAx>
        <c:axId val="88341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065"/>
        <c:crossesAt val="0"/>
        <c:crossBetween val="midCat"/>
      </c:valAx>
      <c:valAx>
        <c:axId val="5671006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7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34925153825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42_Simplificatio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342181"/>
        <c:axId val="32621919"/>
      </c:scatterChart>
      <c:valAx>
        <c:axId val="89342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919"/>
        <c:crossesAt val="0"/>
        <c:crossBetween val="midCat"/>
      </c:valAx>
      <c:valAx>
        <c:axId val="3262191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1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93254241964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42_Simplificatio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85748"/>
        <c:axId val="40596163"/>
      </c:scatterChart>
      <c:valAx>
        <c:axId val="1185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163"/>
        <c:crossesAt val="0"/>
        <c:crossBetween val="midCat"/>
      </c:valAx>
      <c:valAx>
        <c:axId val="40596163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10488803053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42_Simplificatio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965725"/>
        <c:axId val="30870402"/>
      </c:scatterChart>
      <c:valAx>
        <c:axId val="1296572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402"/>
        <c:crossesAt val="0"/>
        <c:crossBetween val="midCat"/>
      </c:valAx>
      <c:valAx>
        <c:axId val="3087040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7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742441367617971</cdr:y>
    </cdr:from>
    <cdr:to>
      <cdr:x>0.782992010285609</cdr:x>
      <cdr:y>0.118748233964397</cdr:y>
    </cdr:to>
    <cdr:sp>
      <cdr:nvSpPr>
        <cdr:cNvPr id="1" name="Text Box 4"/>
        <cdr:cNvSpPr/>
      </cdr:nvSpPr>
      <cdr:spPr>
        <a:xfrm>
          <a:off x="2026800" y="378360"/>
          <a:ext cx="41119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7640765765766</cdr:y>
    </cdr:from>
    <cdr:to>
      <cdr:x>0.775509265645836</cdr:x>
      <cdr:y>0.11303490990991</cdr:y>
    </cdr:to>
    <cdr:sp>
      <cdr:nvSpPr>
        <cdr:cNvPr id="3" name="Text Box 1"/>
        <cdr:cNvSpPr/>
      </cdr:nvSpPr>
      <cdr:spPr>
        <a:xfrm>
          <a:off x="1982520" y="351720"/>
          <a:ext cx="408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90262990904604</cdr:y>
    </cdr:from>
    <cdr:to>
      <cdr:x>0.777762449993103</cdr:x>
      <cdr:y>0.113727702178665</cdr:y>
    </cdr:to>
    <cdr:sp>
      <cdr:nvSpPr>
        <cdr:cNvPr id="5" name="Text Box 1"/>
        <cdr:cNvSpPr/>
      </cdr:nvSpPr>
      <cdr:spPr>
        <a:xfrm>
          <a:off x="1971000" y="352440"/>
          <a:ext cx="41180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6053583663416</v>
      </c>
      <c r="D23" s="19"/>
      <c r="E23" s="19"/>
      <c r="F23" s="19" t="n">
        <f aca="false">'RA-LC'!R90</f>
        <v>0.999073768140204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5006449067523</v>
      </c>
      <c r="D24" s="20"/>
      <c r="E24" s="20"/>
      <c r="F24" s="20" t="n">
        <f aca="false">'RA-LC'!Q90</f>
        <v>0.99959715227191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086185418008</v>
      </c>
      <c r="D35" s="19"/>
      <c r="E35" s="19"/>
      <c r="F35" s="19" t="n">
        <f aca="false">'LB-LC'!R90</f>
        <v>0.99939076654749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8475681359769</v>
      </c>
      <c r="D36" s="20"/>
      <c r="E36" s="20"/>
      <c r="F36" s="20" t="n">
        <f aca="false">'LB-LC'!Q90</f>
        <v>1.0008638305810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V43" colorId="64" zoomScale="100" zoomScaleNormal="100" zoomScalePageLayoutView="100" workbookViewId="0">
      <selection pane="topLeft" activeCell="AL82" activeCellId="0" sqref="AL8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49.57</v>
      </c>
      <c r="I3" s="46" t="n">
        <v>40.18</v>
      </c>
      <c r="J3" s="44" t="n">
        <f aca="false">H3/3600</f>
        <v>4.569325</v>
      </c>
      <c r="L3" s="45" t="n">
        <v>13009.3344</v>
      </c>
      <c r="M3" s="46" t="n">
        <v>41.8982</v>
      </c>
      <c r="N3" s="46" t="n">
        <v>41.7176</v>
      </c>
      <c r="O3" s="46" t="n">
        <v>44.4008</v>
      </c>
      <c r="P3" s="46" t="n">
        <v>16476.48</v>
      </c>
      <c r="Q3" s="46" t="n">
        <v>40.01</v>
      </c>
      <c r="R3" s="47" t="n">
        <f aca="false">P3/3600</f>
        <v>4.576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62.96</v>
      </c>
      <c r="I4" s="53" t="n">
        <v>34.94</v>
      </c>
      <c r="J4" s="51" t="n">
        <f aca="false">H4/3600</f>
        <v>4.04526666666667</v>
      </c>
      <c r="L4" s="52" t="n">
        <v>5292.5392</v>
      </c>
      <c r="M4" s="53" t="n">
        <v>39.3751</v>
      </c>
      <c r="N4" s="53" t="n">
        <v>40.0209</v>
      </c>
      <c r="O4" s="53" t="n">
        <v>42.4486</v>
      </c>
      <c r="P4" s="53" t="n">
        <v>14674.92</v>
      </c>
      <c r="Q4" s="53" t="n">
        <v>34.58</v>
      </c>
      <c r="R4" s="54" t="n">
        <f aca="false">P4/3600</f>
        <v>4.07636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573.73</v>
      </c>
      <c r="I5" s="53" t="n">
        <v>31.11</v>
      </c>
      <c r="J5" s="51" t="n">
        <f aca="false">H5/3600</f>
        <v>3.77048055555556</v>
      </c>
      <c r="L5" s="52" t="n">
        <v>2543.144</v>
      </c>
      <c r="M5" s="53" t="n">
        <v>36.7934</v>
      </c>
      <c r="N5" s="53" t="n">
        <v>38.7421</v>
      </c>
      <c r="O5" s="53" t="n">
        <v>40.9133</v>
      </c>
      <c r="P5" s="53" t="n">
        <v>13511.22</v>
      </c>
      <c r="Q5" s="53" t="n">
        <v>31.46</v>
      </c>
      <c r="R5" s="54" t="n">
        <f aca="false">P5/3600</f>
        <v>3.75311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845.61</v>
      </c>
      <c r="I6" s="61" t="n">
        <v>27.1</v>
      </c>
      <c r="J6" s="59" t="n">
        <f aca="false">H6/3600</f>
        <v>3.568225</v>
      </c>
      <c r="L6" s="60" t="n">
        <v>1319.3712</v>
      </c>
      <c r="M6" s="61" t="n">
        <v>34.1154</v>
      </c>
      <c r="N6" s="61" t="n">
        <v>37.7514</v>
      </c>
      <c r="O6" s="61" t="n">
        <v>39.807</v>
      </c>
      <c r="P6" s="61" t="n">
        <v>12769.17</v>
      </c>
      <c r="Q6" s="61" t="n">
        <v>26.65</v>
      </c>
      <c r="R6" s="62" t="n">
        <f aca="false">P6/3600</f>
        <v>3.546991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5358.4</v>
      </c>
      <c r="I7" s="46" t="n">
        <v>58.29</v>
      </c>
      <c r="J7" s="44" t="n">
        <f aca="false">H7/3600</f>
        <v>7.044</v>
      </c>
      <c r="L7" s="45" t="n">
        <v>33114.8432</v>
      </c>
      <c r="M7" s="46" t="n">
        <v>40.4999</v>
      </c>
      <c r="N7" s="46" t="n">
        <v>45.2716</v>
      </c>
      <c r="O7" s="46" t="n">
        <v>44.8794</v>
      </c>
      <c r="P7" s="46" t="n">
        <v>23351.66</v>
      </c>
      <c r="Q7" s="46" t="n">
        <v>54.14</v>
      </c>
      <c r="R7" s="47" t="n">
        <f aca="false">P7/3600</f>
        <v>6.48657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193.27</v>
      </c>
      <c r="I8" s="53" t="n">
        <v>46.24</v>
      </c>
      <c r="J8" s="51" t="n">
        <f aca="false">H8/3600</f>
        <v>5.60924166666667</v>
      </c>
      <c r="L8" s="52" t="n">
        <v>15875.216</v>
      </c>
      <c r="M8" s="53" t="n">
        <v>37.4838</v>
      </c>
      <c r="N8" s="53" t="n">
        <v>43.3465</v>
      </c>
      <c r="O8" s="53" t="n">
        <v>43.4822</v>
      </c>
      <c r="P8" s="53" t="n">
        <v>20243.59</v>
      </c>
      <c r="Q8" s="53" t="n">
        <v>46.28</v>
      </c>
      <c r="R8" s="54" t="n">
        <f aca="false">P8/3600</f>
        <v>5.623219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311.6</v>
      </c>
      <c r="I9" s="53" t="n">
        <v>41.37</v>
      </c>
      <c r="J9" s="51" t="n">
        <f aca="false">H9/3600</f>
        <v>5.08655555555556</v>
      </c>
      <c r="L9" s="52" t="n">
        <v>8332.7056</v>
      </c>
      <c r="M9" s="53" t="n">
        <v>34.5108</v>
      </c>
      <c r="N9" s="53" t="n">
        <v>41.7269</v>
      </c>
      <c r="O9" s="53" t="n">
        <v>42.1742</v>
      </c>
      <c r="P9" s="53" t="n">
        <v>18247.02</v>
      </c>
      <c r="Q9" s="53" t="n">
        <v>40.31</v>
      </c>
      <c r="R9" s="54" t="n">
        <f aca="false">P9/3600</f>
        <v>5.06861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56.03</v>
      </c>
      <c r="I10" s="61" t="n">
        <v>37.38</v>
      </c>
      <c r="J10" s="59" t="n">
        <f aca="false">H10/3600</f>
        <v>4.71000833333333</v>
      </c>
      <c r="L10" s="60" t="n">
        <v>4664.664</v>
      </c>
      <c r="M10" s="61" t="n">
        <v>31.7395</v>
      </c>
      <c r="N10" s="61" t="n">
        <v>40.4762</v>
      </c>
      <c r="O10" s="61" t="n">
        <v>41.1165</v>
      </c>
      <c r="P10" s="61" t="n">
        <v>16959.58</v>
      </c>
      <c r="Q10" s="61" t="n">
        <v>37.47</v>
      </c>
      <c r="R10" s="62" t="n">
        <f aca="false">P10/3600</f>
        <v>4.7109944444444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263.54</v>
      </c>
      <c r="I11" s="46" t="n">
        <v>120.98</v>
      </c>
      <c r="J11" s="44" t="n">
        <f aca="false">H11/3600</f>
        <v>17.8509833333333</v>
      </c>
      <c r="L11" s="45" t="n">
        <v>218570.2576</v>
      </c>
      <c r="M11" s="46" t="n">
        <v>39.6947</v>
      </c>
      <c r="N11" s="46" t="n">
        <v>39.8163</v>
      </c>
      <c r="O11" s="46" t="n">
        <v>38.151</v>
      </c>
      <c r="P11" s="46" t="n">
        <v>64293.82</v>
      </c>
      <c r="Q11" s="46" t="n">
        <v>121.6</v>
      </c>
      <c r="R11" s="47" t="n">
        <f aca="false">P11/3600</f>
        <v>17.859394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79.31</v>
      </c>
      <c r="I12" s="53" t="n">
        <v>110.66</v>
      </c>
      <c r="J12" s="51" t="n">
        <f aca="false">H12/3600</f>
        <v>14.8275861111111</v>
      </c>
      <c r="L12" s="52" t="n">
        <v>94500.8048</v>
      </c>
      <c r="M12" s="53" t="n">
        <v>33.7539</v>
      </c>
      <c r="N12" s="53" t="n">
        <v>38.4271</v>
      </c>
      <c r="O12" s="53" t="n">
        <v>36.7573</v>
      </c>
      <c r="P12" s="53" t="n">
        <v>53360.81</v>
      </c>
      <c r="Q12" s="53" t="n">
        <v>111.82</v>
      </c>
      <c r="R12" s="54" t="n">
        <f aca="false">P12/3600</f>
        <v>14.822447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071.73</v>
      </c>
      <c r="I13" s="53" t="n">
        <v>86.35</v>
      </c>
      <c r="J13" s="51" t="n">
        <f aca="false">H13/3600</f>
        <v>10.8532583333333</v>
      </c>
      <c r="L13" s="52" t="n">
        <v>28517.5312</v>
      </c>
      <c r="M13" s="53" t="n">
        <v>29.7055</v>
      </c>
      <c r="N13" s="53" t="n">
        <v>37.4847</v>
      </c>
      <c r="O13" s="53" t="n">
        <v>35.7472</v>
      </c>
      <c r="P13" s="53" t="n">
        <v>39136.91</v>
      </c>
      <c r="Q13" s="53" t="n">
        <v>86.32</v>
      </c>
      <c r="R13" s="54" t="n">
        <f aca="false">P13/3600</f>
        <v>10.871363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44.91</v>
      </c>
      <c r="I14" s="61" t="n">
        <v>65.81</v>
      </c>
      <c r="J14" s="59" t="n">
        <f aca="false">H14/3600</f>
        <v>8.70691944444445</v>
      </c>
      <c r="L14" s="60" t="n">
        <v>7110.5184</v>
      </c>
      <c r="M14" s="61" t="n">
        <v>28.086</v>
      </c>
      <c r="N14" s="61" t="n">
        <v>36.6945</v>
      </c>
      <c r="O14" s="61" t="n">
        <v>34.8968</v>
      </c>
      <c r="P14" s="61" t="n">
        <v>31308.45</v>
      </c>
      <c r="Q14" s="61" t="n">
        <v>64.43</v>
      </c>
      <c r="R14" s="62" t="n">
        <f aca="false">P14/3600</f>
        <v>8.696791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239.62</v>
      </c>
      <c r="I15" s="46" t="n">
        <v>78.76</v>
      </c>
      <c r="J15" s="44" t="n">
        <f aca="false">H15/3600</f>
        <v>11.45545</v>
      </c>
      <c r="L15" s="45" t="n">
        <v>23383.488</v>
      </c>
      <c r="M15" s="46" t="n">
        <v>41.6685</v>
      </c>
      <c r="N15" s="46" t="n">
        <v>46.9171</v>
      </c>
      <c r="O15" s="46" t="n">
        <v>46.5318</v>
      </c>
      <c r="P15" s="46" t="n">
        <v>44374.36</v>
      </c>
      <c r="Q15" s="46" t="n">
        <v>82.28</v>
      </c>
      <c r="R15" s="47" t="n">
        <f aca="false">P15/3600</f>
        <v>12.32621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7.69</v>
      </c>
      <c r="I16" s="53" t="n">
        <v>63.99</v>
      </c>
      <c r="J16" s="51" t="n">
        <f aca="false">H16/3600</f>
        <v>9.43269166666667</v>
      </c>
      <c r="L16" s="52" t="n">
        <v>6000.872</v>
      </c>
      <c r="M16" s="53" t="n">
        <v>40.2451</v>
      </c>
      <c r="N16" s="53" t="n">
        <v>46.1149</v>
      </c>
      <c r="O16" s="53" t="n">
        <v>45.9197</v>
      </c>
      <c r="P16" s="53" t="n">
        <v>34093.89</v>
      </c>
      <c r="Q16" s="53" t="n">
        <v>63.9</v>
      </c>
      <c r="R16" s="54" t="n">
        <f aca="false">P16/3600</f>
        <v>9.47052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856.08</v>
      </c>
      <c r="I17" s="53" t="n">
        <v>55.16</v>
      </c>
      <c r="J17" s="51" t="n">
        <f aca="false">H17/3600</f>
        <v>8.57113333333333</v>
      </c>
      <c r="L17" s="52" t="n">
        <v>2496.8112</v>
      </c>
      <c r="M17" s="53" t="n">
        <v>38.9485</v>
      </c>
      <c r="N17" s="53" t="n">
        <v>45.4762</v>
      </c>
      <c r="O17" s="53" t="n">
        <v>45.4131</v>
      </c>
      <c r="P17" s="53" t="n">
        <v>30853.45</v>
      </c>
      <c r="Q17" s="53" t="n">
        <v>56.55</v>
      </c>
      <c r="R17" s="54" t="n">
        <f aca="false">P17/3600</f>
        <v>8.570402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854.14</v>
      </c>
      <c r="I18" s="61" t="n">
        <v>48.64</v>
      </c>
      <c r="J18" s="59" t="n">
        <f aca="false">H18/3600</f>
        <v>8.01503888888889</v>
      </c>
      <c r="L18" s="60" t="n">
        <v>1194.6944</v>
      </c>
      <c r="M18" s="61" t="n">
        <v>37.2169</v>
      </c>
      <c r="N18" s="61" t="n">
        <v>44.9801</v>
      </c>
      <c r="O18" s="61" t="n">
        <v>45.0794</v>
      </c>
      <c r="P18" s="61" t="n">
        <v>28815.37</v>
      </c>
      <c r="Q18" s="61" t="n">
        <v>48.95</v>
      </c>
      <c r="R18" s="62" t="n">
        <f aca="false">P18/3600</f>
        <v>8.0042694444444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4937.79</v>
      </c>
      <c r="I19" s="43" t="n">
        <v>32.45</v>
      </c>
      <c r="J19" s="44" t="n">
        <f aca="false">H19/3600</f>
        <v>4.14938611111111</v>
      </c>
      <c r="L19" s="42" t="n">
        <v>4785.9944</v>
      </c>
      <c r="M19" s="43" t="n">
        <v>41.8708</v>
      </c>
      <c r="N19" s="43" t="n">
        <v>43.7773</v>
      </c>
      <c r="O19" s="43" t="n">
        <v>45.5768</v>
      </c>
      <c r="P19" s="43" t="n">
        <v>14965.94</v>
      </c>
      <c r="Q19" s="43" t="n">
        <v>32.51</v>
      </c>
      <c r="R19" s="44" t="n">
        <f aca="false">P19/3600</f>
        <v>4.1572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255.54</v>
      </c>
      <c r="I20" s="50" t="n">
        <v>28.23</v>
      </c>
      <c r="J20" s="51" t="n">
        <f aca="false">H20/3600</f>
        <v>3.68209444444444</v>
      </c>
      <c r="L20" s="49" t="n">
        <v>2204.2848</v>
      </c>
      <c r="M20" s="50" t="n">
        <v>39.9811</v>
      </c>
      <c r="N20" s="50" t="n">
        <v>42.4383</v>
      </c>
      <c r="O20" s="50" t="n">
        <v>43.6317</v>
      </c>
      <c r="P20" s="50" t="n">
        <v>13330.56</v>
      </c>
      <c r="Q20" s="50" t="n">
        <v>28.09</v>
      </c>
      <c r="R20" s="51" t="n">
        <f aca="false">P20/3600</f>
        <v>3.70293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195.52</v>
      </c>
      <c r="I21" s="50" t="n">
        <v>24.89</v>
      </c>
      <c r="J21" s="51" t="n">
        <f aca="false">H21/3600</f>
        <v>3.38764444444444</v>
      </c>
      <c r="L21" s="49" t="n">
        <v>1079.8472</v>
      </c>
      <c r="M21" s="50" t="n">
        <v>37.6266</v>
      </c>
      <c r="N21" s="50" t="n">
        <v>41.2914</v>
      </c>
      <c r="O21" s="50" t="n">
        <v>42.2457</v>
      </c>
      <c r="P21" s="50" t="n">
        <v>12139</v>
      </c>
      <c r="Q21" s="50" t="n">
        <v>24.63</v>
      </c>
      <c r="R21" s="51" t="n">
        <f aca="false">P21/3600</f>
        <v>3.37194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263.41</v>
      </c>
      <c r="I22" s="58" t="n">
        <v>21.27</v>
      </c>
      <c r="J22" s="59" t="n">
        <f aca="false">H22/3600</f>
        <v>3.128725</v>
      </c>
      <c r="L22" s="57" t="n">
        <v>544.6872</v>
      </c>
      <c r="M22" s="58" t="n">
        <v>35.1971</v>
      </c>
      <c r="N22" s="58" t="n">
        <v>40.4409</v>
      </c>
      <c r="O22" s="58" t="n">
        <v>41.3723</v>
      </c>
      <c r="P22" s="58" t="n">
        <v>11296.35</v>
      </c>
      <c r="Q22" s="58" t="n">
        <v>21.28</v>
      </c>
      <c r="R22" s="59" t="n">
        <f aca="false">P22/3600</f>
        <v>3.1378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140.37</v>
      </c>
      <c r="I23" s="43" t="n">
        <v>33.49</v>
      </c>
      <c r="J23" s="44" t="n">
        <f aca="false">H23/3600</f>
        <v>3.92788055555556</v>
      </c>
      <c r="L23" s="42" t="n">
        <v>7666.8752</v>
      </c>
      <c r="M23" s="43" t="n">
        <v>40.2437</v>
      </c>
      <c r="N23" s="43" t="n">
        <v>42.6771</v>
      </c>
      <c r="O23" s="43" t="n">
        <v>44.0396</v>
      </c>
      <c r="P23" s="43" t="n">
        <v>14190.89</v>
      </c>
      <c r="Q23" s="43" t="n">
        <v>33.76</v>
      </c>
      <c r="R23" s="44" t="n">
        <f aca="false">P23/3600</f>
        <v>3.94191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309.27</v>
      </c>
      <c r="I24" s="50" t="n">
        <v>29.54</v>
      </c>
      <c r="J24" s="51" t="n">
        <f aca="false">H24/3600</f>
        <v>3.41924166666667</v>
      </c>
      <c r="L24" s="49" t="n">
        <v>3353.36</v>
      </c>
      <c r="M24" s="50" t="n">
        <v>37.7097</v>
      </c>
      <c r="N24" s="50" t="n">
        <v>40.8775</v>
      </c>
      <c r="O24" s="50" t="n">
        <v>41.6424</v>
      </c>
      <c r="P24" s="50" t="n">
        <v>12357.42</v>
      </c>
      <c r="Q24" s="50" t="n">
        <v>29.58</v>
      </c>
      <c r="R24" s="51" t="n">
        <f aca="false">P24/3600</f>
        <v>3.43261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277.46</v>
      </c>
      <c r="I25" s="50" t="n">
        <v>25.06</v>
      </c>
      <c r="J25" s="51" t="n">
        <f aca="false">H25/3600</f>
        <v>3.13262777777778</v>
      </c>
      <c r="L25" s="49" t="n">
        <v>1547.3312</v>
      </c>
      <c r="M25" s="50" t="n">
        <v>35.074</v>
      </c>
      <c r="N25" s="50" t="n">
        <v>39.3767</v>
      </c>
      <c r="O25" s="50" t="n">
        <v>40.0204</v>
      </c>
      <c r="P25" s="50" t="n">
        <v>11278.49</v>
      </c>
      <c r="Q25" s="50" t="n">
        <v>24.96</v>
      </c>
      <c r="R25" s="51" t="n">
        <f aca="false">P25/3600</f>
        <v>3.13291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0608.17</v>
      </c>
      <c r="I26" s="58" t="n">
        <v>21.59</v>
      </c>
      <c r="J26" s="59" t="n">
        <f aca="false">H26/3600</f>
        <v>2.94671388888889</v>
      </c>
      <c r="L26" s="57" t="n">
        <v>721.024</v>
      </c>
      <c r="M26" s="58" t="n">
        <v>32.5376</v>
      </c>
      <c r="N26" s="58" t="n">
        <v>38.2321</v>
      </c>
      <c r="O26" s="58" t="n">
        <v>39.125</v>
      </c>
      <c r="P26" s="58" t="n">
        <v>10602.58</v>
      </c>
      <c r="Q26" s="58" t="n">
        <v>21.51</v>
      </c>
      <c r="R26" s="59" t="n">
        <f aca="false">P26/3600</f>
        <v>2.9451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048.72</v>
      </c>
      <c r="I27" s="43" t="n">
        <v>70.89</v>
      </c>
      <c r="J27" s="44" t="n">
        <f aca="false">H27/3600</f>
        <v>8.90242222222222</v>
      </c>
      <c r="L27" s="42" t="n">
        <v>18125.5176</v>
      </c>
      <c r="M27" s="43" t="n">
        <v>38.6301</v>
      </c>
      <c r="N27" s="43" t="n">
        <v>40.206</v>
      </c>
      <c r="O27" s="43" t="n">
        <v>43.7638</v>
      </c>
      <c r="P27" s="43" t="n">
        <v>31958.88</v>
      </c>
      <c r="Q27" s="43" t="n">
        <v>69.99</v>
      </c>
      <c r="R27" s="44" t="n">
        <f aca="false">P27/3600</f>
        <v>8.87746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5895.74</v>
      </c>
      <c r="I28" s="50" t="n">
        <v>56.38</v>
      </c>
      <c r="J28" s="51" t="n">
        <f aca="false">H28/3600</f>
        <v>7.19326111111111</v>
      </c>
      <c r="L28" s="49" t="n">
        <v>5792.0176</v>
      </c>
      <c r="M28" s="50" t="n">
        <v>37.0042</v>
      </c>
      <c r="N28" s="50" t="n">
        <v>39.2352</v>
      </c>
      <c r="O28" s="50" t="n">
        <v>42.0811</v>
      </c>
      <c r="P28" s="50" t="n">
        <v>25836.12</v>
      </c>
      <c r="Q28" s="50" t="n">
        <v>57.01</v>
      </c>
      <c r="R28" s="51" t="n">
        <f aca="false">P28/3600</f>
        <v>7.17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3456.32</v>
      </c>
      <c r="I29" s="50" t="n">
        <v>49.76</v>
      </c>
      <c r="J29" s="51" t="n">
        <f aca="false">H29/3600</f>
        <v>6.51564444444445</v>
      </c>
      <c r="L29" s="49" t="n">
        <v>2724.4472</v>
      </c>
      <c r="M29" s="50" t="n">
        <v>35.0887</v>
      </c>
      <c r="N29" s="50" t="n">
        <v>38.415</v>
      </c>
      <c r="O29" s="50" t="n">
        <v>40.5644</v>
      </c>
      <c r="P29" s="50" t="n">
        <v>23346.38</v>
      </c>
      <c r="Q29" s="50" t="n">
        <v>49.53</v>
      </c>
      <c r="R29" s="51" t="n">
        <f aca="false">P29/3600</f>
        <v>6.48510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1991.99</v>
      </c>
      <c r="I30" s="58" t="n">
        <v>43.45</v>
      </c>
      <c r="J30" s="59" t="n">
        <f aca="false">H30/3600</f>
        <v>6.10888611111111</v>
      </c>
      <c r="L30" s="57" t="n">
        <v>1395.4944</v>
      </c>
      <c r="M30" s="58" t="n">
        <v>32.9041</v>
      </c>
      <c r="N30" s="58" t="n">
        <v>37.7158</v>
      </c>
      <c r="O30" s="58" t="n">
        <v>39.4159</v>
      </c>
      <c r="P30" s="58" t="n">
        <v>22019.46</v>
      </c>
      <c r="Q30" s="58" t="n">
        <v>43.25</v>
      </c>
      <c r="R30" s="59" t="n">
        <f aca="false">P30/3600</f>
        <v>6.11651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206.16</v>
      </c>
      <c r="I31" s="43" t="n">
        <v>76.29</v>
      </c>
      <c r="J31" s="44" t="n">
        <f aca="false">H31/3600</f>
        <v>10.3350444444444</v>
      </c>
      <c r="L31" s="42" t="n">
        <v>17379.3032</v>
      </c>
      <c r="M31" s="43" t="n">
        <v>39.3292</v>
      </c>
      <c r="N31" s="43" t="n">
        <v>44.0585</v>
      </c>
      <c r="O31" s="43" t="n">
        <v>45.4326</v>
      </c>
      <c r="P31" s="43" t="n">
        <v>37236.01</v>
      </c>
      <c r="Q31" s="43" t="n">
        <v>78.96</v>
      </c>
      <c r="R31" s="44" t="n">
        <f aca="false">P31/3600</f>
        <v>10.34333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499.43</v>
      </c>
      <c r="I32" s="50" t="n">
        <v>63.06</v>
      </c>
      <c r="J32" s="51" t="n">
        <f aca="false">H32/3600</f>
        <v>8.74984166666667</v>
      </c>
      <c r="L32" s="49" t="n">
        <v>6082.8232</v>
      </c>
      <c r="M32" s="50" t="n">
        <v>37.6474</v>
      </c>
      <c r="N32" s="50" t="n">
        <v>42.8031</v>
      </c>
      <c r="O32" s="50" t="n">
        <v>43.4566</v>
      </c>
      <c r="P32" s="50" t="n">
        <v>31311.42</v>
      </c>
      <c r="Q32" s="50" t="n">
        <v>62.37</v>
      </c>
      <c r="R32" s="51" t="n">
        <f aca="false">P32/3600</f>
        <v>8.69761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8298.13</v>
      </c>
      <c r="I33" s="50" t="n">
        <v>56.06</v>
      </c>
      <c r="J33" s="51" t="n">
        <f aca="false">H33/3600</f>
        <v>7.86059166666667</v>
      </c>
      <c r="L33" s="49" t="n">
        <v>2849.9296</v>
      </c>
      <c r="M33" s="50" t="n">
        <v>35.8079</v>
      </c>
      <c r="N33" s="50" t="n">
        <v>41.5752</v>
      </c>
      <c r="O33" s="50" t="n">
        <v>41.6259</v>
      </c>
      <c r="P33" s="50" t="n">
        <v>28301.58</v>
      </c>
      <c r="Q33" s="50" t="n">
        <v>55.5</v>
      </c>
      <c r="R33" s="51" t="n">
        <f aca="false">P33/3600</f>
        <v>7.8615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6433.56</v>
      </c>
      <c r="I34" s="58" t="n">
        <v>52.63</v>
      </c>
      <c r="J34" s="59" t="n">
        <f aca="false">H34/3600</f>
        <v>7.34265555555556</v>
      </c>
      <c r="L34" s="57" t="n">
        <v>1491.9736</v>
      </c>
      <c r="M34" s="58" t="n">
        <v>33.8283</v>
      </c>
      <c r="N34" s="58" t="n">
        <v>40.5905</v>
      </c>
      <c r="O34" s="58" t="n">
        <v>40.2641</v>
      </c>
      <c r="P34" s="58" t="n">
        <v>26328.5</v>
      </c>
      <c r="Q34" s="58" t="n">
        <v>51.52</v>
      </c>
      <c r="R34" s="59" t="n">
        <f aca="false">P34/3600</f>
        <v>7.31347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4101.7</v>
      </c>
      <c r="I35" s="43" t="n">
        <v>107.16</v>
      </c>
      <c r="J35" s="44" t="n">
        <f aca="false">H35/3600</f>
        <v>12.2504722222222</v>
      </c>
      <c r="L35" s="42" t="n">
        <v>39754.2312</v>
      </c>
      <c r="M35" s="43" t="n">
        <v>37.5932</v>
      </c>
      <c r="N35" s="43" t="n">
        <v>42.3806</v>
      </c>
      <c r="O35" s="43" t="n">
        <v>44.4617</v>
      </c>
      <c r="P35" s="43" t="n">
        <v>43854.59</v>
      </c>
      <c r="Q35" s="43" t="n">
        <v>106.3</v>
      </c>
      <c r="R35" s="44" t="n">
        <f aca="false">P35/3600</f>
        <v>12.18183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174.39</v>
      </c>
      <c r="I36" s="50" t="n">
        <v>69.55</v>
      </c>
      <c r="J36" s="51" t="n">
        <f aca="false">H36/3600</f>
        <v>8.93733055555556</v>
      </c>
      <c r="L36" s="49" t="n">
        <v>7293.4208</v>
      </c>
      <c r="M36" s="50" t="n">
        <v>35.4251</v>
      </c>
      <c r="N36" s="50" t="n">
        <v>41.0962</v>
      </c>
      <c r="O36" s="50" t="n">
        <v>43.2651</v>
      </c>
      <c r="P36" s="50" t="n">
        <v>32275.67</v>
      </c>
      <c r="Q36" s="50" t="n">
        <v>70.91</v>
      </c>
      <c r="R36" s="51" t="n">
        <f aca="false">P36/3600</f>
        <v>8.96546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8377.61</v>
      </c>
      <c r="I37" s="50" t="n">
        <v>58.21</v>
      </c>
      <c r="J37" s="51" t="n">
        <f aca="false">H37/3600</f>
        <v>7.88266944444445</v>
      </c>
      <c r="L37" s="49" t="n">
        <v>2274.1352</v>
      </c>
      <c r="M37" s="50" t="n">
        <v>33.9915</v>
      </c>
      <c r="N37" s="50" t="n">
        <v>39.8364</v>
      </c>
      <c r="O37" s="50" t="n">
        <v>42.244</v>
      </c>
      <c r="P37" s="50" t="n">
        <v>28521.68</v>
      </c>
      <c r="Q37" s="50" t="n">
        <v>59.77</v>
      </c>
      <c r="R37" s="51" t="n">
        <f aca="false">P37/3600</f>
        <v>7.92268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6906.3</v>
      </c>
      <c r="I38" s="58" t="n">
        <v>53.98</v>
      </c>
      <c r="J38" s="59" t="n">
        <f aca="false">H38/3600</f>
        <v>7.47397222222222</v>
      </c>
      <c r="L38" s="57" t="n">
        <v>981.2016</v>
      </c>
      <c r="M38" s="58" t="n">
        <v>32.1979</v>
      </c>
      <c r="N38" s="58" t="n">
        <v>38.8415</v>
      </c>
      <c r="O38" s="58" t="n">
        <v>41.4202</v>
      </c>
      <c r="P38" s="58" t="n">
        <v>26978.78</v>
      </c>
      <c r="Q38" s="58" t="n">
        <v>53.78</v>
      </c>
      <c r="R38" s="59" t="n">
        <f aca="false">P38/3600</f>
        <v>7.49410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622.41</v>
      </c>
      <c r="I39" s="43" t="n">
        <v>14.01</v>
      </c>
      <c r="J39" s="44" t="n">
        <f aca="false">H39/3600</f>
        <v>1.83955833333333</v>
      </c>
      <c r="L39" s="42" t="n">
        <v>3474.7968</v>
      </c>
      <c r="M39" s="43" t="n">
        <v>40.6482</v>
      </c>
      <c r="N39" s="43" t="n">
        <v>43.3646</v>
      </c>
      <c r="O39" s="43" t="n">
        <v>44.0234</v>
      </c>
      <c r="P39" s="43" t="n">
        <v>6615</v>
      </c>
      <c r="Q39" s="43" t="n">
        <v>13.93</v>
      </c>
      <c r="R39" s="44" t="n">
        <f aca="false">P39/3600</f>
        <v>1.83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273.9</v>
      </c>
      <c r="I40" s="50" t="n">
        <v>12.39</v>
      </c>
      <c r="J40" s="51" t="n">
        <f aca="false">H40/3600</f>
        <v>1.74275</v>
      </c>
      <c r="L40" s="49" t="n">
        <v>1675.76</v>
      </c>
      <c r="M40" s="50" t="n">
        <v>37.4901</v>
      </c>
      <c r="N40" s="50" t="n">
        <v>40.9844</v>
      </c>
      <c r="O40" s="50" t="n">
        <v>41.306</v>
      </c>
      <c r="P40" s="50" t="n">
        <v>5773.28</v>
      </c>
      <c r="Q40" s="50" t="n">
        <v>11.5</v>
      </c>
      <c r="R40" s="51" t="n">
        <f aca="false">P40/3600</f>
        <v>1.6036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148.03</v>
      </c>
      <c r="I41" s="50" t="n">
        <v>9.62</v>
      </c>
      <c r="J41" s="51" t="n">
        <f aca="false">H41/3600</f>
        <v>1.43000833333333</v>
      </c>
      <c r="L41" s="49" t="n">
        <v>823.0896</v>
      </c>
      <c r="M41" s="50" t="n">
        <v>34.5526</v>
      </c>
      <c r="N41" s="50" t="n">
        <v>39.0606</v>
      </c>
      <c r="O41" s="50" t="n">
        <v>39.1376</v>
      </c>
      <c r="P41" s="50" t="n">
        <v>5125.55</v>
      </c>
      <c r="Q41" s="50" t="n">
        <v>9.46</v>
      </c>
      <c r="R41" s="51" t="n">
        <f aca="false">P41/3600</f>
        <v>1.42376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717.2</v>
      </c>
      <c r="I42" s="58" t="n">
        <v>8.13</v>
      </c>
      <c r="J42" s="59" t="n">
        <f aca="false">H42/3600</f>
        <v>1.31033333333333</v>
      </c>
      <c r="L42" s="57" t="n">
        <v>434.8392</v>
      </c>
      <c r="M42" s="58" t="n">
        <v>32.0644</v>
      </c>
      <c r="N42" s="58" t="n">
        <v>37.6245</v>
      </c>
      <c r="O42" s="58" t="n">
        <v>37.5278</v>
      </c>
      <c r="P42" s="58" t="n">
        <v>4705.05</v>
      </c>
      <c r="Q42" s="58" t="n">
        <v>8.13</v>
      </c>
      <c r="R42" s="59" t="n">
        <f aca="false">P42/3600</f>
        <v>1.30695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532.8</v>
      </c>
      <c r="I43" s="43" t="n">
        <v>15.8</v>
      </c>
      <c r="J43" s="44" t="n">
        <f aca="false">H43/3600</f>
        <v>2.09244444444444</v>
      </c>
      <c r="L43" s="42" t="n">
        <v>3651.1504</v>
      </c>
      <c r="M43" s="43" t="n">
        <v>40.4298</v>
      </c>
      <c r="N43" s="43" t="n">
        <v>43.8337</v>
      </c>
      <c r="O43" s="43" t="n">
        <v>45.408</v>
      </c>
      <c r="P43" s="43" t="n">
        <v>7547.91</v>
      </c>
      <c r="Q43" s="43" t="n">
        <v>15.69</v>
      </c>
      <c r="R43" s="44" t="n">
        <f aca="false">P43/3600</f>
        <v>2.09664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660.43</v>
      </c>
      <c r="I44" s="50" t="n">
        <v>13.23</v>
      </c>
      <c r="J44" s="51" t="n">
        <f aca="false">H44/3600</f>
        <v>1.85011944444444</v>
      </c>
      <c r="L44" s="49" t="n">
        <v>1718.8016</v>
      </c>
      <c r="M44" s="50" t="n">
        <v>37.8964</v>
      </c>
      <c r="N44" s="50" t="n">
        <v>41.867</v>
      </c>
      <c r="O44" s="50" t="n">
        <v>43.0585</v>
      </c>
      <c r="P44" s="50" t="n">
        <v>7070.67</v>
      </c>
      <c r="Q44" s="50" t="n">
        <v>14.1</v>
      </c>
      <c r="R44" s="51" t="n">
        <f aca="false">P44/3600</f>
        <v>1.96407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026.02</v>
      </c>
      <c r="I45" s="50" t="n">
        <v>11.13</v>
      </c>
      <c r="J45" s="51" t="n">
        <f aca="false">H45/3600</f>
        <v>1.67389444444444</v>
      </c>
      <c r="L45" s="49" t="n">
        <v>865.0848</v>
      </c>
      <c r="M45" s="50" t="n">
        <v>35.1106</v>
      </c>
      <c r="N45" s="50" t="n">
        <v>40.1772</v>
      </c>
      <c r="O45" s="50" t="n">
        <v>41.1547</v>
      </c>
      <c r="P45" s="50" t="n">
        <v>6036.7</v>
      </c>
      <c r="Q45" s="50" t="n">
        <v>11.17</v>
      </c>
      <c r="R45" s="51" t="n">
        <f aca="false">P45/3600</f>
        <v>1.67686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640.7</v>
      </c>
      <c r="I46" s="58" t="n">
        <v>9.59</v>
      </c>
      <c r="J46" s="59" t="n">
        <f aca="false">H46/3600</f>
        <v>1.56686111111111</v>
      </c>
      <c r="L46" s="57" t="n">
        <v>457.5288</v>
      </c>
      <c r="M46" s="58" t="n">
        <v>32.3294</v>
      </c>
      <c r="N46" s="58" t="n">
        <v>38.8475</v>
      </c>
      <c r="O46" s="58" t="n">
        <v>39.7222</v>
      </c>
      <c r="P46" s="58" t="n">
        <v>5637.42</v>
      </c>
      <c r="Q46" s="58" t="n">
        <v>9.58</v>
      </c>
      <c r="R46" s="59" t="n">
        <f aca="false">P46/3600</f>
        <v>1.5659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236.64</v>
      </c>
      <c r="I47" s="43" t="n">
        <v>16.32</v>
      </c>
      <c r="J47" s="44" t="n">
        <f aca="false">H47/3600</f>
        <v>2.01017777777778</v>
      </c>
      <c r="L47" s="42" t="n">
        <v>6869.5704</v>
      </c>
      <c r="M47" s="43" t="n">
        <v>38.5256</v>
      </c>
      <c r="N47" s="43" t="n">
        <v>41.6906</v>
      </c>
      <c r="O47" s="43" t="n">
        <v>42.7556</v>
      </c>
      <c r="P47" s="43" t="n">
        <v>7218.18</v>
      </c>
      <c r="Q47" s="43" t="n">
        <v>16.17</v>
      </c>
      <c r="R47" s="44" t="n">
        <f aca="false">P47/3600</f>
        <v>2.0050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058.55</v>
      </c>
      <c r="I48" s="50" t="n">
        <v>13.34</v>
      </c>
      <c r="J48" s="51" t="n">
        <f aca="false">H48/3600</f>
        <v>1.68293055555556</v>
      </c>
      <c r="L48" s="49" t="n">
        <v>3128.2296</v>
      </c>
      <c r="M48" s="50" t="n">
        <v>34.9792</v>
      </c>
      <c r="N48" s="50" t="n">
        <v>39.0793</v>
      </c>
      <c r="O48" s="50" t="n">
        <v>40.0059</v>
      </c>
      <c r="P48" s="50" t="n">
        <v>6076.79</v>
      </c>
      <c r="Q48" s="50" t="n">
        <v>13.23</v>
      </c>
      <c r="R48" s="51" t="n">
        <f aca="false">P48/3600</f>
        <v>1.68799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337.03</v>
      </c>
      <c r="I49" s="50" t="n">
        <v>11.45</v>
      </c>
      <c r="J49" s="51" t="n">
        <f aca="false">H49/3600</f>
        <v>1.48250833333333</v>
      </c>
      <c r="L49" s="49" t="n">
        <v>1479.524</v>
      </c>
      <c r="M49" s="50" t="n">
        <v>31.7663</v>
      </c>
      <c r="N49" s="50" t="n">
        <v>37.1945</v>
      </c>
      <c r="O49" s="50" t="n">
        <v>38.0267</v>
      </c>
      <c r="P49" s="50" t="n">
        <v>5350.14</v>
      </c>
      <c r="Q49" s="50" t="n">
        <v>11.44</v>
      </c>
      <c r="R49" s="51" t="n">
        <f aca="false">P49/3600</f>
        <v>1.4861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881.99</v>
      </c>
      <c r="I50" s="58" t="n">
        <v>9.36</v>
      </c>
      <c r="J50" s="59" t="n">
        <f aca="false">H50/3600</f>
        <v>1.35610833333333</v>
      </c>
      <c r="L50" s="57" t="n">
        <v>698.6448</v>
      </c>
      <c r="M50" s="58" t="n">
        <v>28.7786</v>
      </c>
      <c r="N50" s="58" t="n">
        <v>35.8843</v>
      </c>
      <c r="O50" s="58" t="n">
        <v>36.6225</v>
      </c>
      <c r="P50" s="58" t="n">
        <v>4851.63</v>
      </c>
      <c r="Q50" s="58" t="n">
        <v>9.33</v>
      </c>
      <c r="R50" s="59" t="n">
        <f aca="false">P50/3600</f>
        <v>1.3476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724.58</v>
      </c>
      <c r="I51" s="43" t="n">
        <v>12.15</v>
      </c>
      <c r="J51" s="44" t="n">
        <f aca="false">H51/3600</f>
        <v>1.59016111111111</v>
      </c>
      <c r="L51" s="42" t="n">
        <v>4847.312</v>
      </c>
      <c r="M51" s="43" t="n">
        <v>39.2335</v>
      </c>
      <c r="N51" s="43" t="n">
        <v>41.6664</v>
      </c>
      <c r="O51" s="43" t="n">
        <v>43.1327</v>
      </c>
      <c r="P51" s="43" t="n">
        <v>5237.63</v>
      </c>
      <c r="Q51" s="43" t="n">
        <v>11.2</v>
      </c>
      <c r="R51" s="44" t="n">
        <f aca="false">P51/3600</f>
        <v>1.45489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423.07</v>
      </c>
      <c r="I52" s="50" t="n">
        <v>9.16</v>
      </c>
      <c r="J52" s="51" t="n">
        <f aca="false">H52/3600</f>
        <v>1.22863055555556</v>
      </c>
      <c r="L52" s="49" t="n">
        <v>2050.6944</v>
      </c>
      <c r="M52" s="50" t="n">
        <v>35.9836</v>
      </c>
      <c r="N52" s="50" t="n">
        <v>39.3807</v>
      </c>
      <c r="O52" s="50" t="n">
        <v>40.9588</v>
      </c>
      <c r="P52" s="50" t="n">
        <v>4435.75</v>
      </c>
      <c r="Q52" s="50" t="n">
        <v>9.12</v>
      </c>
      <c r="R52" s="51" t="n">
        <f aca="false">P52/3600</f>
        <v>1.23215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813.31</v>
      </c>
      <c r="I53" s="50" t="n">
        <v>7.26</v>
      </c>
      <c r="J53" s="51" t="n">
        <f aca="false">H53/3600</f>
        <v>1.05925277777778</v>
      </c>
      <c r="L53" s="49" t="n">
        <v>961.936</v>
      </c>
      <c r="M53" s="50" t="n">
        <v>33.1033</v>
      </c>
      <c r="N53" s="50" t="n">
        <v>37.5267</v>
      </c>
      <c r="O53" s="50" t="n">
        <v>39.2178</v>
      </c>
      <c r="P53" s="50" t="n">
        <v>4110.73</v>
      </c>
      <c r="Q53" s="50" t="n">
        <v>7.89</v>
      </c>
      <c r="R53" s="51" t="n">
        <f aca="false">P53/3600</f>
        <v>1.14186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425.5</v>
      </c>
      <c r="I54" s="58" t="n">
        <v>6.09</v>
      </c>
      <c r="J54" s="59" t="n">
        <f aca="false">H54/3600</f>
        <v>0.951527777777778</v>
      </c>
      <c r="L54" s="57" t="n">
        <v>469.5496</v>
      </c>
      <c r="M54" s="58" t="n">
        <v>30.4397</v>
      </c>
      <c r="N54" s="58" t="n">
        <v>36.1916</v>
      </c>
      <c r="O54" s="58" t="n">
        <v>37.9238</v>
      </c>
      <c r="P54" s="58" t="n">
        <v>3404.31</v>
      </c>
      <c r="Q54" s="58" t="n">
        <v>6.06</v>
      </c>
      <c r="R54" s="59" t="n">
        <f aca="false">P54/3600</f>
        <v>0.94564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03.28</v>
      </c>
      <c r="I55" s="43" t="n">
        <v>3.87</v>
      </c>
      <c r="J55" s="44" t="n">
        <f aca="false">H55/3600</f>
        <v>0.500911111111111</v>
      </c>
      <c r="L55" s="42" t="n">
        <v>1522.1912</v>
      </c>
      <c r="M55" s="43" t="n">
        <v>40.915</v>
      </c>
      <c r="N55" s="43" t="n">
        <v>44.3065</v>
      </c>
      <c r="O55" s="43" t="n">
        <v>43.4577</v>
      </c>
      <c r="P55" s="43" t="n">
        <v>1809</v>
      </c>
      <c r="Q55" s="43" t="n">
        <v>3.86</v>
      </c>
      <c r="R55" s="44" t="n">
        <f aca="false">P55/3600</f>
        <v>0.50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587.93</v>
      </c>
      <c r="I56" s="50" t="n">
        <v>3.18</v>
      </c>
      <c r="J56" s="51" t="n">
        <f aca="false">H56/3600</f>
        <v>0.441091666666667</v>
      </c>
      <c r="L56" s="49" t="n">
        <v>762.6136</v>
      </c>
      <c r="M56" s="50" t="n">
        <v>37.0794</v>
      </c>
      <c r="N56" s="50" t="n">
        <v>41.6102</v>
      </c>
      <c r="O56" s="50" t="n">
        <v>40.391</v>
      </c>
      <c r="P56" s="50" t="n">
        <v>1587.74</v>
      </c>
      <c r="Q56" s="50" t="n">
        <v>3.17</v>
      </c>
      <c r="R56" s="51" t="n">
        <f aca="false">P56/3600</f>
        <v>0.44103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05.09</v>
      </c>
      <c r="I57" s="50" t="n">
        <v>2.52</v>
      </c>
      <c r="J57" s="51" t="n">
        <f aca="false">H57/3600</f>
        <v>0.390302777777778</v>
      </c>
      <c r="L57" s="49" t="n">
        <v>377.7128</v>
      </c>
      <c r="M57" s="50" t="n">
        <v>33.6732</v>
      </c>
      <c r="N57" s="50" t="n">
        <v>39.5104</v>
      </c>
      <c r="O57" s="50" t="n">
        <v>38.049</v>
      </c>
      <c r="P57" s="50" t="n">
        <v>1406.66</v>
      </c>
      <c r="Q57" s="50" t="n">
        <v>2.54</v>
      </c>
      <c r="R57" s="51" t="n">
        <f aca="false">P57/3600</f>
        <v>0.39073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282.85</v>
      </c>
      <c r="I58" s="58" t="n">
        <v>2.17</v>
      </c>
      <c r="J58" s="59" t="n">
        <f aca="false">H58/3600</f>
        <v>0.356347222222222</v>
      </c>
      <c r="L58" s="57" t="n">
        <v>196.54</v>
      </c>
      <c r="M58" s="58" t="n">
        <v>30.8494</v>
      </c>
      <c r="N58" s="58" t="n">
        <v>38.062</v>
      </c>
      <c r="O58" s="58" t="n">
        <v>36.4385</v>
      </c>
      <c r="P58" s="58" t="n">
        <v>1287.24</v>
      </c>
      <c r="Q58" s="58" t="n">
        <v>2.16</v>
      </c>
      <c r="R58" s="59" t="n">
        <f aca="false">P58/3600</f>
        <v>0.3575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962.06</v>
      </c>
      <c r="I59" s="43" t="n">
        <v>4.45</v>
      </c>
      <c r="J59" s="44" t="n">
        <f aca="false">H59/3600</f>
        <v>0.545016666666667</v>
      </c>
      <c r="L59" s="42" t="n">
        <v>1616.9408</v>
      </c>
      <c r="M59" s="43" t="n">
        <v>38.3073</v>
      </c>
      <c r="N59" s="43" t="n">
        <v>43.3933</v>
      </c>
      <c r="O59" s="43" t="n">
        <v>44.5359</v>
      </c>
      <c r="P59" s="43" t="n">
        <v>1954.9</v>
      </c>
      <c r="Q59" s="43" t="n">
        <v>4.46</v>
      </c>
      <c r="R59" s="44" t="n">
        <f aca="false">P59/3600</f>
        <v>0.54302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14.71</v>
      </c>
      <c r="I60" s="50" t="n">
        <v>3.41</v>
      </c>
      <c r="J60" s="51" t="n">
        <f aca="false">H60/3600</f>
        <v>0.448530555555556</v>
      </c>
      <c r="L60" s="49" t="n">
        <v>633.4528</v>
      </c>
      <c r="M60" s="50" t="n">
        <v>35.015</v>
      </c>
      <c r="N60" s="50" t="n">
        <v>41.1131</v>
      </c>
      <c r="O60" s="50" t="n">
        <v>42.1352</v>
      </c>
      <c r="P60" s="50" t="n">
        <v>1615.96</v>
      </c>
      <c r="Q60" s="50" t="n">
        <v>3.43</v>
      </c>
      <c r="R60" s="51" t="n">
        <f aca="false">P60/3600</f>
        <v>0.44887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38.09</v>
      </c>
      <c r="I61" s="50" t="n">
        <v>2.91</v>
      </c>
      <c r="J61" s="51" t="n">
        <f aca="false">H61/3600</f>
        <v>0.399469444444444</v>
      </c>
      <c r="L61" s="49" t="n">
        <v>285.8816</v>
      </c>
      <c r="M61" s="50" t="n">
        <v>32.1455</v>
      </c>
      <c r="N61" s="50" t="n">
        <v>39.5505</v>
      </c>
      <c r="O61" s="50" t="n">
        <v>40.4969</v>
      </c>
      <c r="P61" s="50" t="n">
        <v>1430.22</v>
      </c>
      <c r="Q61" s="50" t="n">
        <v>2.91</v>
      </c>
      <c r="R61" s="51" t="n">
        <f aca="false">P61/3600</f>
        <v>0.39728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29.55</v>
      </c>
      <c r="I62" s="58" t="n">
        <v>2.4</v>
      </c>
      <c r="J62" s="59" t="n">
        <f aca="false">H62/3600</f>
        <v>0.369319444444444</v>
      </c>
      <c r="L62" s="57" t="n">
        <v>142.3376</v>
      </c>
      <c r="M62" s="58" t="n">
        <v>29.3968</v>
      </c>
      <c r="N62" s="58" t="n">
        <v>38.4565</v>
      </c>
      <c r="O62" s="58" t="n">
        <v>39.3329</v>
      </c>
      <c r="P62" s="58" t="n">
        <v>1331.96</v>
      </c>
      <c r="Q62" s="58" t="n">
        <v>2.42</v>
      </c>
      <c r="R62" s="59" t="n">
        <f aca="false">P62/3600</f>
        <v>0.36998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61.54</v>
      </c>
      <c r="I63" s="43" t="n">
        <v>4.12</v>
      </c>
      <c r="J63" s="44" t="n">
        <f aca="false">H63/3600</f>
        <v>0.489316666666667</v>
      </c>
      <c r="L63" s="42" t="n">
        <v>1657.8456</v>
      </c>
      <c r="M63" s="43" t="n">
        <v>38.439</v>
      </c>
      <c r="N63" s="43" t="n">
        <v>41.5152</v>
      </c>
      <c r="O63" s="43" t="n">
        <v>42.4823</v>
      </c>
      <c r="P63" s="43" t="n">
        <v>1638.81</v>
      </c>
      <c r="Q63" s="43" t="n">
        <v>3.78</v>
      </c>
      <c r="R63" s="44" t="n">
        <f aca="false">P63/3600</f>
        <v>0.4552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78.5</v>
      </c>
      <c r="I64" s="50" t="n">
        <v>3.24</v>
      </c>
      <c r="J64" s="51" t="n">
        <f aca="false">H64/3600</f>
        <v>0.410694444444444</v>
      </c>
      <c r="L64" s="49" t="n">
        <v>761.692</v>
      </c>
      <c r="M64" s="50" t="n">
        <v>35.0264</v>
      </c>
      <c r="N64" s="50" t="n">
        <v>38.883</v>
      </c>
      <c r="O64" s="50" t="n">
        <v>39.6176</v>
      </c>
      <c r="P64" s="50" t="n">
        <v>1380.5</v>
      </c>
      <c r="Q64" s="50" t="n">
        <v>2.98</v>
      </c>
      <c r="R64" s="51" t="n">
        <f aca="false">P64/3600</f>
        <v>0.38347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01.97</v>
      </c>
      <c r="I65" s="50" t="n">
        <v>2.51</v>
      </c>
      <c r="J65" s="51" t="n">
        <f aca="false">H65/3600</f>
        <v>0.361658333333333</v>
      </c>
      <c r="L65" s="49" t="n">
        <v>356.04</v>
      </c>
      <c r="M65" s="50" t="n">
        <v>31.7577</v>
      </c>
      <c r="N65" s="50" t="n">
        <v>36.8661</v>
      </c>
      <c r="O65" s="50" t="n">
        <v>37.5164</v>
      </c>
      <c r="P65" s="50" t="n">
        <v>1221.86</v>
      </c>
      <c r="Q65" s="50" t="n">
        <v>2.37</v>
      </c>
      <c r="R65" s="51" t="n">
        <f aca="false">P65/3600</f>
        <v>0.33940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21.55</v>
      </c>
      <c r="I66" s="58" t="n">
        <v>1.91</v>
      </c>
      <c r="J66" s="59" t="n">
        <f aca="false">H66/3600</f>
        <v>0.311541666666667</v>
      </c>
      <c r="L66" s="57" t="n">
        <v>165.8728</v>
      </c>
      <c r="M66" s="58" t="n">
        <v>28.795</v>
      </c>
      <c r="N66" s="58" t="n">
        <v>35.4743</v>
      </c>
      <c r="O66" s="58" t="n">
        <v>36.0559</v>
      </c>
      <c r="P66" s="58" t="n">
        <v>1109.43</v>
      </c>
      <c r="Q66" s="58" t="n">
        <v>1.91</v>
      </c>
      <c r="R66" s="59" t="n">
        <f aca="false">P66/3600</f>
        <v>0.3081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23.26</v>
      </c>
      <c r="I67" s="43" t="n">
        <v>2.71</v>
      </c>
      <c r="J67" s="44" t="n">
        <f aca="false">H67/3600</f>
        <v>0.339794444444444</v>
      </c>
      <c r="L67" s="42" t="n">
        <v>1214.7648</v>
      </c>
      <c r="M67" s="43" t="n">
        <v>39.6807</v>
      </c>
      <c r="N67" s="43" t="n">
        <v>41.7968</v>
      </c>
      <c r="O67" s="43" t="n">
        <v>42.8602</v>
      </c>
      <c r="P67" s="43" t="n">
        <v>1231.8</v>
      </c>
      <c r="Q67" s="43" t="n">
        <v>2.72</v>
      </c>
      <c r="R67" s="44" t="n">
        <f aca="false">P67/3600</f>
        <v>0.34216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50.6</v>
      </c>
      <c r="I68" s="50" t="n">
        <v>2.18</v>
      </c>
      <c r="J68" s="51" t="n">
        <f aca="false">H68/3600</f>
        <v>0.291833333333333</v>
      </c>
      <c r="L68" s="49" t="n">
        <v>596.828</v>
      </c>
      <c r="M68" s="50" t="n">
        <v>35.8786</v>
      </c>
      <c r="N68" s="50" t="n">
        <v>39.1022</v>
      </c>
      <c r="O68" s="50" t="n">
        <v>40.3032</v>
      </c>
      <c r="P68" s="50" t="n">
        <v>1047.24</v>
      </c>
      <c r="Q68" s="50" t="n">
        <v>2.15</v>
      </c>
      <c r="R68" s="51" t="n">
        <f aca="false">P68/3600</f>
        <v>0.290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10.7</v>
      </c>
      <c r="I69" s="50" t="n">
        <v>1.71</v>
      </c>
      <c r="J69" s="51" t="n">
        <f aca="false">H69/3600</f>
        <v>0.252972222222222</v>
      </c>
      <c r="L69" s="49" t="n">
        <v>290.2112</v>
      </c>
      <c r="M69" s="50" t="n">
        <v>32.4177</v>
      </c>
      <c r="N69" s="50" t="n">
        <v>37.1</v>
      </c>
      <c r="O69" s="50" t="n">
        <v>38.2859</v>
      </c>
      <c r="P69" s="50" t="n">
        <v>911.06</v>
      </c>
      <c r="Q69" s="50" t="n">
        <v>1.69</v>
      </c>
      <c r="R69" s="51" t="n">
        <f aca="false">P69/3600</f>
        <v>0.25307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16.95</v>
      </c>
      <c r="I70" s="58" t="n">
        <v>1.4</v>
      </c>
      <c r="J70" s="59" t="n">
        <f aca="false">H70/3600</f>
        <v>0.226930555555556</v>
      </c>
      <c r="L70" s="57" t="n">
        <v>142.972</v>
      </c>
      <c r="M70" s="58" t="n">
        <v>29.6093</v>
      </c>
      <c r="N70" s="58" t="n">
        <v>35.6637</v>
      </c>
      <c r="O70" s="58" t="n">
        <v>36.758</v>
      </c>
      <c r="P70" s="58" t="n">
        <v>814.87</v>
      </c>
      <c r="Q70" s="58" t="n">
        <v>1.41</v>
      </c>
      <c r="R70" s="59" t="n">
        <f aca="false">P70/3600</f>
        <v>0.22635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495373685942</v>
      </c>
      <c r="J89" s="70" t="n">
        <f aca="false">GEOMEAN(J3:J82)</f>
        <v>2.32713396767988</v>
      </c>
      <c r="Q89" s="70" t="n">
        <f aca="false">GEOMEAN(Q3:Q82)</f>
        <v>17.0639002802757</v>
      </c>
      <c r="R89" s="70" t="n">
        <f aca="false">GEOMEAN(R3:R82)</f>
        <v>2.3179501281724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5006449067523</v>
      </c>
      <c r="R90" s="71" t="n">
        <f aca="false">R89/J89</f>
        <v>0.99605358366341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95727777777778</v>
      </c>
      <c r="J91" s="70" t="n">
        <f aca="false">SUM(J3:J82)</f>
        <v>286.446266666667</v>
      </c>
      <c r="Q91" s="70" t="n">
        <f aca="false">SUM(Q3:Q82)/3600</f>
        <v>0.595533333333333</v>
      </c>
      <c r="R91" s="70" t="n">
        <f aca="false">SUM(R3:R82)</f>
        <v>286.549163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817.32</v>
      </c>
      <c r="I3" s="46" t="n">
        <v>27.18</v>
      </c>
      <c r="J3" s="44" t="n">
        <f aca="false">H3/3600</f>
        <v>3.83814444444444</v>
      </c>
      <c r="L3" s="45" t="n">
        <v>13688.248</v>
      </c>
      <c r="M3" s="46" t="n">
        <v>41.6219</v>
      </c>
      <c r="N3" s="46" t="n">
        <v>41.5928</v>
      </c>
      <c r="O3" s="46" t="n">
        <v>44.2739</v>
      </c>
      <c r="P3" s="46" t="n">
        <v>13838.51</v>
      </c>
      <c r="Q3" s="46" t="n">
        <v>27.11</v>
      </c>
      <c r="R3" s="47" t="n">
        <f aca="false">P3/3600</f>
        <v>3.84403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2007.12</v>
      </c>
      <c r="I4" s="53" t="n">
        <v>21.82</v>
      </c>
      <c r="J4" s="51" t="n">
        <f aca="false">H4/3600</f>
        <v>3.33531111111111</v>
      </c>
      <c r="L4" s="52" t="n">
        <v>5589.7536</v>
      </c>
      <c r="M4" s="53" t="n">
        <v>39.1506</v>
      </c>
      <c r="N4" s="53" t="n">
        <v>39.964</v>
      </c>
      <c r="O4" s="53" t="n">
        <v>42.4224</v>
      </c>
      <c r="P4" s="53" t="n">
        <v>11998.2</v>
      </c>
      <c r="Q4" s="53" t="n">
        <v>21.85</v>
      </c>
      <c r="R4" s="54" t="n">
        <f aca="false">P4/3600</f>
        <v>3.332833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1093.26</v>
      </c>
      <c r="I5" s="53" t="n">
        <v>19.15</v>
      </c>
      <c r="J5" s="51" t="n">
        <f aca="false">H5/3600</f>
        <v>3.08146111111111</v>
      </c>
      <c r="L5" s="52" t="n">
        <v>2708.056</v>
      </c>
      <c r="M5" s="53" t="n">
        <v>36.6107</v>
      </c>
      <c r="N5" s="53" t="n">
        <v>38.752</v>
      </c>
      <c r="O5" s="53" t="n">
        <v>41.0053</v>
      </c>
      <c r="P5" s="53" t="n">
        <v>11874.83</v>
      </c>
      <c r="Q5" s="53" t="n">
        <v>20.59</v>
      </c>
      <c r="R5" s="54" t="n">
        <f aca="false">P5/3600</f>
        <v>3.298563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0414.78</v>
      </c>
      <c r="I6" s="61" t="n">
        <v>17.89</v>
      </c>
      <c r="J6" s="59" t="n">
        <f aca="false">H6/3600</f>
        <v>2.89299444444444</v>
      </c>
      <c r="L6" s="60" t="n">
        <v>1422.0288</v>
      </c>
      <c r="M6" s="61" t="n">
        <v>33.9486</v>
      </c>
      <c r="N6" s="61" t="n">
        <v>37.8315</v>
      </c>
      <c r="O6" s="61" t="n">
        <v>39.9871</v>
      </c>
      <c r="P6" s="61" t="n">
        <v>10391.35</v>
      </c>
      <c r="Q6" s="61" t="n">
        <v>18.02</v>
      </c>
      <c r="R6" s="62" t="n">
        <f aca="false">P6/3600</f>
        <v>2.88648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462.3</v>
      </c>
      <c r="I7" s="46" t="n">
        <v>41.31</v>
      </c>
      <c r="J7" s="44" t="n">
        <f aca="false">H7/3600</f>
        <v>5.68397222222222</v>
      </c>
      <c r="L7" s="45" t="n">
        <v>34391.5008</v>
      </c>
      <c r="M7" s="46" t="n">
        <v>40.1476</v>
      </c>
      <c r="N7" s="46" t="n">
        <v>45.1971</v>
      </c>
      <c r="O7" s="46" t="n">
        <v>44.7986</v>
      </c>
      <c r="P7" s="46" t="n">
        <v>20335.53</v>
      </c>
      <c r="Q7" s="46" t="n">
        <v>41.02</v>
      </c>
      <c r="R7" s="47" t="n">
        <f aca="false">P7/3600</f>
        <v>5.648758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653.88</v>
      </c>
      <c r="I8" s="53" t="n">
        <v>34.18</v>
      </c>
      <c r="J8" s="51" t="n">
        <f aca="false">H8/3600</f>
        <v>4.90385555555556</v>
      </c>
      <c r="L8" s="52" t="n">
        <v>16726.5008</v>
      </c>
      <c r="M8" s="53" t="n">
        <v>37.1966</v>
      </c>
      <c r="N8" s="53" t="n">
        <v>43.438</v>
      </c>
      <c r="O8" s="53" t="n">
        <v>43.5384</v>
      </c>
      <c r="P8" s="53" t="n">
        <v>17576.15</v>
      </c>
      <c r="Q8" s="53" t="n">
        <v>34.42</v>
      </c>
      <c r="R8" s="54" t="n">
        <f aca="false">P8/3600</f>
        <v>4.882263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5719.94</v>
      </c>
      <c r="I9" s="53" t="n">
        <v>29.57</v>
      </c>
      <c r="J9" s="51" t="n">
        <f aca="false">H9/3600</f>
        <v>4.36665</v>
      </c>
      <c r="L9" s="52" t="n">
        <v>8829.4672</v>
      </c>
      <c r="M9" s="53" t="n">
        <v>34.2411</v>
      </c>
      <c r="N9" s="53" t="n">
        <v>41.9887</v>
      </c>
      <c r="O9" s="53" t="n">
        <v>42.3948</v>
      </c>
      <c r="P9" s="53" t="n">
        <v>15687.88</v>
      </c>
      <c r="Q9" s="53" t="n">
        <v>29.33</v>
      </c>
      <c r="R9" s="54" t="n">
        <f aca="false">P9/3600</f>
        <v>4.35774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4425.66</v>
      </c>
      <c r="I10" s="61" t="n">
        <v>26.25</v>
      </c>
      <c r="J10" s="59" t="n">
        <f aca="false">H10/3600</f>
        <v>4.00712777777778</v>
      </c>
      <c r="L10" s="60" t="n">
        <v>4985.9392</v>
      </c>
      <c r="M10" s="61" t="n">
        <v>31.5032</v>
      </c>
      <c r="N10" s="61" t="n">
        <v>40.853</v>
      </c>
      <c r="O10" s="61" t="n">
        <v>41.5053</v>
      </c>
      <c r="P10" s="61" t="n">
        <v>14473.09</v>
      </c>
      <c r="Q10" s="61" t="n">
        <v>26.15</v>
      </c>
      <c r="R10" s="62" t="n">
        <f aca="false">P10/3600</f>
        <v>4.02030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6252.46</v>
      </c>
      <c r="I11" s="46" t="n">
        <v>89.18</v>
      </c>
      <c r="J11" s="44" t="n">
        <f aca="false">H11/3600</f>
        <v>15.6256833333333</v>
      </c>
      <c r="L11" s="45" t="n">
        <v>235450.4</v>
      </c>
      <c r="M11" s="46" t="n">
        <v>38.9119</v>
      </c>
      <c r="N11" s="46" t="n">
        <v>39.6656</v>
      </c>
      <c r="O11" s="46" t="n">
        <v>37.9627</v>
      </c>
      <c r="P11" s="46" t="n">
        <v>55928.25</v>
      </c>
      <c r="Q11" s="46" t="n">
        <v>83.12</v>
      </c>
      <c r="R11" s="47" t="n">
        <f aca="false">P11/3600</f>
        <v>15.53562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0874.39</v>
      </c>
      <c r="I12" s="53" t="n">
        <v>83.26</v>
      </c>
      <c r="J12" s="51" t="n">
        <f aca="false">H12/3600</f>
        <v>14.131775</v>
      </c>
      <c r="L12" s="52" t="n">
        <v>110136.28</v>
      </c>
      <c r="M12" s="53" t="n">
        <v>33.2621</v>
      </c>
      <c r="N12" s="53" t="n">
        <v>38.2653</v>
      </c>
      <c r="O12" s="53" t="n">
        <v>36.5952</v>
      </c>
      <c r="P12" s="53" t="n">
        <v>46731.72</v>
      </c>
      <c r="Q12" s="53" t="n">
        <v>81.97</v>
      </c>
      <c r="R12" s="54" t="n">
        <f aca="false">P12/3600</f>
        <v>12.98103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701.1</v>
      </c>
      <c r="I13" s="53" t="n">
        <v>57.48</v>
      </c>
      <c r="J13" s="51" t="n">
        <f aca="false">H13/3600</f>
        <v>9.08363888888889</v>
      </c>
      <c r="L13" s="52" t="n">
        <v>28219.8496</v>
      </c>
      <c r="M13" s="53" t="n">
        <v>29.3315</v>
      </c>
      <c r="N13" s="53" t="n">
        <v>37.2318</v>
      </c>
      <c r="O13" s="53" t="n">
        <v>35.5538</v>
      </c>
      <c r="P13" s="53" t="n">
        <v>32505.21</v>
      </c>
      <c r="Q13" s="53" t="n">
        <v>57.1</v>
      </c>
      <c r="R13" s="54" t="n">
        <f aca="false">P13/3600</f>
        <v>9.02922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409.11</v>
      </c>
      <c r="I14" s="61" t="n">
        <v>44.41</v>
      </c>
      <c r="J14" s="59" t="n">
        <f aca="false">H14/3600</f>
        <v>7.89141944444445</v>
      </c>
      <c r="L14" s="60" t="n">
        <v>7236.1728</v>
      </c>
      <c r="M14" s="61" t="n">
        <v>27.9381</v>
      </c>
      <c r="N14" s="61" t="n">
        <v>36.502</v>
      </c>
      <c r="O14" s="61" t="n">
        <v>34.793</v>
      </c>
      <c r="P14" s="61" t="n">
        <v>26091.75</v>
      </c>
      <c r="Q14" s="61" t="n">
        <v>40.55</v>
      </c>
      <c r="R14" s="62" t="n">
        <f aca="false">P14/3600</f>
        <v>7.247708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544.74</v>
      </c>
      <c r="I15" s="46" t="n">
        <v>56.05</v>
      </c>
      <c r="J15" s="44" t="n">
        <f aca="false">H15/3600</f>
        <v>9.87353888888889</v>
      </c>
      <c r="L15" s="45" t="n">
        <v>23705.5488</v>
      </c>
      <c r="M15" s="46" t="n">
        <v>41.2856</v>
      </c>
      <c r="N15" s="46" t="n">
        <v>46.4001</v>
      </c>
      <c r="O15" s="46" t="n">
        <v>45.9912</v>
      </c>
      <c r="P15" s="46" t="n">
        <v>35616.88</v>
      </c>
      <c r="Q15" s="46" t="n">
        <v>56.07</v>
      </c>
      <c r="R15" s="47" t="n">
        <f aca="false">P15/3600</f>
        <v>9.893577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8953.63</v>
      </c>
      <c r="I16" s="53" t="n">
        <v>44.3</v>
      </c>
      <c r="J16" s="51" t="n">
        <f aca="false">H16/3600</f>
        <v>8.042675</v>
      </c>
      <c r="L16" s="52" t="n">
        <v>6362.9232</v>
      </c>
      <c r="M16" s="53" t="n">
        <v>39.9905</v>
      </c>
      <c r="N16" s="53" t="n">
        <v>45.7949</v>
      </c>
      <c r="O16" s="53" t="n">
        <v>45.52</v>
      </c>
      <c r="P16" s="53" t="n">
        <v>28858.94</v>
      </c>
      <c r="Q16" s="53" t="n">
        <v>44.62</v>
      </c>
      <c r="R16" s="54" t="n">
        <f aca="false">P16/3600</f>
        <v>8.016372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932.47</v>
      </c>
      <c r="I17" s="53" t="n">
        <v>39.71</v>
      </c>
      <c r="J17" s="51" t="n">
        <f aca="false">H17/3600</f>
        <v>7.20346388888889</v>
      </c>
      <c r="L17" s="52" t="n">
        <v>2706.84</v>
      </c>
      <c r="M17" s="53" t="n">
        <v>38.7169</v>
      </c>
      <c r="N17" s="53" t="n">
        <v>45.2755</v>
      </c>
      <c r="O17" s="53" t="n">
        <v>45.1171</v>
      </c>
      <c r="P17" s="53" t="n">
        <v>27903.54</v>
      </c>
      <c r="Q17" s="53" t="n">
        <v>42.33</v>
      </c>
      <c r="R17" s="54" t="n">
        <f aca="false">P17/3600</f>
        <v>7.750983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4173.16</v>
      </c>
      <c r="I18" s="61" t="n">
        <v>37.43</v>
      </c>
      <c r="J18" s="59" t="n">
        <f aca="false">H18/3600</f>
        <v>6.71476666666667</v>
      </c>
      <c r="L18" s="60" t="n">
        <v>1342.6976</v>
      </c>
      <c r="M18" s="61" t="n">
        <v>37.0406</v>
      </c>
      <c r="N18" s="61" t="n">
        <v>44.8739</v>
      </c>
      <c r="O18" s="61" t="n">
        <v>44.8299</v>
      </c>
      <c r="P18" s="61" t="n">
        <v>26011.4</v>
      </c>
      <c r="Q18" s="61" t="n">
        <v>39.46</v>
      </c>
      <c r="R18" s="62" t="n">
        <f aca="false">P18/3600</f>
        <v>7.22538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769.35</v>
      </c>
      <c r="I19" s="43" t="n">
        <v>23.25</v>
      </c>
      <c r="J19" s="44" t="n">
        <f aca="false">H19/3600</f>
        <v>3.54704166666667</v>
      </c>
      <c r="L19" s="42" t="n">
        <v>5068.9984</v>
      </c>
      <c r="M19" s="43" t="n">
        <v>41.5706</v>
      </c>
      <c r="N19" s="43" t="n">
        <v>43.5773</v>
      </c>
      <c r="O19" s="43" t="n">
        <v>45.3118</v>
      </c>
      <c r="P19" s="43" t="n">
        <v>12863.59</v>
      </c>
      <c r="Q19" s="43" t="n">
        <v>23.33</v>
      </c>
      <c r="R19" s="44" t="n">
        <f aca="false">P19/3600</f>
        <v>3.57321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237.38</v>
      </c>
      <c r="I20" s="50" t="n">
        <v>19.71</v>
      </c>
      <c r="J20" s="51" t="n">
        <f aca="false">H20/3600</f>
        <v>3.12149444444444</v>
      </c>
      <c r="L20" s="49" t="n">
        <v>2339.3888</v>
      </c>
      <c r="M20" s="50" t="n">
        <v>39.7051</v>
      </c>
      <c r="N20" s="50" t="n">
        <v>42.3394</v>
      </c>
      <c r="O20" s="50" t="n">
        <v>43.5397</v>
      </c>
      <c r="P20" s="50" t="n">
        <v>11229.52</v>
      </c>
      <c r="Q20" s="50" t="n">
        <v>19.86</v>
      </c>
      <c r="R20" s="51" t="n">
        <f aca="false">P20/3600</f>
        <v>3.11931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197.41</v>
      </c>
      <c r="I21" s="50" t="n">
        <v>17.7</v>
      </c>
      <c r="J21" s="51" t="n">
        <f aca="false">H21/3600</f>
        <v>2.83261388888889</v>
      </c>
      <c r="L21" s="49" t="n">
        <v>1158.2496</v>
      </c>
      <c r="M21" s="50" t="n">
        <v>37.4096</v>
      </c>
      <c r="N21" s="50" t="n">
        <v>41.2828</v>
      </c>
      <c r="O21" s="50" t="n">
        <v>42.263</v>
      </c>
      <c r="P21" s="50" t="n">
        <v>10185.4</v>
      </c>
      <c r="Q21" s="50" t="n">
        <v>17.71</v>
      </c>
      <c r="R21" s="51" t="n">
        <f aca="false">P21/3600</f>
        <v>2.82927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451.02</v>
      </c>
      <c r="I22" s="58" t="n">
        <v>16.38</v>
      </c>
      <c r="J22" s="59" t="n">
        <f aca="false">H22/3600</f>
        <v>2.62528333333333</v>
      </c>
      <c r="L22" s="57" t="n">
        <v>597.8184</v>
      </c>
      <c r="M22" s="58" t="n">
        <v>35.0518</v>
      </c>
      <c r="N22" s="58" t="n">
        <v>40.4975</v>
      </c>
      <c r="O22" s="58" t="n">
        <v>41.4793</v>
      </c>
      <c r="P22" s="58" t="n">
        <v>9424.87</v>
      </c>
      <c r="Q22" s="58" t="n">
        <v>16.4</v>
      </c>
      <c r="R22" s="59" t="n">
        <f aca="false">P22/3600</f>
        <v>2.61801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986.18</v>
      </c>
      <c r="I23" s="43" t="n">
        <v>24.22</v>
      </c>
      <c r="J23" s="44" t="n">
        <f aca="false">H23/3600</f>
        <v>3.32949444444444</v>
      </c>
      <c r="L23" s="42" t="n">
        <v>8051.7416</v>
      </c>
      <c r="M23" s="43" t="n">
        <v>40.0661</v>
      </c>
      <c r="N23" s="43" t="n">
        <v>42.5486</v>
      </c>
      <c r="O23" s="43" t="n">
        <v>43.8923</v>
      </c>
      <c r="P23" s="43" t="n">
        <v>11935.46</v>
      </c>
      <c r="Q23" s="43" t="n">
        <v>24.17</v>
      </c>
      <c r="R23" s="44" t="n">
        <f aca="false">P23/3600</f>
        <v>3.31540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235.71</v>
      </c>
      <c r="I24" s="50" t="n">
        <v>19.56</v>
      </c>
      <c r="J24" s="51" t="n">
        <f aca="false">H24/3600</f>
        <v>2.84325277777778</v>
      </c>
      <c r="L24" s="49" t="n">
        <v>3528.4448</v>
      </c>
      <c r="M24" s="50" t="n">
        <v>37.5727</v>
      </c>
      <c r="N24" s="50" t="n">
        <v>40.8256</v>
      </c>
      <c r="O24" s="50" t="n">
        <v>41.6669</v>
      </c>
      <c r="P24" s="50" t="n">
        <v>11025.51</v>
      </c>
      <c r="Q24" s="50" t="n">
        <v>20.85</v>
      </c>
      <c r="R24" s="51" t="n">
        <f aca="false">P24/3600</f>
        <v>3.06264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361.59</v>
      </c>
      <c r="I25" s="50" t="n">
        <v>17.61</v>
      </c>
      <c r="J25" s="51" t="n">
        <f aca="false">H25/3600</f>
        <v>2.60044166666667</v>
      </c>
      <c r="L25" s="49" t="n">
        <v>1650.348</v>
      </c>
      <c r="M25" s="50" t="n">
        <v>34.9777</v>
      </c>
      <c r="N25" s="50" t="n">
        <v>39.3824</v>
      </c>
      <c r="O25" s="50" t="n">
        <v>40.1579</v>
      </c>
      <c r="P25" s="50" t="n">
        <v>9335.1</v>
      </c>
      <c r="Q25" s="50" t="n">
        <v>17.29</v>
      </c>
      <c r="R25" s="51" t="n">
        <f aca="false">P25/3600</f>
        <v>2.5930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702.46</v>
      </c>
      <c r="I26" s="58" t="n">
        <v>15.71</v>
      </c>
      <c r="J26" s="59" t="n">
        <f aca="false">H26/3600</f>
        <v>2.41735</v>
      </c>
      <c r="L26" s="57" t="n">
        <v>782.1224</v>
      </c>
      <c r="M26" s="58" t="n">
        <v>32.4433</v>
      </c>
      <c r="N26" s="58" t="n">
        <v>38.2918</v>
      </c>
      <c r="O26" s="58" t="n">
        <v>39.3125</v>
      </c>
      <c r="P26" s="58" t="n">
        <v>8791.61</v>
      </c>
      <c r="Q26" s="58" t="n">
        <v>15.56</v>
      </c>
      <c r="R26" s="59" t="n">
        <f aca="false">P26/3600</f>
        <v>2.44211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004.27</v>
      </c>
      <c r="I27" s="43" t="n">
        <v>50.09</v>
      </c>
      <c r="J27" s="44" t="n">
        <f aca="false">H27/3600</f>
        <v>7.50118611111111</v>
      </c>
      <c r="L27" s="42" t="n">
        <v>18454.6832</v>
      </c>
      <c r="M27" s="43" t="n">
        <v>38.4464</v>
      </c>
      <c r="N27" s="43" t="n">
        <v>40.1561</v>
      </c>
      <c r="O27" s="43" t="n">
        <v>43.6873</v>
      </c>
      <c r="P27" s="43" t="n">
        <v>26892.92</v>
      </c>
      <c r="Q27" s="43" t="n">
        <v>50.19</v>
      </c>
      <c r="R27" s="44" t="n">
        <f aca="false">P27/3600</f>
        <v>7.47025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058.18</v>
      </c>
      <c r="I28" s="50" t="n">
        <v>38.64</v>
      </c>
      <c r="J28" s="51" t="n">
        <f aca="false">H28/3600</f>
        <v>6.12727222222222</v>
      </c>
      <c r="L28" s="49" t="n">
        <v>6165.8224</v>
      </c>
      <c r="M28" s="50" t="n">
        <v>36.855</v>
      </c>
      <c r="N28" s="50" t="n">
        <v>39.2388</v>
      </c>
      <c r="O28" s="50" t="n">
        <v>42.0916</v>
      </c>
      <c r="P28" s="50" t="n">
        <v>21994.01</v>
      </c>
      <c r="Q28" s="50" t="n">
        <v>38.63</v>
      </c>
      <c r="R28" s="51" t="n">
        <f aca="false">P28/3600</f>
        <v>6.10944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9926.2</v>
      </c>
      <c r="I29" s="50" t="n">
        <v>34.26</v>
      </c>
      <c r="J29" s="51" t="n">
        <f aca="false">H29/3600</f>
        <v>5.53505555555556</v>
      </c>
      <c r="L29" s="49" t="n">
        <v>2935.4504</v>
      </c>
      <c r="M29" s="50" t="n">
        <v>34.9573</v>
      </c>
      <c r="N29" s="50" t="n">
        <v>38.484</v>
      </c>
      <c r="O29" s="50" t="n">
        <v>40.6632</v>
      </c>
      <c r="P29" s="50" t="n">
        <v>19892.64</v>
      </c>
      <c r="Q29" s="50" t="n">
        <v>34.32</v>
      </c>
      <c r="R29" s="51" t="n">
        <f aca="false">P29/3600</f>
        <v>5.52573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8577.3</v>
      </c>
      <c r="I30" s="58" t="n">
        <v>31.76</v>
      </c>
      <c r="J30" s="59" t="n">
        <f aca="false">H30/3600</f>
        <v>5.16036111111111</v>
      </c>
      <c r="L30" s="57" t="n">
        <v>1530.94</v>
      </c>
      <c r="M30" s="58" t="n">
        <v>32.7933</v>
      </c>
      <c r="N30" s="58" t="n">
        <v>37.8348</v>
      </c>
      <c r="O30" s="58" t="n">
        <v>39.5593</v>
      </c>
      <c r="P30" s="58" t="n">
        <v>19863.68</v>
      </c>
      <c r="Q30" s="58" t="n">
        <v>33.93</v>
      </c>
      <c r="R30" s="59" t="n">
        <f aca="false">P30/3600</f>
        <v>5.5176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4206.7</v>
      </c>
      <c r="I31" s="43" t="n">
        <v>58.07</v>
      </c>
      <c r="J31" s="44" t="n">
        <f aca="false">H31/3600</f>
        <v>9.50186111111111</v>
      </c>
      <c r="L31" s="42" t="n">
        <v>18020.9584</v>
      </c>
      <c r="M31" s="43" t="n">
        <v>39.1371</v>
      </c>
      <c r="N31" s="43" t="n">
        <v>43.9198</v>
      </c>
      <c r="O31" s="43" t="n">
        <v>45.2401</v>
      </c>
      <c r="P31" s="43" t="n">
        <v>31524.96</v>
      </c>
      <c r="Q31" s="43" t="n">
        <v>53.82</v>
      </c>
      <c r="R31" s="44" t="n">
        <f aca="false">P31/3600</f>
        <v>8.756933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6877.24</v>
      </c>
      <c r="I32" s="50" t="n">
        <v>43.45</v>
      </c>
      <c r="J32" s="51" t="n">
        <f aca="false">H32/3600</f>
        <v>7.4659</v>
      </c>
      <c r="L32" s="49" t="n">
        <v>6513.7112</v>
      </c>
      <c r="M32" s="50" t="n">
        <v>37.4834</v>
      </c>
      <c r="N32" s="50" t="n">
        <v>42.7479</v>
      </c>
      <c r="O32" s="50" t="n">
        <v>43.398</v>
      </c>
      <c r="P32" s="50" t="n">
        <v>26831.6</v>
      </c>
      <c r="Q32" s="50" t="n">
        <v>43.99</v>
      </c>
      <c r="R32" s="51" t="n">
        <f aca="false">P32/3600</f>
        <v>7.45322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4196.41</v>
      </c>
      <c r="I33" s="50" t="n">
        <v>38.81</v>
      </c>
      <c r="J33" s="51" t="n">
        <f aca="false">H33/3600</f>
        <v>6.721225</v>
      </c>
      <c r="L33" s="49" t="n">
        <v>3072.7816</v>
      </c>
      <c r="M33" s="50" t="n">
        <v>35.6337</v>
      </c>
      <c r="N33" s="50" t="n">
        <v>41.6229</v>
      </c>
      <c r="O33" s="50" t="n">
        <v>41.6772</v>
      </c>
      <c r="P33" s="50" t="n">
        <v>24177.14</v>
      </c>
      <c r="Q33" s="50" t="n">
        <v>38.88</v>
      </c>
      <c r="R33" s="51" t="n">
        <f aca="false">P33/3600</f>
        <v>6.71587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2269.51</v>
      </c>
      <c r="I34" s="58" t="n">
        <v>35.97</v>
      </c>
      <c r="J34" s="59" t="n">
        <f aca="false">H34/3600</f>
        <v>6.185975</v>
      </c>
      <c r="L34" s="57" t="n">
        <v>1634.5952</v>
      </c>
      <c r="M34" s="58" t="n">
        <v>33.6703</v>
      </c>
      <c r="N34" s="58" t="n">
        <v>40.7404</v>
      </c>
      <c r="O34" s="58" t="n">
        <v>40.4044</v>
      </c>
      <c r="P34" s="58" t="n">
        <v>22215.09</v>
      </c>
      <c r="Q34" s="58" t="n">
        <v>35.54</v>
      </c>
      <c r="R34" s="59" t="n">
        <f aca="false">P34/3600</f>
        <v>6.17085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6291.76</v>
      </c>
      <c r="I35" s="43" t="n">
        <v>74.43</v>
      </c>
      <c r="J35" s="44" t="n">
        <f aca="false">H35/3600</f>
        <v>10.0810444444444</v>
      </c>
      <c r="L35" s="42" t="n">
        <v>39852.8344</v>
      </c>
      <c r="M35" s="43" t="n">
        <v>37.2911</v>
      </c>
      <c r="N35" s="43" t="n">
        <v>42.2411</v>
      </c>
      <c r="O35" s="43" t="n">
        <v>44.3677</v>
      </c>
      <c r="P35" s="43" t="n">
        <v>36100.24</v>
      </c>
      <c r="Q35" s="43" t="n">
        <v>73.99</v>
      </c>
      <c r="R35" s="44" t="n">
        <f aca="false">P35/3600</f>
        <v>10.0278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6240.25</v>
      </c>
      <c r="I36" s="50" t="n">
        <v>46.45</v>
      </c>
      <c r="J36" s="51" t="n">
        <f aca="false">H36/3600</f>
        <v>7.28895833333333</v>
      </c>
      <c r="L36" s="49" t="n">
        <v>7515.8696</v>
      </c>
      <c r="M36" s="50" t="n">
        <v>35.2775</v>
      </c>
      <c r="N36" s="50" t="n">
        <v>40.9995</v>
      </c>
      <c r="O36" s="50" t="n">
        <v>43.2652</v>
      </c>
      <c r="P36" s="50" t="n">
        <v>26238.81</v>
      </c>
      <c r="Q36" s="50" t="n">
        <v>46.38</v>
      </c>
      <c r="R36" s="51" t="n">
        <f aca="false">P36/3600</f>
        <v>7.28855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3431.32</v>
      </c>
      <c r="I37" s="50" t="n">
        <v>40.23</v>
      </c>
      <c r="J37" s="51" t="n">
        <f aca="false">H37/3600</f>
        <v>6.5087</v>
      </c>
      <c r="L37" s="49" t="n">
        <v>2447.9528</v>
      </c>
      <c r="M37" s="50" t="n">
        <v>33.8525</v>
      </c>
      <c r="N37" s="50" t="n">
        <v>39.8849</v>
      </c>
      <c r="O37" s="50" t="n">
        <v>42.322</v>
      </c>
      <c r="P37" s="50" t="n">
        <v>23454.62</v>
      </c>
      <c r="Q37" s="50" t="n">
        <v>39.42</v>
      </c>
      <c r="R37" s="51" t="n">
        <f aca="false">P37/3600</f>
        <v>6.51517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2083.53</v>
      </c>
      <c r="I38" s="58" t="n">
        <v>36.56</v>
      </c>
      <c r="J38" s="59" t="n">
        <f aca="false">H38/3600</f>
        <v>6.13431388888889</v>
      </c>
      <c r="L38" s="57" t="n">
        <v>1118.4184</v>
      </c>
      <c r="M38" s="58" t="n">
        <v>32.0283</v>
      </c>
      <c r="N38" s="58" t="n">
        <v>39.0198</v>
      </c>
      <c r="O38" s="58" t="n">
        <v>41.5966</v>
      </c>
      <c r="P38" s="58" t="n">
        <v>21998.1</v>
      </c>
      <c r="Q38" s="58" t="n">
        <v>36.33</v>
      </c>
      <c r="R38" s="59" t="n">
        <f aca="false">P38/3600</f>
        <v>6.11058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167.31</v>
      </c>
      <c r="I39" s="43" t="n">
        <v>11.14</v>
      </c>
      <c r="J39" s="44" t="n">
        <f aca="false">H39/3600</f>
        <v>1.71314166666667</v>
      </c>
      <c r="L39" s="42" t="n">
        <v>3642.9168</v>
      </c>
      <c r="M39" s="43" t="n">
        <v>40.3289</v>
      </c>
      <c r="N39" s="43" t="n">
        <v>43.2661</v>
      </c>
      <c r="O39" s="43" t="n">
        <v>43.8831</v>
      </c>
      <c r="P39" s="43" t="n">
        <v>5674.01</v>
      </c>
      <c r="Q39" s="43" t="n">
        <v>10.28</v>
      </c>
      <c r="R39" s="44" t="n">
        <f aca="false">P39/3600</f>
        <v>1.57611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342.06</v>
      </c>
      <c r="I40" s="50" t="n">
        <v>9.53</v>
      </c>
      <c r="J40" s="51" t="n">
        <f aca="false">H40/3600</f>
        <v>1.48390555555556</v>
      </c>
      <c r="L40" s="49" t="n">
        <v>1758.4432</v>
      </c>
      <c r="M40" s="50" t="n">
        <v>37.2318</v>
      </c>
      <c r="N40" s="50" t="n">
        <v>41.0763</v>
      </c>
      <c r="O40" s="50" t="n">
        <v>41.3582</v>
      </c>
      <c r="P40" s="50" t="n">
        <v>4925.62</v>
      </c>
      <c r="Q40" s="50" t="n">
        <v>8.71</v>
      </c>
      <c r="R40" s="51" t="n">
        <f aca="false">P40/3600</f>
        <v>1.36822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395.48</v>
      </c>
      <c r="I41" s="50" t="n">
        <v>7.49</v>
      </c>
      <c r="J41" s="51" t="n">
        <f aca="false">H41/3600</f>
        <v>1.22096666666667</v>
      </c>
      <c r="L41" s="49" t="n">
        <v>867.136</v>
      </c>
      <c r="M41" s="50" t="n">
        <v>34.3598</v>
      </c>
      <c r="N41" s="50" t="n">
        <v>39.2212</v>
      </c>
      <c r="O41" s="50" t="n">
        <v>39.2714</v>
      </c>
      <c r="P41" s="50" t="n">
        <v>4374.82</v>
      </c>
      <c r="Q41" s="50" t="n">
        <v>7.44</v>
      </c>
      <c r="R41" s="51" t="n">
        <f aca="false">P41/3600</f>
        <v>1.21522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993.23</v>
      </c>
      <c r="I42" s="58" t="n">
        <v>6.56</v>
      </c>
      <c r="J42" s="59" t="n">
        <f aca="false">H42/3600</f>
        <v>1.10923055555556</v>
      </c>
      <c r="L42" s="57" t="n">
        <v>460.8192</v>
      </c>
      <c r="M42" s="58" t="n">
        <v>31.9207</v>
      </c>
      <c r="N42" s="58" t="n">
        <v>37.8154</v>
      </c>
      <c r="O42" s="58" t="n">
        <v>37.6806</v>
      </c>
      <c r="P42" s="58" t="n">
        <v>3995.49</v>
      </c>
      <c r="Q42" s="58" t="n">
        <v>6.56</v>
      </c>
      <c r="R42" s="59" t="n">
        <f aca="false">P42/3600</f>
        <v>1.10985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325.28</v>
      </c>
      <c r="I43" s="43" t="n">
        <v>11.19</v>
      </c>
      <c r="J43" s="44" t="n">
        <f aca="false">H43/3600</f>
        <v>1.75702222222222</v>
      </c>
      <c r="L43" s="42" t="n">
        <v>3826.9152</v>
      </c>
      <c r="M43" s="43" t="n">
        <v>40.2083</v>
      </c>
      <c r="N43" s="43" t="n">
        <v>43.719</v>
      </c>
      <c r="O43" s="43" t="n">
        <v>45.2606</v>
      </c>
      <c r="P43" s="43" t="n">
        <v>6324.76</v>
      </c>
      <c r="Q43" s="43" t="n">
        <v>11.19</v>
      </c>
      <c r="R43" s="44" t="n">
        <f aca="false">P43/3600</f>
        <v>1.7568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557.36</v>
      </c>
      <c r="I44" s="50" t="n">
        <v>9.38</v>
      </c>
      <c r="J44" s="51" t="n">
        <f aca="false">H44/3600</f>
        <v>1.54371111111111</v>
      </c>
      <c r="L44" s="49" t="n">
        <v>1802.2816</v>
      </c>
      <c r="M44" s="50" t="n">
        <v>37.7198</v>
      </c>
      <c r="N44" s="50" t="n">
        <v>41.9008</v>
      </c>
      <c r="O44" s="50" t="n">
        <v>43.0995</v>
      </c>
      <c r="P44" s="50" t="n">
        <v>5561.63</v>
      </c>
      <c r="Q44" s="50" t="n">
        <v>9.32</v>
      </c>
      <c r="R44" s="51" t="n">
        <f aca="false">P44/3600</f>
        <v>1.54489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121.1</v>
      </c>
      <c r="I45" s="50" t="n">
        <v>8.08</v>
      </c>
      <c r="J45" s="51" t="n">
        <f aca="false">H45/3600</f>
        <v>1.42252777777778</v>
      </c>
      <c r="L45" s="49" t="n">
        <v>910.8608</v>
      </c>
      <c r="M45" s="50" t="n">
        <v>34.9821</v>
      </c>
      <c r="N45" s="50" t="n">
        <v>40.3209</v>
      </c>
      <c r="O45" s="50" t="n">
        <v>41.3052</v>
      </c>
      <c r="P45" s="50" t="n">
        <v>5386.55</v>
      </c>
      <c r="Q45" s="50" t="n">
        <v>8.59</v>
      </c>
      <c r="R45" s="51" t="n">
        <f aca="false">P45/3600</f>
        <v>1.496263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024.48</v>
      </c>
      <c r="I46" s="58" t="n">
        <v>7.94</v>
      </c>
      <c r="J46" s="59" t="n">
        <f aca="false">H46/3600</f>
        <v>1.39568888888889</v>
      </c>
      <c r="L46" s="57" t="n">
        <v>486.2544</v>
      </c>
      <c r="M46" s="58" t="n">
        <v>32.2352</v>
      </c>
      <c r="N46" s="58" t="n">
        <v>39.1273</v>
      </c>
      <c r="O46" s="58" t="n">
        <v>39.9755</v>
      </c>
      <c r="P46" s="58" t="n">
        <v>4679.71</v>
      </c>
      <c r="Q46" s="58" t="n">
        <v>7.27</v>
      </c>
      <c r="R46" s="59" t="n">
        <f aca="false">P46/3600</f>
        <v>1.29991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109.82</v>
      </c>
      <c r="I47" s="43" t="n">
        <v>11.96</v>
      </c>
      <c r="J47" s="44" t="n">
        <f aca="false">H47/3600</f>
        <v>1.69717222222222</v>
      </c>
      <c r="L47" s="42" t="n">
        <v>7181.484</v>
      </c>
      <c r="M47" s="43" t="n">
        <v>38.2154</v>
      </c>
      <c r="N47" s="43" t="n">
        <v>41.5567</v>
      </c>
      <c r="O47" s="43" t="n">
        <v>42.5907</v>
      </c>
      <c r="P47" s="43" t="n">
        <v>6639.9</v>
      </c>
      <c r="Q47" s="43" t="n">
        <v>12.9</v>
      </c>
      <c r="R47" s="44" t="n">
        <f aca="false">P47/3600</f>
        <v>1.8444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063.1</v>
      </c>
      <c r="I48" s="50" t="n">
        <v>9.44</v>
      </c>
      <c r="J48" s="51" t="n">
        <f aca="false">H48/3600</f>
        <v>1.40641666666667</v>
      </c>
      <c r="L48" s="49" t="n">
        <v>3272.04</v>
      </c>
      <c r="M48" s="50" t="n">
        <v>34.7296</v>
      </c>
      <c r="N48" s="50" t="n">
        <v>39.1056</v>
      </c>
      <c r="O48" s="50" t="n">
        <v>40.0534</v>
      </c>
      <c r="P48" s="50" t="n">
        <v>5098.65</v>
      </c>
      <c r="Q48" s="50" t="n">
        <v>9.4</v>
      </c>
      <c r="R48" s="51" t="n">
        <f aca="false">P48/3600</f>
        <v>1.41629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847.61</v>
      </c>
      <c r="I49" s="50" t="n">
        <v>8.41</v>
      </c>
      <c r="J49" s="51" t="n">
        <f aca="false">H49/3600</f>
        <v>1.34655833333333</v>
      </c>
      <c r="L49" s="49" t="n">
        <v>1539.5568</v>
      </c>
      <c r="M49" s="50" t="n">
        <v>31.5893</v>
      </c>
      <c r="N49" s="50" t="n">
        <v>37.3069</v>
      </c>
      <c r="O49" s="50" t="n">
        <v>38.1646</v>
      </c>
      <c r="P49" s="50" t="n">
        <v>4420.28</v>
      </c>
      <c r="Q49" s="50" t="n">
        <v>8.09</v>
      </c>
      <c r="R49" s="51" t="n">
        <f aca="false">P49/3600</f>
        <v>1.22785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012.9</v>
      </c>
      <c r="I50" s="58" t="n">
        <v>6.69</v>
      </c>
      <c r="J50" s="59" t="n">
        <f aca="false">H50/3600</f>
        <v>1.11469444444444</v>
      </c>
      <c r="L50" s="57" t="n">
        <v>728.6192</v>
      </c>
      <c r="M50" s="58" t="n">
        <v>28.6565</v>
      </c>
      <c r="N50" s="58" t="n">
        <v>36.0453</v>
      </c>
      <c r="O50" s="58" t="n">
        <v>36.8224</v>
      </c>
      <c r="P50" s="58" t="n">
        <v>3996.8</v>
      </c>
      <c r="Q50" s="58" t="n">
        <v>6.59</v>
      </c>
      <c r="R50" s="59" t="n">
        <f aca="false">P50/3600</f>
        <v>1.1102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610.35</v>
      </c>
      <c r="I51" s="43" t="n">
        <v>8.22</v>
      </c>
      <c r="J51" s="44" t="n">
        <f aca="false">H51/3600</f>
        <v>1.28065277777778</v>
      </c>
      <c r="L51" s="42" t="n">
        <v>5013.5976</v>
      </c>
      <c r="M51" s="43" t="n">
        <v>38.9676</v>
      </c>
      <c r="N51" s="43" t="n">
        <v>41.5279</v>
      </c>
      <c r="O51" s="43" t="n">
        <v>42.953</v>
      </c>
      <c r="P51" s="43" t="n">
        <v>4587.74</v>
      </c>
      <c r="Q51" s="43" t="n">
        <v>8.26</v>
      </c>
      <c r="R51" s="44" t="n">
        <f aca="false">P51/3600</f>
        <v>1.27437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881.06</v>
      </c>
      <c r="I52" s="50" t="n">
        <v>6.59</v>
      </c>
      <c r="J52" s="51" t="n">
        <f aca="false">H52/3600</f>
        <v>1.07807222222222</v>
      </c>
      <c r="L52" s="49" t="n">
        <v>2140.7672</v>
      </c>
      <c r="M52" s="50" t="n">
        <v>35.8461</v>
      </c>
      <c r="N52" s="50" t="n">
        <v>39.2875</v>
      </c>
      <c r="O52" s="50" t="n">
        <v>40.8706</v>
      </c>
      <c r="P52" s="50" t="n">
        <v>3850.53</v>
      </c>
      <c r="Q52" s="50" t="n">
        <v>6.53</v>
      </c>
      <c r="R52" s="51" t="n">
        <f aca="false">P52/3600</f>
        <v>1.06959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333.42</v>
      </c>
      <c r="I53" s="50" t="n">
        <v>5.45</v>
      </c>
      <c r="J53" s="51" t="n">
        <f aca="false">H53/3600</f>
        <v>0.92595</v>
      </c>
      <c r="L53" s="49" t="n">
        <v>1006.372</v>
      </c>
      <c r="M53" s="50" t="n">
        <v>33</v>
      </c>
      <c r="N53" s="50" t="n">
        <v>37.5137</v>
      </c>
      <c r="O53" s="50" t="n">
        <v>39.2583</v>
      </c>
      <c r="P53" s="50" t="n">
        <v>3335.52</v>
      </c>
      <c r="Q53" s="50" t="n">
        <v>5.5</v>
      </c>
      <c r="R53" s="51" t="n">
        <f aca="false">P53/3600</f>
        <v>0.926533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37.72</v>
      </c>
      <c r="I54" s="58" t="n">
        <v>5.09</v>
      </c>
      <c r="J54" s="59" t="n">
        <f aca="false">H54/3600</f>
        <v>0.899366666666667</v>
      </c>
      <c r="L54" s="57" t="n">
        <v>491.9336</v>
      </c>
      <c r="M54" s="58" t="n">
        <v>30.355</v>
      </c>
      <c r="N54" s="58" t="n">
        <v>36.2482</v>
      </c>
      <c r="O54" s="58" t="n">
        <v>38.041</v>
      </c>
      <c r="P54" s="58" t="n">
        <v>2987.47</v>
      </c>
      <c r="Q54" s="58" t="n">
        <v>4.76</v>
      </c>
      <c r="R54" s="59" t="n">
        <f aca="false">P54/3600</f>
        <v>0.82985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41.95</v>
      </c>
      <c r="I55" s="43" t="n">
        <v>2.95</v>
      </c>
      <c r="J55" s="44" t="n">
        <f aca="false">H55/3600</f>
        <v>0.428319444444445</v>
      </c>
      <c r="L55" s="42" t="n">
        <v>1577.9448</v>
      </c>
      <c r="M55" s="43" t="n">
        <v>40.67</v>
      </c>
      <c r="N55" s="43" t="n">
        <v>44.1645</v>
      </c>
      <c r="O55" s="43" t="n">
        <v>43.3171</v>
      </c>
      <c r="P55" s="43" t="n">
        <v>1537.95</v>
      </c>
      <c r="Q55" s="43" t="n">
        <v>2.96</v>
      </c>
      <c r="R55" s="44" t="n">
        <f aca="false">P55/3600</f>
        <v>0.42720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351.34</v>
      </c>
      <c r="I56" s="50" t="n">
        <v>2.47</v>
      </c>
      <c r="J56" s="51" t="n">
        <f aca="false">H56/3600</f>
        <v>0.375372222222222</v>
      </c>
      <c r="L56" s="49" t="n">
        <v>791.7328</v>
      </c>
      <c r="M56" s="50" t="n">
        <v>36.9398</v>
      </c>
      <c r="N56" s="50" t="n">
        <v>41.6877</v>
      </c>
      <c r="O56" s="50" t="n">
        <v>40.4497</v>
      </c>
      <c r="P56" s="50" t="n">
        <v>1469.82</v>
      </c>
      <c r="Q56" s="50" t="n">
        <v>2.67</v>
      </c>
      <c r="R56" s="51" t="n">
        <f aca="false">P56/3600</f>
        <v>0.40828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03.8</v>
      </c>
      <c r="I57" s="50" t="n">
        <v>2.1</v>
      </c>
      <c r="J57" s="51" t="n">
        <f aca="false">H57/3600</f>
        <v>0.334388888888889</v>
      </c>
      <c r="L57" s="49" t="n">
        <v>394.0136</v>
      </c>
      <c r="M57" s="50" t="n">
        <v>33.5802</v>
      </c>
      <c r="N57" s="50" t="n">
        <v>39.6983</v>
      </c>
      <c r="O57" s="50" t="n">
        <v>38.1911</v>
      </c>
      <c r="P57" s="50" t="n">
        <v>1191.84</v>
      </c>
      <c r="Q57" s="50" t="n">
        <v>2.09</v>
      </c>
      <c r="R57" s="51" t="n">
        <f aca="false">P57/3600</f>
        <v>0.33106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62.49</v>
      </c>
      <c r="I58" s="58" t="n">
        <v>1.93</v>
      </c>
      <c r="J58" s="59" t="n">
        <f aca="false">H58/3600</f>
        <v>0.322913888888889</v>
      </c>
      <c r="L58" s="57" t="n">
        <v>206.892</v>
      </c>
      <c r="M58" s="58" t="n">
        <v>30.8057</v>
      </c>
      <c r="N58" s="58" t="n">
        <v>38.3043</v>
      </c>
      <c r="O58" s="58" t="n">
        <v>36.5731</v>
      </c>
      <c r="P58" s="58" t="n">
        <v>1080.88</v>
      </c>
      <c r="Q58" s="58" t="n">
        <v>1.8</v>
      </c>
      <c r="R58" s="59" t="n">
        <f aca="false">P58/3600</f>
        <v>0.300244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05.09</v>
      </c>
      <c r="I59" s="43" t="n">
        <v>3.31</v>
      </c>
      <c r="J59" s="44" t="n">
        <f aca="false">H59/3600</f>
        <v>0.445858333333333</v>
      </c>
      <c r="L59" s="42" t="n">
        <v>1698.704</v>
      </c>
      <c r="M59" s="43" t="n">
        <v>37.9532</v>
      </c>
      <c r="N59" s="43" t="n">
        <v>43.2402</v>
      </c>
      <c r="O59" s="43" t="n">
        <v>44.2514</v>
      </c>
      <c r="P59" s="43" t="n">
        <v>1606</v>
      </c>
      <c r="Q59" s="43" t="n">
        <v>3.35</v>
      </c>
      <c r="R59" s="44" t="n">
        <f aca="false">P59/3600</f>
        <v>0.44611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01.34</v>
      </c>
      <c r="I60" s="50" t="n">
        <v>2.43</v>
      </c>
      <c r="J60" s="51" t="n">
        <f aca="false">H60/3600</f>
        <v>0.361483333333333</v>
      </c>
      <c r="L60" s="49" t="n">
        <v>657.4504</v>
      </c>
      <c r="M60" s="50" t="n">
        <v>34.6489</v>
      </c>
      <c r="N60" s="50" t="n">
        <v>41.2286</v>
      </c>
      <c r="O60" s="50" t="n">
        <v>42.1894</v>
      </c>
      <c r="P60" s="50" t="n">
        <v>1407.68</v>
      </c>
      <c r="Q60" s="50" t="n">
        <v>2.62</v>
      </c>
      <c r="R60" s="51" t="n">
        <f aca="false">P60/3600</f>
        <v>0.39102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43.61</v>
      </c>
      <c r="I61" s="50" t="n">
        <v>2.04</v>
      </c>
      <c r="J61" s="51" t="n">
        <f aca="false">H61/3600</f>
        <v>0.317669444444444</v>
      </c>
      <c r="L61" s="49" t="n">
        <v>296.896</v>
      </c>
      <c r="M61" s="50" t="n">
        <v>31.8712</v>
      </c>
      <c r="N61" s="50" t="n">
        <v>39.719</v>
      </c>
      <c r="O61" s="50" t="n">
        <v>40.7069</v>
      </c>
      <c r="P61" s="50" t="n">
        <v>1135.24</v>
      </c>
      <c r="Q61" s="50" t="n">
        <v>2.03</v>
      </c>
      <c r="R61" s="51" t="n">
        <f aca="false">P61/3600</f>
        <v>0.31534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57.99</v>
      </c>
      <c r="I62" s="58" t="n">
        <v>1.82</v>
      </c>
      <c r="J62" s="59" t="n">
        <f aca="false">H62/3600</f>
        <v>0.293886111111111</v>
      </c>
      <c r="L62" s="57" t="n">
        <v>148.3632</v>
      </c>
      <c r="M62" s="58" t="n">
        <v>29.2</v>
      </c>
      <c r="N62" s="58" t="n">
        <v>38.7732</v>
      </c>
      <c r="O62" s="58" t="n">
        <v>39.7016</v>
      </c>
      <c r="P62" s="58" t="n">
        <v>1047.24</v>
      </c>
      <c r="Q62" s="58" t="n">
        <v>1.81</v>
      </c>
      <c r="R62" s="59" t="n">
        <f aca="false">P62/3600</f>
        <v>0.290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359.51</v>
      </c>
      <c r="I63" s="43" t="n">
        <v>2.86</v>
      </c>
      <c r="J63" s="44" t="n">
        <f aca="false">H63/3600</f>
        <v>0.377641666666667</v>
      </c>
      <c r="L63" s="42" t="n">
        <v>1709.8464</v>
      </c>
      <c r="M63" s="43" t="n">
        <v>38.1786</v>
      </c>
      <c r="N63" s="43" t="n">
        <v>41.4112</v>
      </c>
      <c r="O63" s="43" t="n">
        <v>42.3537</v>
      </c>
      <c r="P63" s="43" t="n">
        <v>1447</v>
      </c>
      <c r="Q63" s="43" t="n">
        <v>2.96</v>
      </c>
      <c r="R63" s="44" t="n">
        <f aca="false">P63/3600</f>
        <v>0.4019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31.11</v>
      </c>
      <c r="I64" s="50" t="n">
        <v>2.26</v>
      </c>
      <c r="J64" s="51" t="n">
        <f aca="false">H64/3600</f>
        <v>0.314197222222222</v>
      </c>
      <c r="L64" s="49" t="n">
        <v>785.3576</v>
      </c>
      <c r="M64" s="50" t="n">
        <v>34.8404</v>
      </c>
      <c r="N64" s="50" t="n">
        <v>38.9247</v>
      </c>
      <c r="O64" s="50" t="n">
        <v>39.6879</v>
      </c>
      <c r="P64" s="50" t="n">
        <v>1128.83</v>
      </c>
      <c r="Q64" s="50" t="n">
        <v>2.27</v>
      </c>
      <c r="R64" s="51" t="n">
        <f aca="false">P64/3600</f>
        <v>0.3135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88.79</v>
      </c>
      <c r="I65" s="50" t="n">
        <v>1.85</v>
      </c>
      <c r="J65" s="51" t="n">
        <f aca="false">H65/3600</f>
        <v>0.274663888888889</v>
      </c>
      <c r="L65" s="49" t="n">
        <v>368.3864</v>
      </c>
      <c r="M65" s="50" t="n">
        <v>31.6593</v>
      </c>
      <c r="N65" s="50" t="n">
        <v>37.0172</v>
      </c>
      <c r="O65" s="50" t="n">
        <v>37.6802</v>
      </c>
      <c r="P65" s="50" t="n">
        <v>990.08</v>
      </c>
      <c r="Q65" s="50" t="n">
        <v>1.88</v>
      </c>
      <c r="R65" s="51" t="n">
        <f aca="false">P65/3600</f>
        <v>0.2750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97.9</v>
      </c>
      <c r="I66" s="58" t="n">
        <v>1.62</v>
      </c>
      <c r="J66" s="59" t="n">
        <f aca="false">H66/3600</f>
        <v>0.249416666666667</v>
      </c>
      <c r="L66" s="57" t="n">
        <v>173.3808</v>
      </c>
      <c r="M66" s="58" t="n">
        <v>28.7377</v>
      </c>
      <c r="N66" s="58" t="n">
        <v>35.6564</v>
      </c>
      <c r="O66" s="58" t="n">
        <v>36.2835</v>
      </c>
      <c r="P66" s="58" t="n">
        <v>897</v>
      </c>
      <c r="Q66" s="58" t="n">
        <v>1.62</v>
      </c>
      <c r="R66" s="59" t="n">
        <f aca="false">P66/3600</f>
        <v>0.24916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65.46</v>
      </c>
      <c r="I67" s="43" t="n">
        <v>2.16</v>
      </c>
      <c r="J67" s="44" t="n">
        <f aca="false">H67/3600</f>
        <v>0.295961111111111</v>
      </c>
      <c r="L67" s="42" t="n">
        <v>1260.5888</v>
      </c>
      <c r="M67" s="43" t="n">
        <v>39.4908</v>
      </c>
      <c r="N67" s="43" t="n">
        <v>41.6896</v>
      </c>
      <c r="O67" s="43" t="n">
        <v>42.768</v>
      </c>
      <c r="P67" s="43" t="n">
        <v>1062.86</v>
      </c>
      <c r="Q67" s="43" t="n">
        <v>2.16</v>
      </c>
      <c r="R67" s="44" t="n">
        <f aca="false">P67/3600</f>
        <v>0.2952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11.17</v>
      </c>
      <c r="I68" s="50" t="n">
        <v>1.75</v>
      </c>
      <c r="J68" s="51" t="n">
        <f aca="false">H68/3600</f>
        <v>0.253102777777778</v>
      </c>
      <c r="L68" s="49" t="n">
        <v>621.008</v>
      </c>
      <c r="M68" s="50" t="n">
        <v>35.7767</v>
      </c>
      <c r="N68" s="50" t="n">
        <v>39.0853</v>
      </c>
      <c r="O68" s="50" t="n">
        <v>40.2953</v>
      </c>
      <c r="P68" s="50" t="n">
        <v>907.32</v>
      </c>
      <c r="Q68" s="50" t="n">
        <v>1.75</v>
      </c>
      <c r="R68" s="51" t="n">
        <f aca="false">P68/3600</f>
        <v>0.25203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90.99</v>
      </c>
      <c r="I69" s="50" t="n">
        <v>1.44</v>
      </c>
      <c r="J69" s="51" t="n">
        <f aca="false">H69/3600</f>
        <v>0.219719444444444</v>
      </c>
      <c r="L69" s="49" t="n">
        <v>302.6216</v>
      </c>
      <c r="M69" s="50" t="n">
        <v>32.3547</v>
      </c>
      <c r="N69" s="50" t="n">
        <v>37.1772</v>
      </c>
      <c r="O69" s="50" t="n">
        <v>38.4012</v>
      </c>
      <c r="P69" s="50" t="n">
        <v>829.72</v>
      </c>
      <c r="Q69" s="50" t="n">
        <v>1.55</v>
      </c>
      <c r="R69" s="51" t="n">
        <f aca="false">P69/3600</f>
        <v>0.23047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96.13</v>
      </c>
      <c r="I70" s="58" t="n">
        <v>1.19</v>
      </c>
      <c r="J70" s="59" t="n">
        <f aca="false">H70/3600</f>
        <v>0.193369444444444</v>
      </c>
      <c r="L70" s="57" t="n">
        <v>150.4784</v>
      </c>
      <c r="M70" s="58" t="n">
        <v>29.5717</v>
      </c>
      <c r="N70" s="58" t="n">
        <v>35.7808</v>
      </c>
      <c r="O70" s="58" t="n">
        <v>36.9078</v>
      </c>
      <c r="P70" s="58" t="n">
        <v>694.72</v>
      </c>
      <c r="Q70" s="58" t="n">
        <v>1.19</v>
      </c>
      <c r="R70" s="59" t="n">
        <f aca="false">P70/3600</f>
        <v>0.19297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4955466923654</v>
      </c>
      <c r="J89" s="70" t="n">
        <f aca="false">GEOMEAN(J3:J82)</f>
        <v>1.96760163824153</v>
      </c>
      <c r="Q89" s="70" t="n">
        <f aca="false">GEOMEAN(Q3:Q82)</f>
        <v>12.4905128897692</v>
      </c>
      <c r="R89" s="70" t="n">
        <f aca="false">GEOMEAN(R3:R82)</f>
        <v>1.9657791829168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9597152271917</v>
      </c>
      <c r="R90" s="71" t="n">
        <f aca="false">R89/J89</f>
        <v>0.99907376814020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2047222222222</v>
      </c>
      <c r="J91" s="70" t="n">
        <f aca="false">SUM(J3:J82)</f>
        <v>244.658344444444</v>
      </c>
      <c r="Q91" s="70" t="n">
        <f aca="false">SUM(Q3:Q82)/3600</f>
        <v>0.419555555555556</v>
      </c>
      <c r="R91" s="70" t="n">
        <f aca="false">SUM(R3:R82)</f>
        <v>243.353266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2082.41</v>
      </c>
      <c r="I19" s="43" t="n">
        <v>33.77</v>
      </c>
      <c r="J19" s="44" t="n">
        <f aca="false">H19/3600</f>
        <v>6.13400277777778</v>
      </c>
      <c r="L19" s="42" t="n">
        <v>5203.4152</v>
      </c>
      <c r="M19" s="43" t="n">
        <v>41.9302</v>
      </c>
      <c r="N19" s="43" t="n">
        <v>43.5599</v>
      </c>
      <c r="O19" s="43" t="n">
        <v>45.0053</v>
      </c>
      <c r="P19" s="43" t="n">
        <v>22153.44</v>
      </c>
      <c r="Q19" s="43" t="n">
        <v>33.89</v>
      </c>
      <c r="R19" s="44" t="n">
        <f aca="false">P19/3600</f>
        <v>6.15373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9531.96</v>
      </c>
      <c r="I20" s="50" t="n">
        <v>29.19</v>
      </c>
      <c r="J20" s="51" t="n">
        <f aca="false">H20/3600</f>
        <v>5.42554444444444</v>
      </c>
      <c r="L20" s="49" t="n">
        <v>2428.4168</v>
      </c>
      <c r="M20" s="50" t="n">
        <v>39.8959</v>
      </c>
      <c r="N20" s="50" t="n">
        <v>41.8954</v>
      </c>
      <c r="O20" s="50" t="n">
        <v>42.9498</v>
      </c>
      <c r="P20" s="50" t="n">
        <v>19511.57</v>
      </c>
      <c r="Q20" s="50" t="n">
        <v>29.14</v>
      </c>
      <c r="R20" s="51" t="n">
        <f aca="false">P20/3600</f>
        <v>5.41988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7477.22</v>
      </c>
      <c r="I21" s="50" t="n">
        <v>25.99</v>
      </c>
      <c r="J21" s="51" t="n">
        <f aca="false">H21/3600</f>
        <v>4.85478333333333</v>
      </c>
      <c r="L21" s="49" t="n">
        <v>1167.7256</v>
      </c>
      <c r="M21" s="50" t="n">
        <v>37.3176</v>
      </c>
      <c r="N21" s="50" t="n">
        <v>40.6394</v>
      </c>
      <c r="O21" s="50" t="n">
        <v>41.6455</v>
      </c>
      <c r="P21" s="50" t="n">
        <v>17495.68</v>
      </c>
      <c r="Q21" s="50" t="n">
        <v>25.89</v>
      </c>
      <c r="R21" s="51" t="n">
        <f aca="false">P21/3600</f>
        <v>4.85991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954.6</v>
      </c>
      <c r="I22" s="58" t="n">
        <v>23.38</v>
      </c>
      <c r="J22" s="59" t="n">
        <f aca="false">H22/3600</f>
        <v>4.43183333333333</v>
      </c>
      <c r="L22" s="57" t="n">
        <v>567.3152</v>
      </c>
      <c r="M22" s="58" t="n">
        <v>34.6903</v>
      </c>
      <c r="N22" s="58" t="n">
        <v>39.7586</v>
      </c>
      <c r="O22" s="58" t="n">
        <v>40.8443</v>
      </c>
      <c r="P22" s="58" t="n">
        <v>15963.8</v>
      </c>
      <c r="Q22" s="58" t="n">
        <v>23.24</v>
      </c>
      <c r="R22" s="59" t="n">
        <f aca="false">P22/3600</f>
        <v>4.43438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1324.25</v>
      </c>
      <c r="I23" s="43" t="n">
        <v>36.43</v>
      </c>
      <c r="J23" s="44" t="n">
        <f aca="false">H23/3600</f>
        <v>5.92340277777778</v>
      </c>
      <c r="L23" s="42" t="n">
        <v>7903.2248</v>
      </c>
      <c r="M23" s="43" t="n">
        <v>40.0382</v>
      </c>
      <c r="N23" s="43" t="n">
        <v>42.1343</v>
      </c>
      <c r="O23" s="43" t="n">
        <v>43.2428</v>
      </c>
      <c r="P23" s="43" t="n">
        <v>21272.67</v>
      </c>
      <c r="Q23" s="43" t="n">
        <v>36.57</v>
      </c>
      <c r="R23" s="44" t="n">
        <f aca="false">P23/3600</f>
        <v>5.9090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8235.22</v>
      </c>
      <c r="I24" s="50" t="n">
        <v>30.08</v>
      </c>
      <c r="J24" s="51" t="n">
        <f aca="false">H24/3600</f>
        <v>5.06533888888889</v>
      </c>
      <c r="L24" s="49" t="n">
        <v>3174.0144</v>
      </c>
      <c r="M24" s="50" t="n">
        <v>37.0947</v>
      </c>
      <c r="N24" s="50" t="n">
        <v>39.983</v>
      </c>
      <c r="O24" s="50" t="n">
        <v>40.8945</v>
      </c>
      <c r="P24" s="50" t="n">
        <v>18122.61</v>
      </c>
      <c r="Q24" s="50" t="n">
        <v>30.14</v>
      </c>
      <c r="R24" s="51" t="n">
        <f aca="false">P24/3600</f>
        <v>5.03405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203.08</v>
      </c>
      <c r="I25" s="50" t="n">
        <v>27.31</v>
      </c>
      <c r="J25" s="51" t="n">
        <f aca="false">H25/3600</f>
        <v>4.77863333333333</v>
      </c>
      <c r="L25" s="49" t="n">
        <v>1344.3584</v>
      </c>
      <c r="M25" s="50" t="n">
        <v>34.2716</v>
      </c>
      <c r="N25" s="50" t="n">
        <v>38.359</v>
      </c>
      <c r="O25" s="50" t="n">
        <v>39.4864</v>
      </c>
      <c r="P25" s="50" t="n">
        <v>16196.62</v>
      </c>
      <c r="Q25" s="50" t="n">
        <v>26.06</v>
      </c>
      <c r="R25" s="51" t="n">
        <f aca="false">P25/3600</f>
        <v>4.49906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795.42</v>
      </c>
      <c r="I26" s="58" t="n">
        <v>21.85</v>
      </c>
      <c r="J26" s="59" t="n">
        <f aca="false">H26/3600</f>
        <v>4.10983888888889</v>
      </c>
      <c r="L26" s="57" t="n">
        <v>579.9072</v>
      </c>
      <c r="M26" s="58" t="n">
        <v>31.681</v>
      </c>
      <c r="N26" s="58" t="n">
        <v>37.2622</v>
      </c>
      <c r="O26" s="58" t="n">
        <v>38.7063</v>
      </c>
      <c r="P26" s="58" t="n">
        <v>14797.97</v>
      </c>
      <c r="Q26" s="58" t="n">
        <v>21.68</v>
      </c>
      <c r="R26" s="59" t="n">
        <f aca="false">P26/3600</f>
        <v>4.11054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3266.69</v>
      </c>
      <c r="I27" s="43" t="n">
        <v>75.85</v>
      </c>
      <c r="J27" s="44" t="n">
        <f aca="false">H27/3600</f>
        <v>12.018525</v>
      </c>
      <c r="L27" s="42" t="n">
        <v>19531.068</v>
      </c>
      <c r="M27" s="43" t="n">
        <v>38.7889</v>
      </c>
      <c r="N27" s="43" t="n">
        <v>40.1964</v>
      </c>
      <c r="O27" s="43" t="n">
        <v>43.4374</v>
      </c>
      <c r="P27" s="43" t="n">
        <v>43359.56</v>
      </c>
      <c r="Q27" s="43" t="n">
        <v>75.95</v>
      </c>
      <c r="R27" s="44" t="n">
        <f aca="false">P27/3600</f>
        <v>12.0443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5443.02</v>
      </c>
      <c r="I28" s="50" t="n">
        <v>57.39</v>
      </c>
      <c r="J28" s="51" t="n">
        <f aca="false">H28/3600</f>
        <v>9.84528333333333</v>
      </c>
      <c r="L28" s="49" t="n">
        <v>5765.4672</v>
      </c>
      <c r="M28" s="50" t="n">
        <v>36.8356</v>
      </c>
      <c r="N28" s="50" t="n">
        <v>38.9696</v>
      </c>
      <c r="O28" s="50" t="n">
        <v>41.4829</v>
      </c>
      <c r="P28" s="50" t="n">
        <v>37873.1</v>
      </c>
      <c r="Q28" s="50" t="n">
        <v>59.69</v>
      </c>
      <c r="R28" s="51" t="n">
        <f aca="false">P28/3600</f>
        <v>10.5203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1871.37</v>
      </c>
      <c r="I29" s="50" t="n">
        <v>49.95</v>
      </c>
      <c r="J29" s="51" t="n">
        <f aca="false">H29/3600</f>
        <v>8.85315833333333</v>
      </c>
      <c r="L29" s="49" t="n">
        <v>2613.2128</v>
      </c>
      <c r="M29" s="50" t="n">
        <v>34.6835</v>
      </c>
      <c r="N29" s="50" t="n">
        <v>38.0228</v>
      </c>
      <c r="O29" s="50" t="n">
        <v>39.8893</v>
      </c>
      <c r="P29" s="50" t="n">
        <v>31715.36</v>
      </c>
      <c r="Q29" s="50" t="n">
        <v>50.64</v>
      </c>
      <c r="R29" s="51" t="n">
        <f aca="false">P29/3600</f>
        <v>8.80982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9537.14</v>
      </c>
      <c r="I30" s="58" t="n">
        <v>45.22</v>
      </c>
      <c r="J30" s="59" t="n">
        <f aca="false">H30/3600</f>
        <v>8.20476111111111</v>
      </c>
      <c r="L30" s="57" t="n">
        <v>1295.1264</v>
      </c>
      <c r="M30" s="58" t="n">
        <v>32.3782</v>
      </c>
      <c r="N30" s="58" t="n">
        <v>37.291</v>
      </c>
      <c r="O30" s="58" t="n">
        <v>38.6783</v>
      </c>
      <c r="P30" s="58" t="n">
        <v>29438.5</v>
      </c>
      <c r="Q30" s="58" t="n">
        <v>45.24</v>
      </c>
      <c r="R30" s="59" t="n">
        <f aca="false">P30/3600</f>
        <v>8.17736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5997.54</v>
      </c>
      <c r="I31" s="43" t="n">
        <v>86.59</v>
      </c>
      <c r="J31" s="44" t="n">
        <f aca="false">H31/3600</f>
        <v>15.5548722222222</v>
      </c>
      <c r="L31" s="42" t="n">
        <v>19720.4744</v>
      </c>
      <c r="M31" s="43" t="n">
        <v>39.5473</v>
      </c>
      <c r="N31" s="43" t="n">
        <v>43.9148</v>
      </c>
      <c r="O31" s="43" t="n">
        <v>45.279</v>
      </c>
      <c r="P31" s="43" t="n">
        <v>51733.11</v>
      </c>
      <c r="Q31" s="43" t="n">
        <v>80.84</v>
      </c>
      <c r="R31" s="44" t="n">
        <f aca="false">P31/3600</f>
        <v>14.37030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3234.54</v>
      </c>
      <c r="I32" s="50" t="n">
        <v>67.08</v>
      </c>
      <c r="J32" s="51" t="n">
        <f aca="false">H32/3600</f>
        <v>12.0095944444444</v>
      </c>
      <c r="L32" s="49" t="n">
        <v>6763.2488</v>
      </c>
      <c r="M32" s="50" t="n">
        <v>37.6552</v>
      </c>
      <c r="N32" s="50" t="n">
        <v>42.5215</v>
      </c>
      <c r="O32" s="50" t="n">
        <v>43.1399</v>
      </c>
      <c r="P32" s="50" t="n">
        <v>43352.07</v>
      </c>
      <c r="Q32" s="50" t="n">
        <v>66.92</v>
      </c>
      <c r="R32" s="51" t="n">
        <f aca="false">P32/3600</f>
        <v>12.04224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8344.03</v>
      </c>
      <c r="I33" s="50" t="n">
        <v>59.3</v>
      </c>
      <c r="J33" s="51" t="n">
        <f aca="false">H33/3600</f>
        <v>10.6511194444444</v>
      </c>
      <c r="L33" s="49" t="n">
        <v>3137.3416</v>
      </c>
      <c r="M33" s="50" t="n">
        <v>35.7011</v>
      </c>
      <c r="N33" s="50" t="n">
        <v>41.2367</v>
      </c>
      <c r="O33" s="50" t="n">
        <v>41.2531</v>
      </c>
      <c r="P33" s="50" t="n">
        <v>38400.92</v>
      </c>
      <c r="Q33" s="50" t="n">
        <v>59.21</v>
      </c>
      <c r="R33" s="51" t="n">
        <f aca="false">P33/3600</f>
        <v>10.6669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4989.94</v>
      </c>
      <c r="I34" s="58" t="n">
        <v>56.09</v>
      </c>
      <c r="J34" s="59" t="n">
        <f aca="false">H34/3600</f>
        <v>9.71942777777778</v>
      </c>
      <c r="L34" s="57" t="n">
        <v>1598.3424</v>
      </c>
      <c r="M34" s="58" t="n">
        <v>33.5984</v>
      </c>
      <c r="N34" s="58" t="n">
        <v>40.1673</v>
      </c>
      <c r="O34" s="58" t="n">
        <v>39.7979</v>
      </c>
      <c r="P34" s="58" t="n">
        <v>34964.51</v>
      </c>
      <c r="Q34" s="58" t="n">
        <v>55.57</v>
      </c>
      <c r="R34" s="59" t="n">
        <f aca="false">P34/3600</f>
        <v>9.71236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0614.35</v>
      </c>
      <c r="I35" s="43" t="n">
        <v>115.97</v>
      </c>
      <c r="J35" s="44" t="n">
        <f aca="false">H35/3600</f>
        <v>16.8373194444444</v>
      </c>
      <c r="L35" s="42" t="n">
        <v>52365.1856</v>
      </c>
      <c r="M35" s="43" t="n">
        <v>38.3297</v>
      </c>
      <c r="N35" s="43" t="n">
        <v>42.1605</v>
      </c>
      <c r="O35" s="43" t="n">
        <v>44.2489</v>
      </c>
      <c r="P35" s="43" t="n">
        <v>60582.18</v>
      </c>
      <c r="Q35" s="43" t="n">
        <v>115.17</v>
      </c>
      <c r="R35" s="44" t="n">
        <f aca="false">P35/3600</f>
        <v>16.8283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956.52</v>
      </c>
      <c r="I36" s="50" t="n">
        <v>78.99</v>
      </c>
      <c r="J36" s="51" t="n">
        <f aca="false">H36/3600</f>
        <v>13.3212555555556</v>
      </c>
      <c r="L36" s="49" t="n">
        <v>7406.5144</v>
      </c>
      <c r="M36" s="50" t="n">
        <v>35.4835</v>
      </c>
      <c r="N36" s="50" t="n">
        <v>40.7265</v>
      </c>
      <c r="O36" s="50" t="n">
        <v>43.0644</v>
      </c>
      <c r="P36" s="50" t="n">
        <v>44121.16</v>
      </c>
      <c r="Q36" s="50" t="n">
        <v>73.3</v>
      </c>
      <c r="R36" s="51" t="n">
        <f aca="false">P36/3600</f>
        <v>12.25587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8061.79</v>
      </c>
      <c r="I37" s="50" t="n">
        <v>59.52</v>
      </c>
      <c r="J37" s="51" t="n">
        <f aca="false">H37/3600</f>
        <v>10.5727194444444</v>
      </c>
      <c r="L37" s="49" t="n">
        <v>1932.7448</v>
      </c>
      <c r="M37" s="50" t="n">
        <v>33.6979</v>
      </c>
      <c r="N37" s="50" t="n">
        <v>39.4794</v>
      </c>
      <c r="O37" s="50" t="n">
        <v>42.0251</v>
      </c>
      <c r="P37" s="50" t="n">
        <v>38121.71</v>
      </c>
      <c r="Q37" s="50" t="n">
        <v>59.16</v>
      </c>
      <c r="R37" s="51" t="n">
        <f aca="false">P37/3600</f>
        <v>10.589363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5722.21</v>
      </c>
      <c r="I38" s="58" t="n">
        <v>51.9</v>
      </c>
      <c r="J38" s="59" t="n">
        <f aca="false">H38/3600</f>
        <v>9.92283611111111</v>
      </c>
      <c r="L38" s="57" t="n">
        <v>763.1712</v>
      </c>
      <c r="M38" s="58" t="n">
        <v>31.5926</v>
      </c>
      <c r="N38" s="58" t="n">
        <v>38.5251</v>
      </c>
      <c r="O38" s="58" t="n">
        <v>41.1958</v>
      </c>
      <c r="P38" s="58" t="n">
        <v>35737.63</v>
      </c>
      <c r="Q38" s="58" t="n">
        <v>51.62</v>
      </c>
      <c r="R38" s="59" t="n">
        <f aca="false">P38/3600</f>
        <v>9.92711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639.09</v>
      </c>
      <c r="I39" s="43" t="n">
        <v>15.97</v>
      </c>
      <c r="J39" s="44" t="n">
        <f aca="false">H39/3600</f>
        <v>2.677525</v>
      </c>
      <c r="L39" s="42" t="n">
        <v>3663.6488</v>
      </c>
      <c r="M39" s="43" t="n">
        <v>40.3727</v>
      </c>
      <c r="N39" s="43" t="n">
        <v>43.0342</v>
      </c>
      <c r="O39" s="43" t="n">
        <v>43.6787</v>
      </c>
      <c r="P39" s="43" t="n">
        <v>8859.05</v>
      </c>
      <c r="Q39" s="43" t="n">
        <v>14.92</v>
      </c>
      <c r="R39" s="44" t="n">
        <f aca="false">P39/3600</f>
        <v>2.46084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762.26</v>
      </c>
      <c r="I40" s="50" t="n">
        <v>12.75</v>
      </c>
      <c r="J40" s="51" t="n">
        <f aca="false">H40/3600</f>
        <v>2.15618333333333</v>
      </c>
      <c r="L40" s="49" t="n">
        <v>1735.2792</v>
      </c>
      <c r="M40" s="50" t="n">
        <v>37.1522</v>
      </c>
      <c r="N40" s="50" t="n">
        <v>40.4489</v>
      </c>
      <c r="O40" s="50" t="n">
        <v>40.8085</v>
      </c>
      <c r="P40" s="50" t="n">
        <v>7748.11</v>
      </c>
      <c r="Q40" s="50" t="n">
        <v>12.74</v>
      </c>
      <c r="R40" s="51" t="n">
        <f aca="false">P40/3600</f>
        <v>2.15225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893.96</v>
      </c>
      <c r="I41" s="50" t="n">
        <v>10.48</v>
      </c>
      <c r="J41" s="51" t="n">
        <f aca="false">H41/3600</f>
        <v>1.91498888888889</v>
      </c>
      <c r="L41" s="49" t="n">
        <v>833.6248</v>
      </c>
      <c r="M41" s="50" t="n">
        <v>34.3084</v>
      </c>
      <c r="N41" s="50" t="n">
        <v>38.3731</v>
      </c>
      <c r="O41" s="50" t="n">
        <v>38.5466</v>
      </c>
      <c r="P41" s="50" t="n">
        <v>7360.92</v>
      </c>
      <c r="Q41" s="50" t="n">
        <v>11.07</v>
      </c>
      <c r="R41" s="51" t="n">
        <f aca="false">P41/3600</f>
        <v>2.044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212.29</v>
      </c>
      <c r="I42" s="58" t="n">
        <v>9.07</v>
      </c>
      <c r="J42" s="59" t="n">
        <f aca="false">H42/3600</f>
        <v>1.72563611111111</v>
      </c>
      <c r="L42" s="57" t="n">
        <v>429.3128</v>
      </c>
      <c r="M42" s="58" t="n">
        <v>31.8739</v>
      </c>
      <c r="N42" s="58" t="n">
        <v>36.7427</v>
      </c>
      <c r="O42" s="58" t="n">
        <v>36.8452</v>
      </c>
      <c r="P42" s="58" t="n">
        <v>6221.5</v>
      </c>
      <c r="Q42" s="58" t="n">
        <v>9.12</v>
      </c>
      <c r="R42" s="59" t="n">
        <f aca="false">P42/3600</f>
        <v>1.72819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008.74</v>
      </c>
      <c r="I43" s="43" t="n">
        <v>17.31</v>
      </c>
      <c r="J43" s="44" t="n">
        <f aca="false">H43/3600</f>
        <v>3.05798333333333</v>
      </c>
      <c r="L43" s="42" t="n">
        <v>4153.9776</v>
      </c>
      <c r="M43" s="43" t="n">
        <v>40.3016</v>
      </c>
      <c r="N43" s="43" t="n">
        <v>43.3314</v>
      </c>
      <c r="O43" s="43" t="n">
        <v>44.763</v>
      </c>
      <c r="P43" s="43" t="n">
        <v>11005.1</v>
      </c>
      <c r="Q43" s="43" t="n">
        <v>17.2</v>
      </c>
      <c r="R43" s="44" t="n">
        <f aca="false">P43/3600</f>
        <v>3.05697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595.67</v>
      </c>
      <c r="I44" s="50" t="n">
        <v>14.4</v>
      </c>
      <c r="J44" s="51" t="n">
        <f aca="false">H44/3600</f>
        <v>2.66546388888889</v>
      </c>
      <c r="L44" s="49" t="n">
        <v>1865.0624</v>
      </c>
      <c r="M44" s="50" t="n">
        <v>37.4296</v>
      </c>
      <c r="N44" s="50" t="n">
        <v>41.1931</v>
      </c>
      <c r="O44" s="50" t="n">
        <v>42.313</v>
      </c>
      <c r="P44" s="50" t="n">
        <v>9624.47</v>
      </c>
      <c r="Q44" s="50" t="n">
        <v>14.45</v>
      </c>
      <c r="R44" s="51" t="n">
        <f aca="false">P44/3600</f>
        <v>2.67346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618.74</v>
      </c>
      <c r="I45" s="50" t="n">
        <v>12.28</v>
      </c>
      <c r="J45" s="51" t="n">
        <f aca="false">H45/3600</f>
        <v>2.39409444444444</v>
      </c>
      <c r="L45" s="49" t="n">
        <v>906.3552</v>
      </c>
      <c r="M45" s="50" t="n">
        <v>34.4625</v>
      </c>
      <c r="N45" s="50" t="n">
        <v>39.4265</v>
      </c>
      <c r="O45" s="50" t="n">
        <v>40.3722</v>
      </c>
      <c r="P45" s="50" t="n">
        <v>8599.25</v>
      </c>
      <c r="Q45" s="50" t="n">
        <v>12.25</v>
      </c>
      <c r="R45" s="51" t="n">
        <f aca="false">P45/3600</f>
        <v>2.38868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878.5</v>
      </c>
      <c r="I46" s="58" t="n">
        <v>10.45</v>
      </c>
      <c r="J46" s="59" t="n">
        <f aca="false">H46/3600</f>
        <v>2.18847222222222</v>
      </c>
      <c r="L46" s="57" t="n">
        <v>463.0352</v>
      </c>
      <c r="M46" s="58" t="n">
        <v>31.5737</v>
      </c>
      <c r="N46" s="58" t="n">
        <v>38.07</v>
      </c>
      <c r="O46" s="58" t="n">
        <v>38.9425</v>
      </c>
      <c r="P46" s="58" t="n">
        <v>7873.08</v>
      </c>
      <c r="Q46" s="58" t="n">
        <v>10.42</v>
      </c>
      <c r="R46" s="59" t="n">
        <f aca="false">P46/3600</f>
        <v>2.1869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121.1</v>
      </c>
      <c r="I47" s="43" t="n">
        <v>18.85</v>
      </c>
      <c r="J47" s="44" t="n">
        <f aca="false">H47/3600</f>
        <v>2.81141666666667</v>
      </c>
      <c r="L47" s="42" t="n">
        <v>7972.8496</v>
      </c>
      <c r="M47" s="43" t="n">
        <v>38.495</v>
      </c>
      <c r="N47" s="43" t="n">
        <v>41.1892</v>
      </c>
      <c r="O47" s="43" t="n">
        <v>42.1181</v>
      </c>
      <c r="P47" s="43" t="n">
        <v>10056.54</v>
      </c>
      <c r="Q47" s="43" t="n">
        <v>18.72</v>
      </c>
      <c r="R47" s="44" t="n">
        <f aca="false">P47/3600</f>
        <v>2.7934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422.09</v>
      </c>
      <c r="I48" s="50" t="n">
        <v>14.91</v>
      </c>
      <c r="J48" s="51" t="n">
        <f aca="false">H48/3600</f>
        <v>2.33946944444444</v>
      </c>
      <c r="L48" s="49" t="n">
        <v>3406.94</v>
      </c>
      <c r="M48" s="50" t="n">
        <v>34.6299</v>
      </c>
      <c r="N48" s="50" t="n">
        <v>38.4225</v>
      </c>
      <c r="O48" s="50" t="n">
        <v>39.2495</v>
      </c>
      <c r="P48" s="50" t="n">
        <v>8403.89</v>
      </c>
      <c r="Q48" s="50" t="n">
        <v>14.88</v>
      </c>
      <c r="R48" s="51" t="n">
        <f aca="false">P48/3600</f>
        <v>2.33441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255.35</v>
      </c>
      <c r="I49" s="50" t="n">
        <v>12.13</v>
      </c>
      <c r="J49" s="51" t="n">
        <f aca="false">H49/3600</f>
        <v>2.015375</v>
      </c>
      <c r="L49" s="49" t="n">
        <v>1489.2544</v>
      </c>
      <c r="M49" s="50" t="n">
        <v>31.1195</v>
      </c>
      <c r="N49" s="50" t="n">
        <v>36.4327</v>
      </c>
      <c r="O49" s="50" t="n">
        <v>37.2351</v>
      </c>
      <c r="P49" s="50" t="n">
        <v>7236.39</v>
      </c>
      <c r="Q49" s="50" t="n">
        <v>12.09</v>
      </c>
      <c r="R49" s="51" t="n">
        <f aca="false">P49/3600</f>
        <v>2.01010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420.69</v>
      </c>
      <c r="I50" s="58" t="n">
        <v>9.58</v>
      </c>
      <c r="J50" s="59" t="n">
        <f aca="false">H50/3600</f>
        <v>1.783525</v>
      </c>
      <c r="L50" s="57" t="n">
        <v>646.3688</v>
      </c>
      <c r="M50" s="58" t="n">
        <v>27.9055</v>
      </c>
      <c r="N50" s="58" t="n">
        <v>35.0956</v>
      </c>
      <c r="O50" s="58" t="n">
        <v>35.8413</v>
      </c>
      <c r="P50" s="58" t="n">
        <v>6394.75</v>
      </c>
      <c r="Q50" s="58" t="n">
        <v>9.56</v>
      </c>
      <c r="R50" s="59" t="n">
        <f aca="false">P50/3600</f>
        <v>1.77631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340.12</v>
      </c>
      <c r="I51" s="43" t="n">
        <v>12.09</v>
      </c>
      <c r="J51" s="44" t="n">
        <f aca="false">H51/3600</f>
        <v>2.03892222222222</v>
      </c>
      <c r="L51" s="42" t="n">
        <v>5798.3704</v>
      </c>
      <c r="M51" s="43" t="n">
        <v>40.0817</v>
      </c>
      <c r="N51" s="43" t="n">
        <v>41.6447</v>
      </c>
      <c r="O51" s="43" t="n">
        <v>42.9697</v>
      </c>
      <c r="P51" s="43" t="n">
        <v>7860.83</v>
      </c>
      <c r="Q51" s="43" t="n">
        <v>13.17</v>
      </c>
      <c r="R51" s="44" t="n">
        <f aca="false">P51/3600</f>
        <v>2.18356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241.24</v>
      </c>
      <c r="I52" s="50" t="n">
        <v>9.82</v>
      </c>
      <c r="J52" s="51" t="n">
        <f aca="false">H52/3600</f>
        <v>1.73367777777778</v>
      </c>
      <c r="L52" s="49" t="n">
        <v>2290.9032</v>
      </c>
      <c r="M52" s="50" t="n">
        <v>36.3397</v>
      </c>
      <c r="N52" s="50" t="n">
        <v>38.9743</v>
      </c>
      <c r="O52" s="50" t="n">
        <v>40.5443</v>
      </c>
      <c r="P52" s="50" t="n">
        <v>6667.35</v>
      </c>
      <c r="Q52" s="50" t="n">
        <v>10.27</v>
      </c>
      <c r="R52" s="51" t="n">
        <f aca="false">P52/3600</f>
        <v>1.85204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362.59</v>
      </c>
      <c r="I53" s="50" t="n">
        <v>8.31</v>
      </c>
      <c r="J53" s="51" t="n">
        <f aca="false">H53/3600</f>
        <v>1.48960833333333</v>
      </c>
      <c r="L53" s="49" t="n">
        <v>1007.4936</v>
      </c>
      <c r="M53" s="50" t="n">
        <v>33.1329</v>
      </c>
      <c r="N53" s="50" t="n">
        <v>37.0539</v>
      </c>
      <c r="O53" s="50" t="n">
        <v>38.7588</v>
      </c>
      <c r="P53" s="50" t="n">
        <v>5363</v>
      </c>
      <c r="Q53" s="50" t="n">
        <v>8.34</v>
      </c>
      <c r="R53" s="51" t="n">
        <f aca="false">P53/3600</f>
        <v>1.48972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732.25</v>
      </c>
      <c r="I54" s="58" t="n">
        <v>6.7</v>
      </c>
      <c r="J54" s="59" t="n">
        <f aca="false">H54/3600</f>
        <v>1.31451388888889</v>
      </c>
      <c r="L54" s="57" t="n">
        <v>461.9288</v>
      </c>
      <c r="M54" s="58" t="n">
        <v>30.2505</v>
      </c>
      <c r="N54" s="58" t="n">
        <v>35.743</v>
      </c>
      <c r="O54" s="58" t="n">
        <v>37.4613</v>
      </c>
      <c r="P54" s="58" t="n">
        <v>4723.69</v>
      </c>
      <c r="Q54" s="58" t="n">
        <v>6.69</v>
      </c>
      <c r="R54" s="59" t="n">
        <f aca="false">P54/3600</f>
        <v>1.31213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33.47</v>
      </c>
      <c r="I55" s="43" t="n">
        <v>4.24</v>
      </c>
      <c r="J55" s="44" t="n">
        <f aca="false">H55/3600</f>
        <v>0.675963888888889</v>
      </c>
      <c r="L55" s="42" t="n">
        <v>1753.2104</v>
      </c>
      <c r="M55" s="43" t="n">
        <v>41.1135</v>
      </c>
      <c r="N55" s="43" t="n">
        <v>43.8139</v>
      </c>
      <c r="O55" s="43" t="n">
        <v>43.2346</v>
      </c>
      <c r="P55" s="43" t="n">
        <v>2426.44</v>
      </c>
      <c r="Q55" s="43" t="n">
        <v>4.14</v>
      </c>
      <c r="R55" s="44" t="n">
        <f aca="false">P55/3600</f>
        <v>0.6740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146.29</v>
      </c>
      <c r="I56" s="50" t="n">
        <v>3.5</v>
      </c>
      <c r="J56" s="51" t="n">
        <f aca="false">H56/3600</f>
        <v>0.596191666666667</v>
      </c>
      <c r="L56" s="49" t="n">
        <v>870.236</v>
      </c>
      <c r="M56" s="50" t="n">
        <v>37.1297</v>
      </c>
      <c r="N56" s="50" t="n">
        <v>40.9614</v>
      </c>
      <c r="O56" s="50" t="n">
        <v>39.9518</v>
      </c>
      <c r="P56" s="50" t="n">
        <v>2157.26</v>
      </c>
      <c r="Q56" s="50" t="n">
        <v>3.51</v>
      </c>
      <c r="R56" s="51" t="n">
        <f aca="false">P56/3600</f>
        <v>0.59923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904.31</v>
      </c>
      <c r="I57" s="50" t="n">
        <v>2.97</v>
      </c>
      <c r="J57" s="51" t="n">
        <f aca="false">H57/3600</f>
        <v>0.528975</v>
      </c>
      <c r="L57" s="49" t="n">
        <v>424.8112</v>
      </c>
      <c r="M57" s="50" t="n">
        <v>33.6029</v>
      </c>
      <c r="N57" s="50" t="n">
        <v>38.8523</v>
      </c>
      <c r="O57" s="50" t="n">
        <v>37.575</v>
      </c>
      <c r="P57" s="50" t="n">
        <v>1909.18</v>
      </c>
      <c r="Q57" s="50" t="n">
        <v>2.91</v>
      </c>
      <c r="R57" s="51" t="n">
        <f aca="false">P57/3600</f>
        <v>0.53032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721.31</v>
      </c>
      <c r="I58" s="58" t="n">
        <v>2.43</v>
      </c>
      <c r="J58" s="59" t="n">
        <f aca="false">H58/3600</f>
        <v>0.478141666666667</v>
      </c>
      <c r="L58" s="57" t="n">
        <v>215.5048</v>
      </c>
      <c r="M58" s="58" t="n">
        <v>30.6497</v>
      </c>
      <c r="N58" s="58" t="n">
        <v>37.365</v>
      </c>
      <c r="O58" s="58" t="n">
        <v>35.8911</v>
      </c>
      <c r="P58" s="58" t="n">
        <v>1719.38</v>
      </c>
      <c r="Q58" s="58" t="n">
        <v>2.41</v>
      </c>
      <c r="R58" s="59" t="n">
        <f aca="false">P58/3600</f>
        <v>0.47760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757.27</v>
      </c>
      <c r="I59" s="43" t="n">
        <v>5.38</v>
      </c>
      <c r="J59" s="44" t="n">
        <f aca="false">H59/3600</f>
        <v>0.765908333333333</v>
      </c>
      <c r="L59" s="42" t="n">
        <v>2174.8624</v>
      </c>
      <c r="M59" s="43" t="n">
        <v>38.4203</v>
      </c>
      <c r="N59" s="43" t="n">
        <v>42.8513</v>
      </c>
      <c r="O59" s="43" t="n">
        <v>43.961</v>
      </c>
      <c r="P59" s="43" t="n">
        <v>2737.35</v>
      </c>
      <c r="Q59" s="43" t="n">
        <v>5.31</v>
      </c>
      <c r="R59" s="44" t="n">
        <f aca="false">P59/3600</f>
        <v>0.7603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269.56</v>
      </c>
      <c r="I60" s="50" t="n">
        <v>3.95</v>
      </c>
      <c r="J60" s="51" t="n">
        <f aca="false">H60/3600</f>
        <v>0.630433333333333</v>
      </c>
      <c r="L60" s="49" t="n">
        <v>754.8936</v>
      </c>
      <c r="M60" s="50" t="n">
        <v>34.6087</v>
      </c>
      <c r="N60" s="50" t="n">
        <v>40.7927</v>
      </c>
      <c r="O60" s="50" t="n">
        <v>41.7411</v>
      </c>
      <c r="P60" s="50" t="n">
        <v>2255.1</v>
      </c>
      <c r="Q60" s="50" t="n">
        <v>3.94</v>
      </c>
      <c r="R60" s="51" t="n">
        <f aca="false">P60/3600</f>
        <v>0.62641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968.63</v>
      </c>
      <c r="I61" s="50" t="n">
        <v>3.23</v>
      </c>
      <c r="J61" s="51" t="n">
        <f aca="false">H61/3600</f>
        <v>0.546841666666667</v>
      </c>
      <c r="L61" s="49" t="n">
        <v>297.8112</v>
      </c>
      <c r="M61" s="50" t="n">
        <v>31.403</v>
      </c>
      <c r="N61" s="50" t="n">
        <v>39.3215</v>
      </c>
      <c r="O61" s="50" t="n">
        <v>40.2084</v>
      </c>
      <c r="P61" s="50" t="n">
        <v>2113.11</v>
      </c>
      <c r="Q61" s="50" t="n">
        <v>3.44</v>
      </c>
      <c r="R61" s="51" t="n">
        <f aca="false">P61/3600</f>
        <v>0.5869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751.41</v>
      </c>
      <c r="I62" s="58" t="n">
        <v>2.47</v>
      </c>
      <c r="J62" s="59" t="n">
        <f aca="false">H62/3600</f>
        <v>0.486502777777778</v>
      </c>
      <c r="L62" s="57" t="n">
        <v>127.8368</v>
      </c>
      <c r="M62" s="58" t="n">
        <v>28.4026</v>
      </c>
      <c r="N62" s="58" t="n">
        <v>38.2919</v>
      </c>
      <c r="O62" s="58" t="n">
        <v>39.1253</v>
      </c>
      <c r="P62" s="58" t="n">
        <v>1894.4</v>
      </c>
      <c r="Q62" s="58" t="n">
        <v>2.65</v>
      </c>
      <c r="R62" s="59" t="n">
        <f aca="false">P62/3600</f>
        <v>0.52622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275.91</v>
      </c>
      <c r="I63" s="43" t="n">
        <v>4.48</v>
      </c>
      <c r="J63" s="44" t="n">
        <f aca="false">H63/3600</f>
        <v>0.632197222222222</v>
      </c>
      <c r="L63" s="42" t="n">
        <v>1908.5264</v>
      </c>
      <c r="M63" s="43" t="n">
        <v>38.1626</v>
      </c>
      <c r="N63" s="43" t="n">
        <v>40.8407</v>
      </c>
      <c r="O63" s="43" t="n">
        <v>41.5766</v>
      </c>
      <c r="P63" s="43" t="n">
        <v>2277.16</v>
      </c>
      <c r="Q63" s="43" t="n">
        <v>4.45</v>
      </c>
      <c r="R63" s="44" t="n">
        <f aca="false">P63/3600</f>
        <v>0.6325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911.24</v>
      </c>
      <c r="I64" s="50" t="n">
        <v>3.39</v>
      </c>
      <c r="J64" s="51" t="n">
        <f aca="false">H64/3600</f>
        <v>0.5309</v>
      </c>
      <c r="L64" s="49" t="n">
        <v>815.44</v>
      </c>
      <c r="M64" s="50" t="n">
        <v>34.3928</v>
      </c>
      <c r="N64" s="50" t="n">
        <v>38.0899</v>
      </c>
      <c r="O64" s="50" t="n">
        <v>38.6413</v>
      </c>
      <c r="P64" s="50" t="n">
        <v>1908.11</v>
      </c>
      <c r="Q64" s="50" t="n">
        <v>3.36</v>
      </c>
      <c r="R64" s="51" t="n">
        <f aca="false">P64/3600</f>
        <v>0.53003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640.16</v>
      </c>
      <c r="I65" s="50" t="n">
        <v>2.56</v>
      </c>
      <c r="J65" s="51" t="n">
        <f aca="false">H65/3600</f>
        <v>0.4556</v>
      </c>
      <c r="L65" s="49" t="n">
        <v>350.4088</v>
      </c>
      <c r="M65" s="50" t="n">
        <v>30.9087</v>
      </c>
      <c r="N65" s="50" t="n">
        <v>36.0764</v>
      </c>
      <c r="O65" s="50" t="n">
        <v>36.5887</v>
      </c>
      <c r="P65" s="50" t="n">
        <v>1638.92</v>
      </c>
      <c r="Q65" s="50" t="n">
        <v>2.56</v>
      </c>
      <c r="R65" s="51" t="n">
        <f aca="false">P65/3600</f>
        <v>0.45525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462.24</v>
      </c>
      <c r="I66" s="58" t="n">
        <v>2.07</v>
      </c>
      <c r="J66" s="59" t="n">
        <f aca="false">H66/3600</f>
        <v>0.406177777777778</v>
      </c>
      <c r="L66" s="57" t="n">
        <v>150.4904</v>
      </c>
      <c r="M66" s="58" t="n">
        <v>27.8667</v>
      </c>
      <c r="N66" s="58" t="n">
        <v>34.6498</v>
      </c>
      <c r="O66" s="58" t="n">
        <v>35.147</v>
      </c>
      <c r="P66" s="58" t="n">
        <v>1457.49</v>
      </c>
      <c r="Q66" s="58" t="n">
        <v>2.07</v>
      </c>
      <c r="R66" s="59" t="n">
        <f aca="false">P66/3600</f>
        <v>0.40485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41.98</v>
      </c>
      <c r="I67" s="43" t="n">
        <v>3.04</v>
      </c>
      <c r="J67" s="44" t="n">
        <f aca="false">H67/3600</f>
        <v>0.483883333333333</v>
      </c>
      <c r="L67" s="42" t="n">
        <v>1358.4872</v>
      </c>
      <c r="M67" s="43" t="n">
        <v>40.0751</v>
      </c>
      <c r="N67" s="43" t="n">
        <v>41.4304</v>
      </c>
      <c r="O67" s="43" t="n">
        <v>42.4581</v>
      </c>
      <c r="P67" s="43" t="n">
        <v>1737.39</v>
      </c>
      <c r="Q67" s="43" t="n">
        <v>3.06</v>
      </c>
      <c r="R67" s="44" t="n">
        <f aca="false">P67/3600</f>
        <v>0.48260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03.85</v>
      </c>
      <c r="I68" s="50" t="n">
        <v>2.54</v>
      </c>
      <c r="J68" s="51" t="n">
        <f aca="false">H68/3600</f>
        <v>0.417736111111111</v>
      </c>
      <c r="L68" s="49" t="n">
        <v>645.268</v>
      </c>
      <c r="M68" s="50" t="n">
        <v>35.9229</v>
      </c>
      <c r="N68" s="50" t="n">
        <v>38.5076</v>
      </c>
      <c r="O68" s="50" t="n">
        <v>39.6623</v>
      </c>
      <c r="P68" s="50" t="n">
        <v>1500.76</v>
      </c>
      <c r="Q68" s="50" t="n">
        <v>2.53</v>
      </c>
      <c r="R68" s="51" t="n">
        <f aca="false">P68/3600</f>
        <v>0.41687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07.64</v>
      </c>
      <c r="I69" s="50" t="n">
        <v>1.94</v>
      </c>
      <c r="J69" s="51" t="n">
        <f aca="false">H69/3600</f>
        <v>0.363233333333333</v>
      </c>
      <c r="L69" s="49" t="n">
        <v>303.8288</v>
      </c>
      <c r="M69" s="50" t="n">
        <v>32.2722</v>
      </c>
      <c r="N69" s="50" t="n">
        <v>36.4735</v>
      </c>
      <c r="O69" s="50" t="n">
        <v>37.5529</v>
      </c>
      <c r="P69" s="50" t="n">
        <v>1303.43</v>
      </c>
      <c r="Q69" s="50" t="n">
        <v>1.95</v>
      </c>
      <c r="R69" s="51" t="n">
        <f aca="false">P69/3600</f>
        <v>0.36206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148.77</v>
      </c>
      <c r="I70" s="58" t="n">
        <v>1.57</v>
      </c>
      <c r="J70" s="59" t="n">
        <f aca="false">H70/3600</f>
        <v>0.319102777777778</v>
      </c>
      <c r="L70" s="57" t="n">
        <v>146.056</v>
      </c>
      <c r="M70" s="58" t="n">
        <v>29.399</v>
      </c>
      <c r="N70" s="58" t="n">
        <v>35.0062</v>
      </c>
      <c r="O70" s="58" t="n">
        <v>36.0962</v>
      </c>
      <c r="P70" s="58" t="n">
        <v>1145.3</v>
      </c>
      <c r="Q70" s="58" t="n">
        <v>1.56</v>
      </c>
      <c r="R70" s="59" t="n">
        <f aca="false">P70/3600</f>
        <v>0.3181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979.21</v>
      </c>
      <c r="I71" s="43" t="n">
        <v>27.64</v>
      </c>
      <c r="J71" s="44" t="n">
        <f aca="false">H71/3600</f>
        <v>4.43866944444444</v>
      </c>
      <c r="L71" s="42" t="n">
        <v>2033.508</v>
      </c>
      <c r="M71" s="43" t="n">
        <v>43.692</v>
      </c>
      <c r="N71" s="43" t="n">
        <v>47.0894</v>
      </c>
      <c r="O71" s="43" t="n">
        <v>48.0564</v>
      </c>
      <c r="P71" s="43" t="n">
        <v>15998</v>
      </c>
      <c r="Q71" s="43" t="n">
        <v>27.34</v>
      </c>
      <c r="R71" s="44" t="n">
        <f aca="false">P71/3600</f>
        <v>4.44388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4519.47</v>
      </c>
      <c r="I72" s="50" t="n">
        <v>22.75</v>
      </c>
      <c r="J72" s="51" t="n">
        <f aca="false">H72/3600</f>
        <v>4.03318611111111</v>
      </c>
      <c r="L72" s="49" t="n">
        <v>737.7152</v>
      </c>
      <c r="M72" s="50" t="n">
        <v>41.408</v>
      </c>
      <c r="N72" s="50" t="n">
        <v>45.7202</v>
      </c>
      <c r="O72" s="50" t="n">
        <v>46.3564</v>
      </c>
      <c r="P72" s="50" t="n">
        <v>14495.53</v>
      </c>
      <c r="Q72" s="50" t="n">
        <v>22.6</v>
      </c>
      <c r="R72" s="51" t="n">
        <f aca="false">P72/3600</f>
        <v>4.02653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842.71</v>
      </c>
      <c r="I73" s="50" t="n">
        <v>20.11</v>
      </c>
      <c r="J73" s="51" t="n">
        <f aca="false">H73/3600</f>
        <v>3.84519722222222</v>
      </c>
      <c r="L73" s="49" t="n">
        <v>355.2136</v>
      </c>
      <c r="M73" s="50" t="n">
        <v>38.8833</v>
      </c>
      <c r="N73" s="50" t="n">
        <v>44.3836</v>
      </c>
      <c r="O73" s="50" t="n">
        <v>44.7204</v>
      </c>
      <c r="P73" s="50" t="n">
        <v>13892.63</v>
      </c>
      <c r="Q73" s="50" t="n">
        <v>20.03</v>
      </c>
      <c r="R73" s="51" t="n">
        <f aca="false">P73/3600</f>
        <v>3.859063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3405.88</v>
      </c>
      <c r="I74" s="58" t="n">
        <v>18.14</v>
      </c>
      <c r="J74" s="59" t="n">
        <f aca="false">H74/3600</f>
        <v>3.72385555555556</v>
      </c>
      <c r="L74" s="57" t="n">
        <v>188.9128</v>
      </c>
      <c r="M74" s="58" t="n">
        <v>36.1301</v>
      </c>
      <c r="N74" s="58" t="n">
        <v>43.2337</v>
      </c>
      <c r="O74" s="58" t="n">
        <v>43.5152</v>
      </c>
      <c r="P74" s="58" t="n">
        <v>13322.55</v>
      </c>
      <c r="Q74" s="58" t="n">
        <v>17.87</v>
      </c>
      <c r="R74" s="59" t="n">
        <f aca="false">P74/3600</f>
        <v>3.70070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6358.85</v>
      </c>
      <c r="I75" s="43" t="n">
        <v>28.08</v>
      </c>
      <c r="J75" s="44" t="n">
        <f aca="false">H75/3600</f>
        <v>4.544125</v>
      </c>
      <c r="L75" s="42" t="n">
        <v>2710.3088</v>
      </c>
      <c r="M75" s="43" t="n">
        <v>43.5531</v>
      </c>
      <c r="N75" s="43" t="n">
        <v>48.6619</v>
      </c>
      <c r="O75" s="43" t="n">
        <v>48.3521</v>
      </c>
      <c r="P75" s="43" t="n">
        <v>16373.95</v>
      </c>
      <c r="Q75" s="43" t="n">
        <v>28.09</v>
      </c>
      <c r="R75" s="44" t="n">
        <f aca="false">P75/3600</f>
        <v>4.5483194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898.24</v>
      </c>
      <c r="I76" s="50" t="n">
        <v>23.95</v>
      </c>
      <c r="J76" s="51" t="n">
        <f aca="false">H76/3600</f>
        <v>4.1384</v>
      </c>
      <c r="L76" s="49" t="n">
        <v>886.6992</v>
      </c>
      <c r="M76" s="50" t="n">
        <v>41.2394</v>
      </c>
      <c r="N76" s="50" t="n">
        <v>47.1416</v>
      </c>
      <c r="O76" s="50" t="n">
        <v>46.4056</v>
      </c>
      <c r="P76" s="50" t="n">
        <v>14789.05</v>
      </c>
      <c r="Q76" s="50" t="n">
        <v>23.68</v>
      </c>
      <c r="R76" s="51" t="n">
        <f aca="false">P76/3600</f>
        <v>4.108069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4747.18</v>
      </c>
      <c r="I77" s="50" t="n">
        <v>22.18</v>
      </c>
      <c r="J77" s="51" t="n">
        <f aca="false">H77/3600</f>
        <v>4.09643888888889</v>
      </c>
      <c r="L77" s="49" t="n">
        <v>418.1328</v>
      </c>
      <c r="M77" s="50" t="n">
        <v>38.6598</v>
      </c>
      <c r="N77" s="50" t="n">
        <v>45.9094</v>
      </c>
      <c r="O77" s="50" t="n">
        <v>44.4197</v>
      </c>
      <c r="P77" s="50" t="n">
        <v>13960.69</v>
      </c>
      <c r="Q77" s="50" t="n">
        <v>20.88</v>
      </c>
      <c r="R77" s="51" t="n">
        <f aca="false">P77/3600</f>
        <v>3.877969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3432.38</v>
      </c>
      <c r="I78" s="58" t="n">
        <v>19.05</v>
      </c>
      <c r="J78" s="59" t="n">
        <f aca="false">H78/3600</f>
        <v>3.73121666666667</v>
      </c>
      <c r="L78" s="57" t="n">
        <v>222.7896</v>
      </c>
      <c r="M78" s="58" t="n">
        <v>35.6941</v>
      </c>
      <c r="N78" s="58" t="n">
        <v>45.149</v>
      </c>
      <c r="O78" s="58" t="n">
        <v>43.0144</v>
      </c>
      <c r="P78" s="58" t="n">
        <v>13401.46</v>
      </c>
      <c r="Q78" s="58" t="n">
        <v>19.25</v>
      </c>
      <c r="R78" s="59" t="n">
        <f aca="false">P78/3600</f>
        <v>3.72262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6432.33</v>
      </c>
      <c r="I79" s="43" t="n">
        <v>27.44</v>
      </c>
      <c r="J79" s="44" t="n">
        <f aca="false">H79/3600</f>
        <v>4.56453611111111</v>
      </c>
      <c r="L79" s="42" t="n">
        <v>2327.4256</v>
      </c>
      <c r="M79" s="43" t="n">
        <v>43.4456</v>
      </c>
      <c r="N79" s="43" t="n">
        <v>48.4801</v>
      </c>
      <c r="O79" s="43" t="n">
        <v>48.712</v>
      </c>
      <c r="P79" s="43" t="n">
        <v>16444.38</v>
      </c>
      <c r="Q79" s="43" t="n">
        <v>27.65</v>
      </c>
      <c r="R79" s="44" t="n">
        <f aca="false">P79/3600</f>
        <v>4.56788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766.18</v>
      </c>
      <c r="I80" s="50" t="n">
        <v>23.69</v>
      </c>
      <c r="J80" s="51" t="n">
        <f aca="false">H80/3600</f>
        <v>4.10171666666667</v>
      </c>
      <c r="L80" s="49" t="n">
        <v>734.8248</v>
      </c>
      <c r="M80" s="50" t="n">
        <v>41.0355</v>
      </c>
      <c r="N80" s="50" t="n">
        <v>46.5596</v>
      </c>
      <c r="O80" s="50" t="n">
        <v>46.7328</v>
      </c>
      <c r="P80" s="50" t="n">
        <v>14732.2</v>
      </c>
      <c r="Q80" s="50" t="n">
        <v>23.5</v>
      </c>
      <c r="R80" s="51" t="n">
        <f aca="false">P80/3600</f>
        <v>4.09227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921.54</v>
      </c>
      <c r="I81" s="50" t="n">
        <v>20.91</v>
      </c>
      <c r="J81" s="51" t="n">
        <f aca="false">H81/3600</f>
        <v>3.86709444444444</v>
      </c>
      <c r="L81" s="49" t="n">
        <v>324.4712</v>
      </c>
      <c r="M81" s="50" t="n">
        <v>38.452</v>
      </c>
      <c r="N81" s="50" t="n">
        <v>44.8835</v>
      </c>
      <c r="O81" s="50" t="n">
        <v>44.8747</v>
      </c>
      <c r="P81" s="50" t="n">
        <v>14261.44</v>
      </c>
      <c r="Q81" s="50" t="n">
        <v>20.74</v>
      </c>
      <c r="R81" s="51" t="n">
        <f aca="false">P81/3600</f>
        <v>3.96151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3383.35</v>
      </c>
      <c r="I82" s="58" t="n">
        <v>18.45</v>
      </c>
      <c r="J82" s="59" t="n">
        <f aca="false">H82/3600</f>
        <v>3.71759722222222</v>
      </c>
      <c r="L82" s="57" t="n">
        <v>168.0944</v>
      </c>
      <c r="M82" s="58" t="n">
        <v>35.7692</v>
      </c>
      <c r="N82" s="58" t="n">
        <v>43.5159</v>
      </c>
      <c r="O82" s="58" t="n">
        <v>43.5406</v>
      </c>
      <c r="P82" s="58" t="n">
        <v>13932.15</v>
      </c>
      <c r="Q82" s="58" t="n">
        <v>19.02</v>
      </c>
      <c r="R82" s="59" t="n">
        <f aca="false">P82/3600</f>
        <v>3.87004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4330499931239</v>
      </c>
      <c r="J89" s="70" t="n">
        <f aca="false">GEOMEAN(J3:J82)</f>
        <v>2.54095647650448</v>
      </c>
      <c r="Q89" s="70" t="n">
        <f aca="false">GEOMEAN(Q3:Q82)</f>
        <v>14.411049425984</v>
      </c>
      <c r="R89" s="70" t="n">
        <f aca="false">GEOMEAN(R3:R82)</f>
        <v>2.5431464104651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8475681359769</v>
      </c>
      <c r="R90" s="71" t="n">
        <f aca="false">R89/J89</f>
        <v>1.0008618541800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30305555555556</v>
      </c>
      <c r="J91" s="70" t="n">
        <f aca="false">SUM(J3:J82)</f>
        <v>269.660927777778</v>
      </c>
      <c r="Q91" s="70" t="n">
        <f aca="false">SUM(Q3:Q82)/3600</f>
        <v>0.426752777777778</v>
      </c>
      <c r="R91" s="70" t="n">
        <f aca="false">SUM(R3:R82)</f>
        <v>267.9713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531.52</v>
      </c>
      <c r="I19" s="43" t="n">
        <v>25.36</v>
      </c>
      <c r="J19" s="44" t="n">
        <f aca="false">H19/3600</f>
        <v>5.42542222222222</v>
      </c>
      <c r="L19" s="42" t="n">
        <v>5592.432</v>
      </c>
      <c r="M19" s="43" t="n">
        <v>41.6333</v>
      </c>
      <c r="N19" s="43" t="n">
        <v>43.3514</v>
      </c>
      <c r="O19" s="43" t="n">
        <v>44.8371</v>
      </c>
      <c r="P19" s="43" t="n">
        <v>19642.02</v>
      </c>
      <c r="Q19" s="43" t="n">
        <v>25.61</v>
      </c>
      <c r="R19" s="44" t="n">
        <f aca="false">P19/3600</f>
        <v>5.45611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461.52</v>
      </c>
      <c r="I20" s="50" t="n">
        <v>21.83</v>
      </c>
      <c r="J20" s="51" t="n">
        <f aca="false">H20/3600</f>
        <v>4.85042222222222</v>
      </c>
      <c r="L20" s="49" t="n">
        <v>2588.9032</v>
      </c>
      <c r="M20" s="50" t="n">
        <v>39.6024</v>
      </c>
      <c r="N20" s="50" t="n">
        <v>41.843</v>
      </c>
      <c r="O20" s="50" t="n">
        <v>42.9981</v>
      </c>
      <c r="P20" s="50" t="n">
        <v>17392.16</v>
      </c>
      <c r="Q20" s="50" t="n">
        <v>21.79</v>
      </c>
      <c r="R20" s="51" t="n">
        <f aca="false">P20/3600</f>
        <v>4.83115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589.29</v>
      </c>
      <c r="I21" s="50" t="n">
        <v>18.84</v>
      </c>
      <c r="J21" s="51" t="n">
        <f aca="false">H21/3600</f>
        <v>4.33035833333333</v>
      </c>
      <c r="L21" s="49" t="n">
        <v>1252.364</v>
      </c>
      <c r="M21" s="50" t="n">
        <v>37.102</v>
      </c>
      <c r="N21" s="50" t="n">
        <v>40.6663</v>
      </c>
      <c r="O21" s="50" t="n">
        <v>41.7534</v>
      </c>
      <c r="P21" s="50" t="n">
        <v>15520.8</v>
      </c>
      <c r="Q21" s="50" t="n">
        <v>19.1</v>
      </c>
      <c r="R21" s="51" t="n">
        <f aca="false">P21/3600</f>
        <v>4.31133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4072</v>
      </c>
      <c r="I22" s="58" t="n">
        <v>16.82</v>
      </c>
      <c r="J22" s="59" t="n">
        <f aca="false">H22/3600</f>
        <v>3.90888888888889</v>
      </c>
      <c r="L22" s="57" t="n">
        <v>617.0816</v>
      </c>
      <c r="M22" s="58" t="n">
        <v>34.5457</v>
      </c>
      <c r="N22" s="58" t="n">
        <v>39.8499</v>
      </c>
      <c r="O22" s="58" t="n">
        <v>41.0118</v>
      </c>
      <c r="P22" s="58" t="n">
        <v>14051.78</v>
      </c>
      <c r="Q22" s="58" t="n">
        <v>16.94</v>
      </c>
      <c r="R22" s="59" t="n">
        <f aca="false">P22/3600</f>
        <v>3.90327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881.09</v>
      </c>
      <c r="I23" s="43" t="n">
        <v>27.77</v>
      </c>
      <c r="J23" s="44" t="n">
        <f aca="false">H23/3600</f>
        <v>5.24474722222222</v>
      </c>
      <c r="L23" s="42" t="n">
        <v>8322.7568</v>
      </c>
      <c r="M23" s="43" t="n">
        <v>39.8621</v>
      </c>
      <c r="N23" s="43" t="n">
        <v>42.0312</v>
      </c>
      <c r="O23" s="43" t="n">
        <v>43.1613</v>
      </c>
      <c r="P23" s="43" t="n">
        <v>18689.21</v>
      </c>
      <c r="Q23" s="43" t="n">
        <v>27.85</v>
      </c>
      <c r="R23" s="44" t="n">
        <f aca="false">P23/3600</f>
        <v>5.1914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965.93</v>
      </c>
      <c r="I24" s="50" t="n">
        <v>21.54</v>
      </c>
      <c r="J24" s="51" t="n">
        <f aca="false">H24/3600</f>
        <v>4.43498055555556</v>
      </c>
      <c r="L24" s="49" t="n">
        <v>3348.7944</v>
      </c>
      <c r="M24" s="50" t="n">
        <v>36.9921</v>
      </c>
      <c r="N24" s="50" t="n">
        <v>39.9838</v>
      </c>
      <c r="O24" s="50" t="n">
        <v>40.9824</v>
      </c>
      <c r="P24" s="50" t="n">
        <v>16922.77</v>
      </c>
      <c r="Q24" s="50" t="n">
        <v>22.23</v>
      </c>
      <c r="R24" s="51" t="n">
        <f aca="false">P24/3600</f>
        <v>4.700769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190.56</v>
      </c>
      <c r="I25" s="50" t="n">
        <v>18.01</v>
      </c>
      <c r="J25" s="51" t="n">
        <f aca="false">H25/3600</f>
        <v>3.94182222222222</v>
      </c>
      <c r="L25" s="49" t="n">
        <v>1433.6224</v>
      </c>
      <c r="M25" s="50" t="n">
        <v>34.2142</v>
      </c>
      <c r="N25" s="50" t="n">
        <v>38.3991</v>
      </c>
      <c r="O25" s="50" t="n">
        <v>39.6152</v>
      </c>
      <c r="P25" s="50" t="n">
        <v>14171.03</v>
      </c>
      <c r="Q25" s="50" t="n">
        <v>17.98</v>
      </c>
      <c r="R25" s="51" t="n">
        <f aca="false">P25/3600</f>
        <v>3.93639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3002.07</v>
      </c>
      <c r="I26" s="58" t="n">
        <v>15.74</v>
      </c>
      <c r="J26" s="59" t="n">
        <f aca="false">H26/3600</f>
        <v>3.61168611111111</v>
      </c>
      <c r="L26" s="57" t="n">
        <v>626.636</v>
      </c>
      <c r="M26" s="58" t="n">
        <v>31.6269</v>
      </c>
      <c r="N26" s="58" t="n">
        <v>37.2878</v>
      </c>
      <c r="O26" s="58" t="n">
        <v>38.8462</v>
      </c>
      <c r="P26" s="58" t="n">
        <v>12960.93</v>
      </c>
      <c r="Q26" s="58" t="n">
        <v>16.03</v>
      </c>
      <c r="R26" s="59" t="n">
        <f aca="false">P26/3600</f>
        <v>3.60025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7767.09</v>
      </c>
      <c r="I27" s="43" t="n">
        <v>56.21</v>
      </c>
      <c r="J27" s="44" t="n">
        <f aca="false">H27/3600</f>
        <v>10.4908583333333</v>
      </c>
      <c r="L27" s="42" t="n">
        <v>20118.1456</v>
      </c>
      <c r="M27" s="43" t="n">
        <v>38.6232</v>
      </c>
      <c r="N27" s="43" t="n">
        <v>40.1825</v>
      </c>
      <c r="O27" s="43" t="n">
        <v>43.4191</v>
      </c>
      <c r="P27" s="43" t="n">
        <v>37684.75</v>
      </c>
      <c r="Q27" s="43" t="n">
        <v>55.58</v>
      </c>
      <c r="R27" s="44" t="n">
        <f aca="false">P27/3600</f>
        <v>10.46798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1073.47</v>
      </c>
      <c r="I28" s="50" t="n">
        <v>43.26</v>
      </c>
      <c r="J28" s="51" t="n">
        <f aca="false">H28/3600</f>
        <v>8.63151944444445</v>
      </c>
      <c r="L28" s="49" t="n">
        <v>6178.892</v>
      </c>
      <c r="M28" s="50" t="n">
        <v>36.717</v>
      </c>
      <c r="N28" s="50" t="n">
        <v>39.026</v>
      </c>
      <c r="O28" s="50" t="n">
        <v>41.6067</v>
      </c>
      <c r="P28" s="50" t="n">
        <v>31095.92</v>
      </c>
      <c r="Q28" s="50" t="n">
        <v>43.09</v>
      </c>
      <c r="R28" s="51" t="n">
        <f aca="false">P28/3600</f>
        <v>8.63775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8082.15</v>
      </c>
      <c r="I29" s="50" t="n">
        <v>37.65</v>
      </c>
      <c r="J29" s="51" t="n">
        <f aca="false">H29/3600</f>
        <v>7.80059722222222</v>
      </c>
      <c r="L29" s="49" t="n">
        <v>2843.248</v>
      </c>
      <c r="M29" s="50" t="n">
        <v>34.5939</v>
      </c>
      <c r="N29" s="50" t="n">
        <v>38.1508</v>
      </c>
      <c r="O29" s="50" t="n">
        <v>40.0957</v>
      </c>
      <c r="P29" s="50" t="n">
        <v>28135.65</v>
      </c>
      <c r="Q29" s="50" t="n">
        <v>37.64</v>
      </c>
      <c r="R29" s="51" t="n">
        <f aca="false">P29/3600</f>
        <v>7.81545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996.87</v>
      </c>
      <c r="I30" s="58" t="n">
        <v>34.25</v>
      </c>
      <c r="J30" s="59" t="n">
        <f aca="false">H30/3600</f>
        <v>7.22135277777778</v>
      </c>
      <c r="L30" s="57" t="n">
        <v>1421.2856</v>
      </c>
      <c r="M30" s="58" t="n">
        <v>32.3013</v>
      </c>
      <c r="N30" s="58" t="n">
        <v>37.4599</v>
      </c>
      <c r="O30" s="58" t="n">
        <v>38.9484</v>
      </c>
      <c r="P30" s="58" t="n">
        <v>26044.11</v>
      </c>
      <c r="Q30" s="58" t="n">
        <v>33.98</v>
      </c>
      <c r="R30" s="59" t="n">
        <f aca="false">P30/3600</f>
        <v>7.2344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5297.66</v>
      </c>
      <c r="I31" s="43" t="n">
        <v>59.62</v>
      </c>
      <c r="J31" s="44" t="n">
        <f aca="false">H31/3600</f>
        <v>12.5826833333333</v>
      </c>
      <c r="L31" s="42" t="n">
        <v>20452.1096</v>
      </c>
      <c r="M31" s="43" t="n">
        <v>39.348</v>
      </c>
      <c r="N31" s="43" t="n">
        <v>43.7955</v>
      </c>
      <c r="O31" s="43" t="n">
        <v>45.0985</v>
      </c>
      <c r="P31" s="43" t="n">
        <v>45193.73</v>
      </c>
      <c r="Q31" s="43" t="n">
        <v>59.23</v>
      </c>
      <c r="R31" s="44" t="n">
        <f aca="false">P31/3600</f>
        <v>12.55381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8327.18</v>
      </c>
      <c r="I32" s="50" t="n">
        <v>48.33</v>
      </c>
      <c r="J32" s="51" t="n">
        <f aca="false">H32/3600</f>
        <v>10.6464388888889</v>
      </c>
      <c r="L32" s="49" t="n">
        <v>7334.0152</v>
      </c>
      <c r="M32" s="50" t="n">
        <v>37.4925</v>
      </c>
      <c r="N32" s="50" t="n">
        <v>42.5007</v>
      </c>
      <c r="O32" s="50" t="n">
        <v>43.1243</v>
      </c>
      <c r="P32" s="50" t="n">
        <v>38257.91</v>
      </c>
      <c r="Q32" s="50" t="n">
        <v>48.12</v>
      </c>
      <c r="R32" s="51" t="n">
        <f aca="false">P32/3600</f>
        <v>10.62719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696.67</v>
      </c>
      <c r="I33" s="50" t="n">
        <v>41.6</v>
      </c>
      <c r="J33" s="51" t="n">
        <f aca="false">H33/3600</f>
        <v>9.36018611111111</v>
      </c>
      <c r="L33" s="49" t="n">
        <v>3436.2544</v>
      </c>
      <c r="M33" s="50" t="n">
        <v>35.538</v>
      </c>
      <c r="N33" s="50" t="n">
        <v>41.2582</v>
      </c>
      <c r="O33" s="50" t="n">
        <v>41.3278</v>
      </c>
      <c r="P33" s="50" t="n">
        <v>33882.05</v>
      </c>
      <c r="Q33" s="50" t="n">
        <v>41.53</v>
      </c>
      <c r="R33" s="51" t="n">
        <f aca="false">P33/3600</f>
        <v>9.41168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0557.17</v>
      </c>
      <c r="I34" s="58" t="n">
        <v>37.13</v>
      </c>
      <c r="J34" s="59" t="n">
        <f aca="false">H34/3600</f>
        <v>8.48810277777778</v>
      </c>
      <c r="L34" s="57" t="n">
        <v>1753.0208</v>
      </c>
      <c r="M34" s="58" t="n">
        <v>33.4411</v>
      </c>
      <c r="N34" s="58" t="n">
        <v>40.3089</v>
      </c>
      <c r="O34" s="58" t="n">
        <v>39.9739</v>
      </c>
      <c r="P34" s="58" t="n">
        <v>30536.41</v>
      </c>
      <c r="Q34" s="58" t="n">
        <v>36.89</v>
      </c>
      <c r="R34" s="59" t="n">
        <f aca="false">P34/3600</f>
        <v>8.48233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920.37</v>
      </c>
      <c r="I35" s="43" t="n">
        <v>84.85</v>
      </c>
      <c r="J35" s="44" t="n">
        <f aca="false">H35/3600</f>
        <v>14.422325</v>
      </c>
      <c r="L35" s="42" t="n">
        <v>49417.448</v>
      </c>
      <c r="M35" s="43" t="n">
        <v>37.8528</v>
      </c>
      <c r="N35" s="43" t="n">
        <v>42.1194</v>
      </c>
      <c r="O35" s="43" t="n">
        <v>44.2346</v>
      </c>
      <c r="P35" s="43" t="n">
        <v>51948.28</v>
      </c>
      <c r="Q35" s="43" t="n">
        <v>83.41</v>
      </c>
      <c r="R35" s="44" t="n">
        <f aca="false">P35/3600</f>
        <v>14.4300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535.31</v>
      </c>
      <c r="I36" s="50" t="n">
        <v>50.35</v>
      </c>
      <c r="J36" s="51" t="n">
        <f aca="false">H36/3600</f>
        <v>10.426475</v>
      </c>
      <c r="L36" s="49" t="n">
        <v>7659.9904</v>
      </c>
      <c r="M36" s="50" t="n">
        <v>35.3489</v>
      </c>
      <c r="N36" s="50" t="n">
        <v>40.6661</v>
      </c>
      <c r="O36" s="50" t="n">
        <v>43.0216</v>
      </c>
      <c r="P36" s="50" t="n">
        <v>37541.12</v>
      </c>
      <c r="Q36" s="50" t="n">
        <v>49.71</v>
      </c>
      <c r="R36" s="51" t="n">
        <f aca="false">P36/3600</f>
        <v>10.4280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751.15</v>
      </c>
      <c r="I37" s="50" t="n">
        <v>40.29</v>
      </c>
      <c r="J37" s="51" t="n">
        <f aca="false">H37/3600</f>
        <v>9.09754166666667</v>
      </c>
      <c r="L37" s="49" t="n">
        <v>2109.4016</v>
      </c>
      <c r="M37" s="50" t="n">
        <v>33.5722</v>
      </c>
      <c r="N37" s="50" t="n">
        <v>39.448</v>
      </c>
      <c r="O37" s="50" t="n">
        <v>42.0266</v>
      </c>
      <c r="P37" s="50" t="n">
        <v>32715.89</v>
      </c>
      <c r="Q37" s="50" t="n">
        <v>40.13</v>
      </c>
      <c r="R37" s="51" t="n">
        <f aca="false">P37/3600</f>
        <v>9.08774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0525</v>
      </c>
      <c r="I38" s="58" t="n">
        <v>35.74</v>
      </c>
      <c r="J38" s="59" t="n">
        <f aca="false">H38/3600</f>
        <v>8.47916666666667</v>
      </c>
      <c r="L38" s="57" t="n">
        <v>868.3992</v>
      </c>
      <c r="M38" s="58" t="n">
        <v>31.4393</v>
      </c>
      <c r="N38" s="58" t="n">
        <v>38.5819</v>
      </c>
      <c r="O38" s="58" t="n">
        <v>41.3001</v>
      </c>
      <c r="P38" s="58" t="n">
        <v>30631.59</v>
      </c>
      <c r="Q38" s="58" t="n">
        <v>36</v>
      </c>
      <c r="R38" s="59" t="n">
        <f aca="false">P38/3600</f>
        <v>8.50877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763.37</v>
      </c>
      <c r="I39" s="43" t="n">
        <v>11.56</v>
      </c>
      <c r="J39" s="44" t="n">
        <f aca="false">H39/3600</f>
        <v>2.15649166666667</v>
      </c>
      <c r="L39" s="42" t="n">
        <v>3889.3304</v>
      </c>
      <c r="M39" s="43" t="n">
        <v>40.1246</v>
      </c>
      <c r="N39" s="43" t="n">
        <v>42.8986</v>
      </c>
      <c r="O39" s="43" t="n">
        <v>43.5174</v>
      </c>
      <c r="P39" s="43" t="n">
        <v>7733.44</v>
      </c>
      <c r="Q39" s="43" t="n">
        <v>11.5</v>
      </c>
      <c r="R39" s="44" t="n">
        <f aca="false">P39/3600</f>
        <v>2.1481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791.99</v>
      </c>
      <c r="I40" s="50" t="n">
        <v>9.91</v>
      </c>
      <c r="J40" s="51" t="n">
        <f aca="false">H40/3600</f>
        <v>1.88666388888889</v>
      </c>
      <c r="L40" s="49" t="n">
        <v>1839.3952</v>
      </c>
      <c r="M40" s="50" t="n">
        <v>36.8776</v>
      </c>
      <c r="N40" s="50" t="n">
        <v>40.5558</v>
      </c>
      <c r="O40" s="50" t="n">
        <v>40.9384</v>
      </c>
      <c r="P40" s="50" t="n">
        <v>6777.5</v>
      </c>
      <c r="Q40" s="50" t="n">
        <v>9.78</v>
      </c>
      <c r="R40" s="51" t="n">
        <f aca="false">P40/3600</f>
        <v>1.88263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086.67</v>
      </c>
      <c r="I41" s="50" t="n">
        <v>8.4</v>
      </c>
      <c r="J41" s="51" t="n">
        <f aca="false">H41/3600</f>
        <v>1.69074166666667</v>
      </c>
      <c r="L41" s="49" t="n">
        <v>883.2632</v>
      </c>
      <c r="M41" s="50" t="n">
        <v>34.0539</v>
      </c>
      <c r="N41" s="50" t="n">
        <v>38.6139</v>
      </c>
      <c r="O41" s="50" t="n">
        <v>38.8192</v>
      </c>
      <c r="P41" s="50" t="n">
        <v>6062.56</v>
      </c>
      <c r="Q41" s="50" t="n">
        <v>8.4</v>
      </c>
      <c r="R41" s="51" t="n">
        <f aca="false">P41/3600</f>
        <v>1.68404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502.72</v>
      </c>
      <c r="I42" s="58" t="n">
        <v>7.32</v>
      </c>
      <c r="J42" s="59" t="n">
        <f aca="false">H42/3600</f>
        <v>1.52853333333333</v>
      </c>
      <c r="L42" s="57" t="n">
        <v>451.2632</v>
      </c>
      <c r="M42" s="58" t="n">
        <v>31.6472</v>
      </c>
      <c r="N42" s="58" t="n">
        <v>37.1324</v>
      </c>
      <c r="O42" s="58" t="n">
        <v>37.2149</v>
      </c>
      <c r="P42" s="58" t="n">
        <v>5475.58</v>
      </c>
      <c r="Q42" s="58" t="n">
        <v>7.32</v>
      </c>
      <c r="R42" s="59" t="n">
        <f aca="false">P42/3600</f>
        <v>1.52099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666.26</v>
      </c>
      <c r="I43" s="43" t="n">
        <v>13</v>
      </c>
      <c r="J43" s="44" t="n">
        <f aca="false">H43/3600</f>
        <v>2.68507222222222</v>
      </c>
      <c r="L43" s="42" t="n">
        <v>4375.9816</v>
      </c>
      <c r="M43" s="43" t="n">
        <v>40.0754</v>
      </c>
      <c r="N43" s="43" t="n">
        <v>43.2273</v>
      </c>
      <c r="O43" s="43" t="n">
        <v>44.6116</v>
      </c>
      <c r="P43" s="43" t="n">
        <v>9643.49</v>
      </c>
      <c r="Q43" s="43" t="n">
        <v>12.88</v>
      </c>
      <c r="R43" s="44" t="n">
        <f aca="false">P43/3600</f>
        <v>2.67874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143.63</v>
      </c>
      <c r="I44" s="50" t="n">
        <v>11.39</v>
      </c>
      <c r="J44" s="51" t="n">
        <f aca="false">H44/3600</f>
        <v>2.53989722222222</v>
      </c>
      <c r="L44" s="49" t="n">
        <v>1966.7296</v>
      </c>
      <c r="M44" s="50" t="n">
        <v>37.2483</v>
      </c>
      <c r="N44" s="50" t="n">
        <v>41.2121</v>
      </c>
      <c r="O44" s="50" t="n">
        <v>42.3232</v>
      </c>
      <c r="P44" s="50" t="n">
        <v>8403.48</v>
      </c>
      <c r="Q44" s="50" t="n">
        <v>10.61</v>
      </c>
      <c r="R44" s="51" t="n">
        <f aca="false">P44/3600</f>
        <v>2.334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480.25</v>
      </c>
      <c r="I45" s="50" t="n">
        <v>9.02</v>
      </c>
      <c r="J45" s="51" t="n">
        <f aca="false">H45/3600</f>
        <v>2.07784722222222</v>
      </c>
      <c r="L45" s="49" t="n">
        <v>956.3</v>
      </c>
      <c r="M45" s="50" t="n">
        <v>34.3375</v>
      </c>
      <c r="N45" s="50" t="n">
        <v>39.5412</v>
      </c>
      <c r="O45" s="50" t="n">
        <v>40.4709</v>
      </c>
      <c r="P45" s="50" t="n">
        <v>7552.08</v>
      </c>
      <c r="Q45" s="50" t="n">
        <v>9.11</v>
      </c>
      <c r="R45" s="51" t="n">
        <f aca="false">P45/3600</f>
        <v>2.09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894.12</v>
      </c>
      <c r="I46" s="58" t="n">
        <v>8.04</v>
      </c>
      <c r="J46" s="59" t="n">
        <f aca="false">H46/3600</f>
        <v>1.91503333333333</v>
      </c>
      <c r="L46" s="57" t="n">
        <v>489.0088</v>
      </c>
      <c r="M46" s="58" t="n">
        <v>31.4763</v>
      </c>
      <c r="N46" s="58" t="n">
        <v>38.2795</v>
      </c>
      <c r="O46" s="58" t="n">
        <v>39.0935</v>
      </c>
      <c r="P46" s="58" t="n">
        <v>6892.25</v>
      </c>
      <c r="Q46" s="58" t="n">
        <v>8.02</v>
      </c>
      <c r="R46" s="59" t="n">
        <f aca="false">P46/3600</f>
        <v>1.91451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731.21</v>
      </c>
      <c r="I47" s="43" t="n">
        <v>14.48</v>
      </c>
      <c r="J47" s="44" t="n">
        <f aca="false">H47/3600</f>
        <v>2.42533611111111</v>
      </c>
      <c r="L47" s="42" t="n">
        <v>8396.9928</v>
      </c>
      <c r="M47" s="43" t="n">
        <v>38.2737</v>
      </c>
      <c r="N47" s="43" t="n">
        <v>41.1156</v>
      </c>
      <c r="O47" s="43" t="n">
        <v>42.0347</v>
      </c>
      <c r="P47" s="43" t="n">
        <v>8720.79</v>
      </c>
      <c r="Q47" s="43" t="n">
        <v>14.33</v>
      </c>
      <c r="R47" s="44" t="n">
        <f aca="false">P47/3600</f>
        <v>2.42244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304.47</v>
      </c>
      <c r="I48" s="50" t="n">
        <v>11.01</v>
      </c>
      <c r="J48" s="51" t="n">
        <f aca="false">H48/3600</f>
        <v>2.02901944444444</v>
      </c>
      <c r="L48" s="49" t="n">
        <v>3589.3968</v>
      </c>
      <c r="M48" s="50" t="n">
        <v>34.4631</v>
      </c>
      <c r="N48" s="50" t="n">
        <v>38.5252</v>
      </c>
      <c r="O48" s="50" t="n">
        <v>39.3816</v>
      </c>
      <c r="P48" s="50" t="n">
        <v>7324.85</v>
      </c>
      <c r="Q48" s="50" t="n">
        <v>11.11</v>
      </c>
      <c r="R48" s="51" t="n">
        <f aca="false">P48/3600</f>
        <v>2.03468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319.06</v>
      </c>
      <c r="I49" s="50" t="n">
        <v>8.9</v>
      </c>
      <c r="J49" s="51" t="n">
        <f aca="false">H49/3600</f>
        <v>1.75529444444444</v>
      </c>
      <c r="L49" s="49" t="n">
        <v>1571.2056</v>
      </c>
      <c r="M49" s="50" t="n">
        <v>31.0439</v>
      </c>
      <c r="N49" s="50" t="n">
        <v>36.6066</v>
      </c>
      <c r="O49" s="50" t="n">
        <v>37.4177</v>
      </c>
      <c r="P49" s="50" t="n">
        <v>6870.94</v>
      </c>
      <c r="Q49" s="50" t="n">
        <v>9.67</v>
      </c>
      <c r="R49" s="51" t="n">
        <f aca="false">P49/3600</f>
        <v>1.90859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548.05</v>
      </c>
      <c r="I50" s="58" t="n">
        <v>7.42</v>
      </c>
      <c r="J50" s="59" t="n">
        <f aca="false">H50/3600</f>
        <v>1.541125</v>
      </c>
      <c r="L50" s="57" t="n">
        <v>678.6488</v>
      </c>
      <c r="M50" s="58" t="n">
        <v>27.8695</v>
      </c>
      <c r="N50" s="58" t="n">
        <v>35.2069</v>
      </c>
      <c r="O50" s="58" t="n">
        <v>35.974</v>
      </c>
      <c r="P50" s="58" t="n">
        <v>6047.74</v>
      </c>
      <c r="Q50" s="58" t="n">
        <v>7.75</v>
      </c>
      <c r="R50" s="59" t="n">
        <f aca="false">P50/3600</f>
        <v>1.6799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545.25</v>
      </c>
      <c r="I51" s="43" t="n">
        <v>9.25</v>
      </c>
      <c r="J51" s="44" t="n">
        <f aca="false">H51/3600</f>
        <v>1.818125</v>
      </c>
      <c r="L51" s="42" t="n">
        <v>5902.8</v>
      </c>
      <c r="M51" s="43" t="n">
        <v>39.6747</v>
      </c>
      <c r="N51" s="43" t="n">
        <v>41.536</v>
      </c>
      <c r="O51" s="43" t="n">
        <v>42.8587</v>
      </c>
      <c r="P51" s="43" t="n">
        <v>6532.85</v>
      </c>
      <c r="Q51" s="43" t="n">
        <v>9.18</v>
      </c>
      <c r="R51" s="44" t="n">
        <f aca="false">P51/3600</f>
        <v>1.81468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593.01</v>
      </c>
      <c r="I52" s="50" t="n">
        <v>7.31</v>
      </c>
      <c r="J52" s="51" t="n">
        <f aca="false">H52/3600</f>
        <v>1.55361388888889</v>
      </c>
      <c r="L52" s="49" t="n">
        <v>2364.5304</v>
      </c>
      <c r="M52" s="50" t="n">
        <v>36.1211</v>
      </c>
      <c r="N52" s="50" t="n">
        <v>38.9695</v>
      </c>
      <c r="O52" s="50" t="n">
        <v>40.5672</v>
      </c>
      <c r="P52" s="50" t="n">
        <v>5586.74</v>
      </c>
      <c r="Q52" s="50" t="n">
        <v>7.35</v>
      </c>
      <c r="R52" s="51" t="n">
        <f aca="false">P52/3600</f>
        <v>1.5518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832.43</v>
      </c>
      <c r="I53" s="50" t="n">
        <v>6.01</v>
      </c>
      <c r="J53" s="51" t="n">
        <f aca="false">H53/3600</f>
        <v>1.34234166666667</v>
      </c>
      <c r="L53" s="49" t="n">
        <v>1057.5856</v>
      </c>
      <c r="M53" s="50" t="n">
        <v>33.0139</v>
      </c>
      <c r="N53" s="50" t="n">
        <v>37.1024</v>
      </c>
      <c r="O53" s="50" t="n">
        <v>38.8633</v>
      </c>
      <c r="P53" s="50" t="n">
        <v>4820.08</v>
      </c>
      <c r="Q53" s="50" t="n">
        <v>5.95</v>
      </c>
      <c r="R53" s="51" t="n">
        <f aca="false">P53/3600</f>
        <v>1.33891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224.84</v>
      </c>
      <c r="I54" s="58" t="n">
        <v>5.04</v>
      </c>
      <c r="J54" s="59" t="n">
        <f aca="false">H54/3600</f>
        <v>1.17356666666667</v>
      </c>
      <c r="L54" s="57" t="n">
        <v>484.7464</v>
      </c>
      <c r="M54" s="58" t="n">
        <v>30.1716</v>
      </c>
      <c r="N54" s="58" t="n">
        <v>35.8017</v>
      </c>
      <c r="O54" s="58" t="n">
        <v>37.5932</v>
      </c>
      <c r="P54" s="58" t="n">
        <v>4625.75</v>
      </c>
      <c r="Q54" s="58" t="n">
        <v>5.45</v>
      </c>
      <c r="R54" s="59" t="n">
        <f aca="false">P54/3600</f>
        <v>1.28493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10.55</v>
      </c>
      <c r="I55" s="43" t="n">
        <v>3.57</v>
      </c>
      <c r="J55" s="44" t="n">
        <f aca="false">H55/3600</f>
        <v>0.641819444444445</v>
      </c>
      <c r="L55" s="42" t="n">
        <v>1818.4752</v>
      </c>
      <c r="M55" s="43" t="n">
        <v>40.7965</v>
      </c>
      <c r="N55" s="43" t="n">
        <v>43.7272</v>
      </c>
      <c r="O55" s="43" t="n">
        <v>43.1483</v>
      </c>
      <c r="P55" s="43" t="n">
        <v>2124.2</v>
      </c>
      <c r="Q55" s="43" t="n">
        <v>3.28</v>
      </c>
      <c r="R55" s="44" t="n">
        <f aca="false">P55/3600</f>
        <v>0.5900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83.93</v>
      </c>
      <c r="I56" s="50" t="n">
        <v>2.83</v>
      </c>
      <c r="J56" s="51" t="n">
        <f aca="false">H56/3600</f>
        <v>0.523313888888889</v>
      </c>
      <c r="L56" s="49" t="n">
        <v>905.552</v>
      </c>
      <c r="M56" s="50" t="n">
        <v>36.9431</v>
      </c>
      <c r="N56" s="50" t="n">
        <v>41.1374</v>
      </c>
      <c r="O56" s="50" t="n">
        <v>40.0798</v>
      </c>
      <c r="P56" s="50" t="n">
        <v>1887.66</v>
      </c>
      <c r="Q56" s="50" t="n">
        <v>2.83</v>
      </c>
      <c r="R56" s="51" t="n">
        <f aca="false">P56/3600</f>
        <v>0.5243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91.13</v>
      </c>
      <c r="I57" s="50" t="n">
        <v>2.41</v>
      </c>
      <c r="J57" s="51" t="n">
        <f aca="false">H57/3600</f>
        <v>0.469758333333333</v>
      </c>
      <c r="L57" s="49" t="n">
        <v>444.3184</v>
      </c>
      <c r="M57" s="50" t="n">
        <v>33.5094</v>
      </c>
      <c r="N57" s="50" t="n">
        <v>39.1325</v>
      </c>
      <c r="O57" s="50" t="n">
        <v>37.779</v>
      </c>
      <c r="P57" s="50" t="n">
        <v>1671.08</v>
      </c>
      <c r="Q57" s="50" t="n">
        <v>2.39</v>
      </c>
      <c r="R57" s="51" t="n">
        <f aca="false">P57/3600</f>
        <v>0.46418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507.83</v>
      </c>
      <c r="I58" s="58" t="n">
        <v>2.05</v>
      </c>
      <c r="J58" s="59" t="n">
        <f aca="false">H58/3600</f>
        <v>0.418841666666667</v>
      </c>
      <c r="L58" s="57" t="n">
        <v>225.5712</v>
      </c>
      <c r="M58" s="58" t="n">
        <v>30.6224</v>
      </c>
      <c r="N58" s="58" t="n">
        <v>37.6761</v>
      </c>
      <c r="O58" s="58" t="n">
        <v>36.1027</v>
      </c>
      <c r="P58" s="58" t="n">
        <v>1504.65</v>
      </c>
      <c r="Q58" s="58" t="n">
        <v>2.04</v>
      </c>
      <c r="R58" s="59" t="n">
        <f aca="false">P58/3600</f>
        <v>0.4179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346.56</v>
      </c>
      <c r="I59" s="43" t="n">
        <v>4.18</v>
      </c>
      <c r="J59" s="44" t="n">
        <f aca="false">H59/3600</f>
        <v>0.651822222222222</v>
      </c>
      <c r="L59" s="42" t="n">
        <v>2264.7488</v>
      </c>
      <c r="M59" s="43" t="n">
        <v>38.1648</v>
      </c>
      <c r="N59" s="43" t="n">
        <v>42.8277</v>
      </c>
      <c r="O59" s="43" t="n">
        <v>43.8012</v>
      </c>
      <c r="P59" s="43" t="n">
        <v>2338.95</v>
      </c>
      <c r="Q59" s="43" t="n">
        <v>4.16</v>
      </c>
      <c r="R59" s="44" t="n">
        <f aca="false">P59/3600</f>
        <v>0.64970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917.11</v>
      </c>
      <c r="I60" s="50" t="n">
        <v>2.98</v>
      </c>
      <c r="J60" s="51" t="n">
        <f aca="false">H60/3600</f>
        <v>0.532530555555556</v>
      </c>
      <c r="L60" s="49" t="n">
        <v>788.3608</v>
      </c>
      <c r="M60" s="50" t="n">
        <v>34.4015</v>
      </c>
      <c r="N60" s="50" t="n">
        <v>40.8801</v>
      </c>
      <c r="O60" s="50" t="n">
        <v>41.7585</v>
      </c>
      <c r="P60" s="50" t="n">
        <v>1915.49</v>
      </c>
      <c r="Q60" s="50" t="n">
        <v>3</v>
      </c>
      <c r="R60" s="51" t="n">
        <f aca="false">P60/3600</f>
        <v>0.53208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50.95</v>
      </c>
      <c r="I61" s="50" t="n">
        <v>2.26</v>
      </c>
      <c r="J61" s="51" t="n">
        <f aca="false">H61/3600</f>
        <v>0.458597222222222</v>
      </c>
      <c r="L61" s="49" t="n">
        <v>313.744</v>
      </c>
      <c r="M61" s="50" t="n">
        <v>31.2613</v>
      </c>
      <c r="N61" s="50" t="n">
        <v>39.4871</v>
      </c>
      <c r="O61" s="50" t="n">
        <v>40.3048</v>
      </c>
      <c r="P61" s="50" t="n">
        <v>1651.3</v>
      </c>
      <c r="Q61" s="50" t="n">
        <v>2.28</v>
      </c>
      <c r="R61" s="51" t="n">
        <f aca="false">P61/3600</f>
        <v>0.45869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73.42</v>
      </c>
      <c r="I62" s="58" t="n">
        <v>1.98</v>
      </c>
      <c r="J62" s="59" t="n">
        <f aca="false">H62/3600</f>
        <v>0.409283333333333</v>
      </c>
      <c r="L62" s="57" t="n">
        <v>133.6984</v>
      </c>
      <c r="M62" s="58" t="n">
        <v>28.3038</v>
      </c>
      <c r="N62" s="58" t="n">
        <v>38.5027</v>
      </c>
      <c r="O62" s="58" t="n">
        <v>39.4081</v>
      </c>
      <c r="P62" s="58" t="n">
        <v>1471.06</v>
      </c>
      <c r="Q62" s="58" t="n">
        <v>1.98</v>
      </c>
      <c r="R62" s="59" t="n">
        <f aca="false">P62/3600</f>
        <v>0.40862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77.38</v>
      </c>
      <c r="I63" s="43" t="n">
        <v>3.53</v>
      </c>
      <c r="J63" s="44" t="n">
        <f aca="false">H63/3600</f>
        <v>0.549272222222222</v>
      </c>
      <c r="L63" s="42" t="n">
        <v>1983.7688</v>
      </c>
      <c r="M63" s="43" t="n">
        <v>37.9642</v>
      </c>
      <c r="N63" s="43" t="n">
        <v>40.7912</v>
      </c>
      <c r="O63" s="43" t="n">
        <v>41.493</v>
      </c>
      <c r="P63" s="43" t="n">
        <v>1969.5</v>
      </c>
      <c r="Q63" s="43" t="n">
        <v>3.51</v>
      </c>
      <c r="R63" s="44" t="n">
        <f aca="false">P63/3600</f>
        <v>0.54708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639.53</v>
      </c>
      <c r="I64" s="50" t="n">
        <v>2.68</v>
      </c>
      <c r="J64" s="51" t="n">
        <f aca="false">H64/3600</f>
        <v>0.455425</v>
      </c>
      <c r="L64" s="49" t="n">
        <v>848.0688</v>
      </c>
      <c r="M64" s="50" t="n">
        <v>34.2605</v>
      </c>
      <c r="N64" s="50" t="n">
        <v>38.1866</v>
      </c>
      <c r="O64" s="50" t="n">
        <v>38.7768</v>
      </c>
      <c r="P64" s="50" t="n">
        <v>1625.42</v>
      </c>
      <c r="Q64" s="50" t="n">
        <v>2.65</v>
      </c>
      <c r="R64" s="51" t="n">
        <f aca="false">P64/3600</f>
        <v>0.45150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23.36</v>
      </c>
      <c r="I65" s="50" t="n">
        <v>2.25</v>
      </c>
      <c r="J65" s="51" t="n">
        <f aca="false">H65/3600</f>
        <v>0.423155555555556</v>
      </c>
      <c r="L65" s="49" t="n">
        <v>365.6944</v>
      </c>
      <c r="M65" s="50" t="n">
        <v>30.8603</v>
      </c>
      <c r="N65" s="50" t="n">
        <v>36.2117</v>
      </c>
      <c r="O65" s="50" t="n">
        <v>36.7376</v>
      </c>
      <c r="P65" s="50" t="n">
        <v>1402.85</v>
      </c>
      <c r="Q65" s="50" t="n">
        <v>2.09</v>
      </c>
      <c r="R65" s="51" t="n">
        <f aca="false">P65/3600</f>
        <v>0.38968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43.52</v>
      </c>
      <c r="I66" s="58" t="n">
        <v>1.7</v>
      </c>
      <c r="J66" s="59" t="n">
        <f aca="false">H66/3600</f>
        <v>0.345422222222222</v>
      </c>
      <c r="L66" s="57" t="n">
        <v>157.3168</v>
      </c>
      <c r="M66" s="58" t="n">
        <v>27.8487</v>
      </c>
      <c r="N66" s="58" t="n">
        <v>34.7777</v>
      </c>
      <c r="O66" s="58" t="n">
        <v>35.2754</v>
      </c>
      <c r="P66" s="58" t="n">
        <v>1249.56</v>
      </c>
      <c r="Q66" s="58" t="n">
        <v>1.71</v>
      </c>
      <c r="R66" s="59" t="n">
        <f aca="false">P66/3600</f>
        <v>0.347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71.29</v>
      </c>
      <c r="I67" s="43" t="n">
        <v>2.6</v>
      </c>
      <c r="J67" s="44" t="n">
        <f aca="false">H67/3600</f>
        <v>0.464247222222222</v>
      </c>
      <c r="L67" s="42" t="n">
        <v>1399.6704</v>
      </c>
      <c r="M67" s="43" t="n">
        <v>39.7716</v>
      </c>
      <c r="N67" s="43" t="n">
        <v>41.3691</v>
      </c>
      <c r="O67" s="43" t="n">
        <v>42.396</v>
      </c>
      <c r="P67" s="43" t="n">
        <v>1528.71</v>
      </c>
      <c r="Q67" s="43" t="n">
        <v>2.38</v>
      </c>
      <c r="R67" s="44" t="n">
        <f aca="false">P67/3600</f>
        <v>0.42464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346.44</v>
      </c>
      <c r="I68" s="50" t="n">
        <v>1.97</v>
      </c>
      <c r="J68" s="51" t="n">
        <f aca="false">H68/3600</f>
        <v>0.374011111111111</v>
      </c>
      <c r="L68" s="49" t="n">
        <v>668.0688</v>
      </c>
      <c r="M68" s="50" t="n">
        <v>35.7622</v>
      </c>
      <c r="N68" s="50" t="n">
        <v>38.5506</v>
      </c>
      <c r="O68" s="50" t="n">
        <v>39.7756</v>
      </c>
      <c r="P68" s="50" t="n">
        <v>1336.02</v>
      </c>
      <c r="Q68" s="50" t="n">
        <v>1.97</v>
      </c>
      <c r="R68" s="51" t="n">
        <f aca="false">P68/3600</f>
        <v>0.37111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65.02</v>
      </c>
      <c r="I69" s="50" t="n">
        <v>1.58</v>
      </c>
      <c r="J69" s="51" t="n">
        <f aca="false">H69/3600</f>
        <v>0.323616666666667</v>
      </c>
      <c r="L69" s="49" t="n">
        <v>315.4808</v>
      </c>
      <c r="M69" s="50" t="n">
        <v>32.2105</v>
      </c>
      <c r="N69" s="50" t="n">
        <v>36.5922</v>
      </c>
      <c r="O69" s="50" t="n">
        <v>37.7822</v>
      </c>
      <c r="P69" s="50" t="n">
        <v>1163.2</v>
      </c>
      <c r="Q69" s="50" t="n">
        <v>1.59</v>
      </c>
      <c r="R69" s="51" t="n">
        <f aca="false">P69/3600</f>
        <v>0.32311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018.44</v>
      </c>
      <c r="I70" s="58" t="n">
        <v>1.31</v>
      </c>
      <c r="J70" s="59" t="n">
        <f aca="false">H70/3600</f>
        <v>0.2829</v>
      </c>
      <c r="L70" s="57" t="n">
        <v>152.4784</v>
      </c>
      <c r="M70" s="58" t="n">
        <v>29.3666</v>
      </c>
      <c r="N70" s="58" t="n">
        <v>35.1457</v>
      </c>
      <c r="O70" s="58" t="n">
        <v>36.2628</v>
      </c>
      <c r="P70" s="58" t="n">
        <v>1012.15</v>
      </c>
      <c r="Q70" s="58" t="n">
        <v>1.33</v>
      </c>
      <c r="R70" s="59" t="n">
        <f aca="false">P70/3600</f>
        <v>0.28115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900.49</v>
      </c>
      <c r="I71" s="43" t="n">
        <v>20.26</v>
      </c>
      <c r="J71" s="44" t="n">
        <f aca="false">H71/3600</f>
        <v>3.86124722222222</v>
      </c>
      <c r="L71" s="42" t="n">
        <v>2141.5432</v>
      </c>
      <c r="M71" s="43" t="n">
        <v>43.3526</v>
      </c>
      <c r="N71" s="43" t="n">
        <v>46.7855</v>
      </c>
      <c r="O71" s="43" t="n">
        <v>47.7853</v>
      </c>
      <c r="P71" s="43" t="n">
        <v>13854.62</v>
      </c>
      <c r="Q71" s="43" t="n">
        <v>20.28</v>
      </c>
      <c r="R71" s="44" t="n">
        <f aca="false">P71/3600</f>
        <v>3.84850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714.14</v>
      </c>
      <c r="I72" s="50" t="n">
        <v>17.26</v>
      </c>
      <c r="J72" s="51" t="n">
        <f aca="false">H72/3600</f>
        <v>3.53170555555556</v>
      </c>
      <c r="L72" s="49" t="n">
        <v>789.2328</v>
      </c>
      <c r="M72" s="50" t="n">
        <v>41.1158</v>
      </c>
      <c r="N72" s="50" t="n">
        <v>45.5505</v>
      </c>
      <c r="O72" s="50" t="n">
        <v>46.2799</v>
      </c>
      <c r="P72" s="50" t="n">
        <v>12685.33</v>
      </c>
      <c r="Q72" s="50" t="n">
        <v>17.2</v>
      </c>
      <c r="R72" s="51" t="n">
        <f aca="false">P72/3600</f>
        <v>3.52370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022.06</v>
      </c>
      <c r="I73" s="50" t="n">
        <v>15.5</v>
      </c>
      <c r="J73" s="51" t="n">
        <f aca="false">H73/3600</f>
        <v>3.33946111111111</v>
      </c>
      <c r="L73" s="49" t="n">
        <v>383.764</v>
      </c>
      <c r="M73" s="50" t="n">
        <v>38.6178</v>
      </c>
      <c r="N73" s="50" t="n">
        <v>44.2984</v>
      </c>
      <c r="O73" s="50" t="n">
        <v>44.8379</v>
      </c>
      <c r="P73" s="50" t="n">
        <v>11938.87</v>
      </c>
      <c r="Q73" s="50" t="n">
        <v>15.52</v>
      </c>
      <c r="R73" s="51" t="n">
        <f aca="false">P73/3600</f>
        <v>3.31635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526.51</v>
      </c>
      <c r="I74" s="58" t="n">
        <v>14.34</v>
      </c>
      <c r="J74" s="59" t="n">
        <f aca="false">H74/3600</f>
        <v>3.20180833333333</v>
      </c>
      <c r="L74" s="57" t="n">
        <v>211.48</v>
      </c>
      <c r="M74" s="58" t="n">
        <v>35.9071</v>
      </c>
      <c r="N74" s="58" t="n">
        <v>43.3248</v>
      </c>
      <c r="O74" s="58" t="n">
        <v>43.584</v>
      </c>
      <c r="P74" s="58" t="n">
        <v>11525.68</v>
      </c>
      <c r="Q74" s="58" t="n">
        <v>14.51</v>
      </c>
      <c r="R74" s="59" t="n">
        <f aca="false">P74/3600</f>
        <v>3.20157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4188.64</v>
      </c>
      <c r="I75" s="43" t="n">
        <v>19.95</v>
      </c>
      <c r="J75" s="44" t="n">
        <f aca="false">H75/3600</f>
        <v>3.94128888888889</v>
      </c>
      <c r="L75" s="42" t="n">
        <v>2849.864</v>
      </c>
      <c r="M75" s="43" t="n">
        <v>43.1256</v>
      </c>
      <c r="N75" s="43" t="n">
        <v>48.3294</v>
      </c>
      <c r="O75" s="43" t="n">
        <v>47.9748</v>
      </c>
      <c r="P75" s="43" t="n">
        <v>14684.68</v>
      </c>
      <c r="Q75" s="43" t="n">
        <v>20.64</v>
      </c>
      <c r="R75" s="44" t="n">
        <f aca="false">P75/3600</f>
        <v>4.07907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851.87</v>
      </c>
      <c r="I76" s="50" t="n">
        <v>16.81</v>
      </c>
      <c r="J76" s="51" t="n">
        <f aca="false">H76/3600</f>
        <v>3.56996388888889</v>
      </c>
      <c r="L76" s="49" t="n">
        <v>952.98</v>
      </c>
      <c r="M76" s="50" t="n">
        <v>40.8299</v>
      </c>
      <c r="N76" s="50" t="n">
        <v>47.0388</v>
      </c>
      <c r="O76" s="50" t="n">
        <v>46.2669</v>
      </c>
      <c r="P76" s="50" t="n">
        <v>12830.75</v>
      </c>
      <c r="Q76" s="50" t="n">
        <v>16.93</v>
      </c>
      <c r="R76" s="51" t="n">
        <f aca="false">P76/3600</f>
        <v>3.56409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2052.59</v>
      </c>
      <c r="I77" s="50" t="n">
        <v>15.07</v>
      </c>
      <c r="J77" s="51" t="n">
        <f aca="false">H77/3600</f>
        <v>3.34794166666667</v>
      </c>
      <c r="L77" s="49" t="n">
        <v>453.5168</v>
      </c>
      <c r="M77" s="50" t="n">
        <v>38.3135</v>
      </c>
      <c r="N77" s="50" t="n">
        <v>45.9202</v>
      </c>
      <c r="O77" s="50" t="n">
        <v>44.6752</v>
      </c>
      <c r="P77" s="50" t="n">
        <v>12075.14</v>
      </c>
      <c r="Q77" s="50" t="n">
        <v>15.36</v>
      </c>
      <c r="R77" s="51" t="n">
        <f aca="false">P77/3600</f>
        <v>3.354205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572.02</v>
      </c>
      <c r="I78" s="58" t="n">
        <v>14.07</v>
      </c>
      <c r="J78" s="59" t="n">
        <f aca="false">H78/3600</f>
        <v>3.21445</v>
      </c>
      <c r="L78" s="57" t="n">
        <v>248.4304</v>
      </c>
      <c r="M78" s="58" t="n">
        <v>35.4755</v>
      </c>
      <c r="N78" s="58" t="n">
        <v>45.0894</v>
      </c>
      <c r="O78" s="58" t="n">
        <v>43.5349</v>
      </c>
      <c r="P78" s="58" t="n">
        <v>11617.77</v>
      </c>
      <c r="Q78" s="58" t="n">
        <v>14.49</v>
      </c>
      <c r="R78" s="59" t="n">
        <f aca="false">P78/3600</f>
        <v>3.22715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4219.66</v>
      </c>
      <c r="I79" s="43" t="n">
        <v>19.74</v>
      </c>
      <c r="J79" s="44" t="n">
        <f aca="false">H79/3600</f>
        <v>3.94990555555556</v>
      </c>
      <c r="L79" s="42" t="n">
        <v>2420.4336</v>
      </c>
      <c r="M79" s="43" t="n">
        <v>43.1119</v>
      </c>
      <c r="N79" s="43" t="n">
        <v>48.1699</v>
      </c>
      <c r="O79" s="43" t="n">
        <v>48.4032</v>
      </c>
      <c r="P79" s="43" t="n">
        <v>14686.96</v>
      </c>
      <c r="Q79" s="43" t="n">
        <v>20.26</v>
      </c>
      <c r="R79" s="44" t="n">
        <f aca="false">P79/3600</f>
        <v>4.07971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837.88</v>
      </c>
      <c r="I80" s="50" t="n">
        <v>16.73</v>
      </c>
      <c r="J80" s="51" t="n">
        <f aca="false">H80/3600</f>
        <v>3.56607777777778</v>
      </c>
      <c r="L80" s="49" t="n">
        <v>786.4536</v>
      </c>
      <c r="M80" s="50" t="n">
        <v>40.7637</v>
      </c>
      <c r="N80" s="50" t="n">
        <v>46.5168</v>
      </c>
      <c r="O80" s="50" t="n">
        <v>46.7806</v>
      </c>
      <c r="P80" s="50" t="n">
        <v>12798.93</v>
      </c>
      <c r="Q80" s="50" t="n">
        <v>17.05</v>
      </c>
      <c r="R80" s="51" t="n">
        <f aca="false">P80/3600</f>
        <v>3.55525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050.89</v>
      </c>
      <c r="I81" s="50" t="n">
        <v>15.08</v>
      </c>
      <c r="J81" s="51" t="n">
        <f aca="false">H81/3600</f>
        <v>3.34746944444444</v>
      </c>
      <c r="L81" s="49" t="n">
        <v>352.6384</v>
      </c>
      <c r="M81" s="50" t="n">
        <v>38.2637</v>
      </c>
      <c r="N81" s="50" t="n">
        <v>45.0412</v>
      </c>
      <c r="O81" s="50" t="n">
        <v>45.1139</v>
      </c>
      <c r="P81" s="50" t="n">
        <v>11969.21</v>
      </c>
      <c r="Q81" s="50" t="n">
        <v>15.39</v>
      </c>
      <c r="R81" s="51" t="n">
        <f aca="false">P81/3600</f>
        <v>3.324780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493.74</v>
      </c>
      <c r="I82" s="58" t="n">
        <v>14.17</v>
      </c>
      <c r="J82" s="59" t="n">
        <f aca="false">H82/3600</f>
        <v>3.19270555555556</v>
      </c>
      <c r="L82" s="57" t="n">
        <v>190.4008</v>
      </c>
      <c r="M82" s="58" t="n">
        <v>35.6664</v>
      </c>
      <c r="N82" s="58" t="n">
        <v>43.8526</v>
      </c>
      <c r="O82" s="58" t="n">
        <v>43.8512</v>
      </c>
      <c r="P82" s="58" t="n">
        <v>11488.33</v>
      </c>
      <c r="Q82" s="58" t="n">
        <v>14.43</v>
      </c>
      <c r="R82" s="59" t="n">
        <f aca="false">P82/3600</f>
        <v>3.19120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8389045660656</v>
      </c>
      <c r="J89" s="70" t="n">
        <f aca="false">GEOMEAN(J3:J82)</f>
        <v>2.21595706427697</v>
      </c>
      <c r="Q89" s="70" t="n">
        <f aca="false">GEOMEAN(Q3:Q82)</f>
        <v>10.8482675432947</v>
      </c>
      <c r="R89" s="70" t="n">
        <f aca="false">GEOMEAN(R3:R82)</f>
        <v>2.214607029104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086383058104</v>
      </c>
      <c r="R90" s="71" t="n">
        <f aca="false">R89/J89</f>
        <v>0.99939076654749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11697222222222</v>
      </c>
      <c r="J91" s="70" t="n">
        <f aca="false">SUM(J3:J82)</f>
        <v>232.902319444444</v>
      </c>
      <c r="Q91" s="70" t="n">
        <f aca="false">SUM(Q3:Q82)/3600</f>
        <v>0.311805555555556</v>
      </c>
      <c r="R91" s="70" t="n">
        <f aca="false">SUM(R3:R82)</f>
        <v>233.3600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1-11-10T04:26:46Z</dcterms:modified>
  <cp:revision>0</cp:revision>
  <dc:subject/>
  <dc:title/>
</cp:coreProperties>
</file>