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ombination_SP1,2,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ation_SP1,2,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695033"/>
        <c:axId val="66712696"/>
      </c:scatterChart>
      <c:valAx>
        <c:axId val="4669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696"/>
        <c:crossesAt val="0"/>
        <c:crossBetween val="midCat"/>
      </c:valAx>
      <c:valAx>
        <c:axId val="6671269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ation_SP1,2,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54334"/>
        <c:axId val="28158521"/>
      </c:scatterChart>
      <c:valAx>
        <c:axId val="285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521"/>
        <c:crossesAt val="0"/>
        <c:crossBetween val="midCat"/>
      </c:valAx>
      <c:valAx>
        <c:axId val="2815852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ation_SP1,2,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295324"/>
        <c:axId val="19029417"/>
      </c:scatterChart>
      <c:valAx>
        <c:axId val="1129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417"/>
        <c:crossesAt val="0"/>
        <c:crossBetween val="midCat"/>
      </c:valAx>
      <c:valAx>
        <c:axId val="19029417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ation_SP1,2,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530292"/>
        <c:axId val="14707848"/>
      </c:scatterChart>
      <c:valAx>
        <c:axId val="725302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848"/>
        <c:crossesAt val="0"/>
        <c:crossBetween val="midCat"/>
      </c:valAx>
      <c:valAx>
        <c:axId val="1470784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6132647164</v>
      </c>
      <c r="D23" s="19"/>
      <c r="E23" s="19"/>
      <c r="F23" s="19" t="n">
        <f aca="false">'RA-LC'!R90</f>
        <v>0.99589484653814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3082425433127</v>
      </c>
      <c r="D24" s="20"/>
      <c r="E24" s="20"/>
      <c r="F24" s="20" t="n">
        <f aca="false">'RA-LC'!Q90</f>
        <v>0.986716336413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342080096452</v>
      </c>
      <c r="D35" s="19"/>
      <c r="E35" s="19"/>
      <c r="F35" s="19" t="n">
        <f aca="false">'LB-LC'!R90</f>
        <v>1.0168327903610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3089098557503</v>
      </c>
      <c r="D36" s="20"/>
      <c r="E36" s="20"/>
      <c r="F36" s="20" t="n">
        <f aca="false">'LB-LC'!Q90</f>
        <v>0.9974330092479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10.1152</v>
      </c>
      <c r="M3" s="46" t="n">
        <v>41.8988</v>
      </c>
      <c r="N3" s="46" t="n">
        <v>41.7176</v>
      </c>
      <c r="O3" s="46" t="n">
        <v>44.4013</v>
      </c>
      <c r="P3" s="46" t="n">
        <v>16647.12</v>
      </c>
      <c r="Q3" s="46" t="n">
        <v>39.98</v>
      </c>
      <c r="R3" s="47" t="n">
        <f aca="false">P3/3600</f>
        <v>4.624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1.4656</v>
      </c>
      <c r="M4" s="53" t="n">
        <v>39.3742</v>
      </c>
      <c r="N4" s="53" t="n">
        <v>40.0218</v>
      </c>
      <c r="O4" s="53" t="n">
        <v>42.4473</v>
      </c>
      <c r="P4" s="53" t="n">
        <v>14606.13</v>
      </c>
      <c r="Q4" s="53" t="n">
        <v>34.57</v>
      </c>
      <c r="R4" s="54" t="n">
        <f aca="false">P4/3600</f>
        <v>4.0572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2.2336</v>
      </c>
      <c r="M5" s="53" t="n">
        <v>36.7918</v>
      </c>
      <c r="N5" s="53" t="n">
        <v>38.7461</v>
      </c>
      <c r="O5" s="53" t="n">
        <v>40.915</v>
      </c>
      <c r="P5" s="53" t="n">
        <v>13633.55</v>
      </c>
      <c r="Q5" s="53" t="n">
        <v>31.3</v>
      </c>
      <c r="R5" s="54" t="n">
        <f aca="false">P5/3600</f>
        <v>3.7870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6064</v>
      </c>
      <c r="M6" s="61" t="n">
        <v>34.1148</v>
      </c>
      <c r="N6" s="61" t="n">
        <v>37.7502</v>
      </c>
      <c r="O6" s="61" t="n">
        <v>39.8096</v>
      </c>
      <c r="P6" s="61" t="n">
        <v>13325.13</v>
      </c>
      <c r="Q6" s="61" t="n">
        <v>27.04</v>
      </c>
      <c r="R6" s="62" t="n">
        <f aca="false">P6/3600</f>
        <v>3.7014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18.3104</v>
      </c>
      <c r="M7" s="46" t="n">
        <v>40.4992</v>
      </c>
      <c r="N7" s="46" t="n">
        <v>45.2711</v>
      </c>
      <c r="O7" s="46" t="n">
        <v>44.8779</v>
      </c>
      <c r="P7" s="46" t="n">
        <v>23513.79</v>
      </c>
      <c r="Q7" s="46" t="n">
        <v>54.11</v>
      </c>
      <c r="R7" s="47" t="n">
        <f aca="false">P7/3600</f>
        <v>6.5316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69.944</v>
      </c>
      <c r="M8" s="53" t="n">
        <v>37.4837</v>
      </c>
      <c r="N8" s="53" t="n">
        <v>43.3432</v>
      </c>
      <c r="O8" s="53" t="n">
        <v>43.4835</v>
      </c>
      <c r="P8" s="53" t="n">
        <v>20391.57</v>
      </c>
      <c r="Q8" s="53" t="n">
        <v>45.52</v>
      </c>
      <c r="R8" s="54" t="n">
        <f aca="false">P8/3600</f>
        <v>5.6643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31.6432</v>
      </c>
      <c r="M9" s="53" t="n">
        <v>34.5107</v>
      </c>
      <c r="N9" s="53" t="n">
        <v>41.7284</v>
      </c>
      <c r="O9" s="53" t="n">
        <v>42.1753</v>
      </c>
      <c r="P9" s="53" t="n">
        <v>18350.75</v>
      </c>
      <c r="Q9" s="53" t="n">
        <v>40.42</v>
      </c>
      <c r="R9" s="54" t="n">
        <f aca="false">P9/3600</f>
        <v>5.0974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3.304</v>
      </c>
      <c r="M10" s="61" t="n">
        <v>31.7362</v>
      </c>
      <c r="N10" s="61" t="n">
        <v>40.4676</v>
      </c>
      <c r="O10" s="61" t="n">
        <v>41.1145</v>
      </c>
      <c r="P10" s="61" t="n">
        <v>17557.18</v>
      </c>
      <c r="Q10" s="61" t="n">
        <v>38.69</v>
      </c>
      <c r="R10" s="62" t="n">
        <f aca="false">P10/3600</f>
        <v>4.87699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74.4544</v>
      </c>
      <c r="M11" s="46" t="n">
        <v>39.6944</v>
      </c>
      <c r="N11" s="46" t="n">
        <v>39.8158</v>
      </c>
      <c r="O11" s="46" t="n">
        <v>38.1509</v>
      </c>
      <c r="P11" s="46" t="n">
        <v>64518.04</v>
      </c>
      <c r="Q11" s="46" t="n">
        <v>120.98</v>
      </c>
      <c r="R11" s="47" t="n">
        <f aca="false">P11/3600</f>
        <v>17.9216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12.9216</v>
      </c>
      <c r="M12" s="53" t="n">
        <v>33.7543</v>
      </c>
      <c r="N12" s="53" t="n">
        <v>38.4267</v>
      </c>
      <c r="O12" s="53" t="n">
        <v>36.7565</v>
      </c>
      <c r="P12" s="53" t="n">
        <v>53472.55</v>
      </c>
      <c r="Q12" s="53" t="n">
        <v>110.7</v>
      </c>
      <c r="R12" s="54" t="n">
        <f aca="false">P12/3600</f>
        <v>14.8534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16.0992</v>
      </c>
      <c r="M13" s="53" t="n">
        <v>29.7058</v>
      </c>
      <c r="N13" s="53" t="n">
        <v>37.4818</v>
      </c>
      <c r="O13" s="53" t="n">
        <v>35.7467</v>
      </c>
      <c r="P13" s="53" t="n">
        <v>39039.98</v>
      </c>
      <c r="Q13" s="53" t="n">
        <v>85.91</v>
      </c>
      <c r="R13" s="54" t="n">
        <f aca="false">P13/3600</f>
        <v>10.8444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1.6896</v>
      </c>
      <c r="M14" s="61" t="n">
        <v>28.0861</v>
      </c>
      <c r="N14" s="61" t="n">
        <v>36.697</v>
      </c>
      <c r="O14" s="61" t="n">
        <v>34.8997</v>
      </c>
      <c r="P14" s="61" t="n">
        <v>31416.96</v>
      </c>
      <c r="Q14" s="61" t="n">
        <v>64.91</v>
      </c>
      <c r="R14" s="62" t="n">
        <f aca="false">P14/3600</f>
        <v>8.7269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01.9136</v>
      </c>
      <c r="M15" s="46" t="n">
        <v>41.6691</v>
      </c>
      <c r="N15" s="46" t="n">
        <v>46.912</v>
      </c>
      <c r="O15" s="46" t="n">
        <v>46.5316</v>
      </c>
      <c r="P15" s="46" t="n">
        <v>41388.55</v>
      </c>
      <c r="Q15" s="46" t="n">
        <v>78.13</v>
      </c>
      <c r="R15" s="47" t="n">
        <f aca="false">P15/3600</f>
        <v>11.49681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2.9376</v>
      </c>
      <c r="M16" s="53" t="n">
        <v>40.2455</v>
      </c>
      <c r="N16" s="53" t="n">
        <v>46.1178</v>
      </c>
      <c r="O16" s="53" t="n">
        <v>45.9218</v>
      </c>
      <c r="P16" s="53" t="n">
        <v>34151.12</v>
      </c>
      <c r="Q16" s="53" t="n">
        <v>64.35</v>
      </c>
      <c r="R16" s="54" t="n">
        <f aca="false">P16/3600</f>
        <v>9.4864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3.4768</v>
      </c>
      <c r="M17" s="53" t="n">
        <v>38.9464</v>
      </c>
      <c r="N17" s="53" t="n">
        <v>45.467</v>
      </c>
      <c r="O17" s="53" t="n">
        <v>45.4126</v>
      </c>
      <c r="P17" s="53" t="n">
        <v>31013.28</v>
      </c>
      <c r="Q17" s="53" t="n">
        <v>56.62</v>
      </c>
      <c r="R17" s="54" t="n">
        <f aca="false">P17/3600</f>
        <v>8.614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3.0608</v>
      </c>
      <c r="M18" s="61" t="n">
        <v>37.2219</v>
      </c>
      <c r="N18" s="61" t="n">
        <v>44.9733</v>
      </c>
      <c r="O18" s="61" t="n">
        <v>45.0816</v>
      </c>
      <c r="P18" s="61" t="n">
        <v>29031.7</v>
      </c>
      <c r="Q18" s="61" t="n">
        <v>49.33</v>
      </c>
      <c r="R18" s="62" t="n">
        <f aca="false">P18/3600</f>
        <v>8.0643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6.796</v>
      </c>
      <c r="M19" s="43" t="n">
        <v>41.8709</v>
      </c>
      <c r="N19" s="43" t="n">
        <v>43.7784</v>
      </c>
      <c r="O19" s="43" t="n">
        <v>45.5763</v>
      </c>
      <c r="P19" s="43" t="n">
        <v>14958.3</v>
      </c>
      <c r="Q19" s="43" t="n">
        <v>32.34</v>
      </c>
      <c r="R19" s="44" t="n">
        <f aca="false">P19/3600</f>
        <v>4.1550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3.712</v>
      </c>
      <c r="M20" s="50" t="n">
        <v>39.9803</v>
      </c>
      <c r="N20" s="50" t="n">
        <v>42.4342</v>
      </c>
      <c r="O20" s="50" t="n">
        <v>43.6327</v>
      </c>
      <c r="P20" s="50" t="n">
        <v>13348.96</v>
      </c>
      <c r="Q20" s="50" t="n">
        <v>28.39</v>
      </c>
      <c r="R20" s="51" t="n">
        <f aca="false">P20/3600</f>
        <v>3.7080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79.2712</v>
      </c>
      <c r="M21" s="50" t="n">
        <v>37.6255</v>
      </c>
      <c r="N21" s="50" t="n">
        <v>41.288</v>
      </c>
      <c r="O21" s="50" t="n">
        <v>42.2485</v>
      </c>
      <c r="P21" s="50" t="n">
        <v>12181.4</v>
      </c>
      <c r="Q21" s="50" t="n">
        <v>24.74</v>
      </c>
      <c r="R21" s="51" t="n">
        <f aca="false">P21/3600</f>
        <v>3.3837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0656</v>
      </c>
      <c r="M22" s="58" t="n">
        <v>35.1949</v>
      </c>
      <c r="N22" s="58" t="n">
        <v>40.4398</v>
      </c>
      <c r="O22" s="58" t="n">
        <v>41.3733</v>
      </c>
      <c r="P22" s="58" t="n">
        <v>11348.93</v>
      </c>
      <c r="Q22" s="58" t="n">
        <v>21.33</v>
      </c>
      <c r="R22" s="59" t="n">
        <f aca="false">P22/3600</f>
        <v>3.1524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69.9296</v>
      </c>
      <c r="M23" s="43" t="n">
        <v>40.2448</v>
      </c>
      <c r="N23" s="43" t="n">
        <v>42.6744</v>
      </c>
      <c r="O23" s="43" t="n">
        <v>44.0441</v>
      </c>
      <c r="P23" s="43" t="n">
        <v>14196.74</v>
      </c>
      <c r="Q23" s="43" t="n">
        <v>33.84</v>
      </c>
      <c r="R23" s="44" t="n">
        <f aca="false">P23/3600</f>
        <v>3.9435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3.7016</v>
      </c>
      <c r="M24" s="50" t="n">
        <v>37.7086</v>
      </c>
      <c r="N24" s="50" t="n">
        <v>40.8792</v>
      </c>
      <c r="O24" s="50" t="n">
        <v>41.6425</v>
      </c>
      <c r="P24" s="50" t="n">
        <v>12381.79</v>
      </c>
      <c r="Q24" s="50" t="n">
        <v>29.33</v>
      </c>
      <c r="R24" s="51" t="n">
        <f aca="false">P24/3600</f>
        <v>3.4393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896</v>
      </c>
      <c r="M25" s="50" t="n">
        <v>35.0733</v>
      </c>
      <c r="N25" s="50" t="n">
        <v>39.3776</v>
      </c>
      <c r="O25" s="50" t="n">
        <v>40.0221</v>
      </c>
      <c r="P25" s="50" t="n">
        <v>11333.23</v>
      </c>
      <c r="Q25" s="50" t="n">
        <v>24.86</v>
      </c>
      <c r="R25" s="51" t="n">
        <f aca="false">P25/3600</f>
        <v>3.1481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3568</v>
      </c>
      <c r="M26" s="58" t="n">
        <v>32.5361</v>
      </c>
      <c r="N26" s="58" t="n">
        <v>38.2342</v>
      </c>
      <c r="O26" s="58" t="n">
        <v>39.1241</v>
      </c>
      <c r="P26" s="58" t="n">
        <v>10679.48</v>
      </c>
      <c r="Q26" s="58" t="n">
        <v>21.52</v>
      </c>
      <c r="R26" s="59" t="n">
        <f aca="false">P26/3600</f>
        <v>2.9665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29.9504</v>
      </c>
      <c r="M27" s="43" t="n">
        <v>38.6301</v>
      </c>
      <c r="N27" s="43" t="n">
        <v>40.2051</v>
      </c>
      <c r="O27" s="43" t="n">
        <v>43.7631</v>
      </c>
      <c r="P27" s="43" t="n">
        <v>32444.76</v>
      </c>
      <c r="Q27" s="43" t="n">
        <v>70.15</v>
      </c>
      <c r="R27" s="44" t="n">
        <f aca="false">P27/3600</f>
        <v>9.0124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1.5608</v>
      </c>
      <c r="M28" s="50" t="n">
        <v>37.0039</v>
      </c>
      <c r="N28" s="50" t="n">
        <v>39.2367</v>
      </c>
      <c r="O28" s="50" t="n">
        <v>42.0808</v>
      </c>
      <c r="P28" s="50" t="n">
        <v>26325.5</v>
      </c>
      <c r="Q28" s="50" t="n">
        <v>56.17</v>
      </c>
      <c r="R28" s="51" t="n">
        <f aca="false">P28/3600</f>
        <v>7.3126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4.1168</v>
      </c>
      <c r="M29" s="50" t="n">
        <v>35.0892</v>
      </c>
      <c r="N29" s="50" t="n">
        <v>38.4148</v>
      </c>
      <c r="O29" s="50" t="n">
        <v>40.5632</v>
      </c>
      <c r="P29" s="50" t="n">
        <v>23808.04</v>
      </c>
      <c r="Q29" s="50" t="n">
        <v>49.15</v>
      </c>
      <c r="R29" s="51" t="n">
        <f aca="false">P29/3600</f>
        <v>6.6133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4.1048</v>
      </c>
      <c r="M30" s="58" t="n">
        <v>32.9037</v>
      </c>
      <c r="N30" s="58" t="n">
        <v>37.7135</v>
      </c>
      <c r="O30" s="58" t="n">
        <v>39.4172</v>
      </c>
      <c r="P30" s="58" t="n">
        <v>22372.73</v>
      </c>
      <c r="Q30" s="58" t="n">
        <v>44.2</v>
      </c>
      <c r="R30" s="59" t="n">
        <f aca="false">P30/3600</f>
        <v>6.2146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76.7408</v>
      </c>
      <c r="M31" s="43" t="n">
        <v>39.329</v>
      </c>
      <c r="N31" s="43" t="n">
        <v>44.0577</v>
      </c>
      <c r="O31" s="43" t="n">
        <v>45.4358</v>
      </c>
      <c r="P31" s="43" t="n">
        <v>37394.23</v>
      </c>
      <c r="Q31" s="43" t="n">
        <v>76.49</v>
      </c>
      <c r="R31" s="44" t="n">
        <f aca="false">P31/3600</f>
        <v>10.3872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2.1856</v>
      </c>
      <c r="M32" s="50" t="n">
        <v>37.6474</v>
      </c>
      <c r="N32" s="50" t="n">
        <v>42.8066</v>
      </c>
      <c r="O32" s="50" t="n">
        <v>43.4624</v>
      </c>
      <c r="P32" s="50" t="n">
        <v>31430.94</v>
      </c>
      <c r="Q32" s="50" t="n">
        <v>62.6</v>
      </c>
      <c r="R32" s="51" t="n">
        <f aca="false">P32/3600</f>
        <v>8.7308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9.5472</v>
      </c>
      <c r="M33" s="50" t="n">
        <v>35.8074</v>
      </c>
      <c r="N33" s="50" t="n">
        <v>41.5815</v>
      </c>
      <c r="O33" s="50" t="n">
        <v>41.6341</v>
      </c>
      <c r="P33" s="50" t="n">
        <v>28393.28</v>
      </c>
      <c r="Q33" s="50" t="n">
        <v>57.2</v>
      </c>
      <c r="R33" s="51" t="n">
        <f aca="false">P33/3600</f>
        <v>7.8870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2.4912</v>
      </c>
      <c r="M34" s="58" t="n">
        <v>33.8305</v>
      </c>
      <c r="N34" s="58" t="n">
        <v>40.5899</v>
      </c>
      <c r="O34" s="58" t="n">
        <v>40.2681</v>
      </c>
      <c r="P34" s="58" t="n">
        <v>26475.09</v>
      </c>
      <c r="Q34" s="58" t="n">
        <v>52.12</v>
      </c>
      <c r="R34" s="59" t="n">
        <f aca="false">P34/3600</f>
        <v>7.3541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51.7392</v>
      </c>
      <c r="M35" s="43" t="n">
        <v>37.5925</v>
      </c>
      <c r="N35" s="43" t="n">
        <v>42.3809</v>
      </c>
      <c r="O35" s="43" t="n">
        <v>44.4597</v>
      </c>
      <c r="P35" s="43" t="n">
        <v>44166.14</v>
      </c>
      <c r="Q35" s="43" t="n">
        <v>105.49</v>
      </c>
      <c r="R35" s="44" t="n">
        <f aca="false">P35/3600</f>
        <v>12.2683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1.4424</v>
      </c>
      <c r="M36" s="50" t="n">
        <v>35.4246</v>
      </c>
      <c r="N36" s="50" t="n">
        <v>41.0996</v>
      </c>
      <c r="O36" s="50" t="n">
        <v>43.2667</v>
      </c>
      <c r="P36" s="50" t="n">
        <v>33696.88</v>
      </c>
      <c r="Q36" s="50" t="n">
        <v>71.71</v>
      </c>
      <c r="R36" s="51" t="n">
        <f aca="false">P36/3600</f>
        <v>9.3602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4.8552</v>
      </c>
      <c r="M37" s="50" t="n">
        <v>33.9928</v>
      </c>
      <c r="N37" s="50" t="n">
        <v>39.837</v>
      </c>
      <c r="O37" s="50" t="n">
        <v>42.2414</v>
      </c>
      <c r="P37" s="50" t="n">
        <v>28561.16</v>
      </c>
      <c r="Q37" s="50" t="n">
        <v>59.06</v>
      </c>
      <c r="R37" s="51" t="n">
        <f aca="false">P37/3600</f>
        <v>7.9336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0.1408</v>
      </c>
      <c r="M38" s="58" t="n">
        <v>32.1946</v>
      </c>
      <c r="N38" s="58" t="n">
        <v>38.8419</v>
      </c>
      <c r="O38" s="58" t="n">
        <v>41.4261</v>
      </c>
      <c r="P38" s="58" t="n">
        <v>27113.19</v>
      </c>
      <c r="Q38" s="58" t="n">
        <v>53.08</v>
      </c>
      <c r="R38" s="59" t="n">
        <f aca="false">P38/3600</f>
        <v>7.5314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4.4256</v>
      </c>
      <c r="M39" s="43" t="n">
        <v>40.6481</v>
      </c>
      <c r="N39" s="43" t="n">
        <v>43.3611</v>
      </c>
      <c r="O39" s="43" t="n">
        <v>44.0257</v>
      </c>
      <c r="P39" s="43" t="n">
        <v>6706.13</v>
      </c>
      <c r="Q39" s="43" t="n">
        <v>14.01</v>
      </c>
      <c r="R39" s="44" t="n">
        <f aca="false">P39/3600</f>
        <v>1.8628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4.0208</v>
      </c>
      <c r="M40" s="50" t="n">
        <v>37.4899</v>
      </c>
      <c r="N40" s="50" t="n">
        <v>40.9811</v>
      </c>
      <c r="O40" s="50" t="n">
        <v>41.3029</v>
      </c>
      <c r="P40" s="50" t="n">
        <v>5851.07</v>
      </c>
      <c r="Q40" s="50" t="n">
        <v>11.53</v>
      </c>
      <c r="R40" s="51" t="n">
        <f aca="false">P40/3600</f>
        <v>1.6252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6784</v>
      </c>
      <c r="M41" s="50" t="n">
        <v>34.5569</v>
      </c>
      <c r="N41" s="50" t="n">
        <v>39.0567</v>
      </c>
      <c r="O41" s="50" t="n">
        <v>39.139</v>
      </c>
      <c r="P41" s="50" t="n">
        <v>5195.6</v>
      </c>
      <c r="Q41" s="50" t="n">
        <v>9.49</v>
      </c>
      <c r="R41" s="51" t="n">
        <f aca="false">P41/3600</f>
        <v>1.443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4.688</v>
      </c>
      <c r="M42" s="58" t="n">
        <v>32.0611</v>
      </c>
      <c r="N42" s="58" t="n">
        <v>37.6197</v>
      </c>
      <c r="O42" s="58" t="n">
        <v>37.5152</v>
      </c>
      <c r="P42" s="58" t="n">
        <v>5038.18</v>
      </c>
      <c r="Q42" s="58" t="n">
        <v>8.53</v>
      </c>
      <c r="R42" s="59" t="n">
        <f aca="false">P42/3600</f>
        <v>1.3994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0.2968</v>
      </c>
      <c r="M43" s="43" t="n">
        <v>40.4292</v>
      </c>
      <c r="N43" s="43" t="n">
        <v>43.834</v>
      </c>
      <c r="O43" s="43" t="n">
        <v>45.4051</v>
      </c>
      <c r="P43" s="43" t="n">
        <v>7569.73</v>
      </c>
      <c r="Q43" s="43" t="n">
        <v>15.68</v>
      </c>
      <c r="R43" s="44" t="n">
        <f aca="false">P43/3600</f>
        <v>2.1027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8.7384</v>
      </c>
      <c r="M44" s="50" t="n">
        <v>37.8963</v>
      </c>
      <c r="N44" s="50" t="n">
        <v>41.8707</v>
      </c>
      <c r="O44" s="50" t="n">
        <v>43.0626</v>
      </c>
      <c r="P44" s="50" t="n">
        <v>7070.47</v>
      </c>
      <c r="Q44" s="50" t="n">
        <v>13.39</v>
      </c>
      <c r="R44" s="51" t="n">
        <f aca="false">P44/3600</f>
        <v>1.9640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724</v>
      </c>
      <c r="M45" s="50" t="n">
        <v>35.1123</v>
      </c>
      <c r="N45" s="50" t="n">
        <v>40.1743</v>
      </c>
      <c r="O45" s="50" t="n">
        <v>41.1463</v>
      </c>
      <c r="P45" s="50" t="n">
        <v>6046.47</v>
      </c>
      <c r="Q45" s="50" t="n">
        <v>11.13</v>
      </c>
      <c r="R45" s="51" t="n">
        <f aca="false">P45/3600</f>
        <v>1.6795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6.9328</v>
      </c>
      <c r="M46" s="58" t="n">
        <v>32.3281</v>
      </c>
      <c r="N46" s="58" t="n">
        <v>38.8529</v>
      </c>
      <c r="O46" s="58" t="n">
        <v>39.7087</v>
      </c>
      <c r="P46" s="58" t="n">
        <v>5683.41</v>
      </c>
      <c r="Q46" s="58" t="n">
        <v>9.57</v>
      </c>
      <c r="R46" s="59" t="n">
        <f aca="false">P46/3600</f>
        <v>1.5787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72.248</v>
      </c>
      <c r="M47" s="43" t="n">
        <v>38.5267</v>
      </c>
      <c r="N47" s="43" t="n">
        <v>41.6891</v>
      </c>
      <c r="O47" s="43" t="n">
        <v>42.7518</v>
      </c>
      <c r="P47" s="43" t="n">
        <v>7275.07</v>
      </c>
      <c r="Q47" s="43" t="n">
        <v>16.13</v>
      </c>
      <c r="R47" s="44" t="n">
        <f aca="false">P47/3600</f>
        <v>2.0208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6.1336</v>
      </c>
      <c r="M48" s="50" t="n">
        <v>34.9794</v>
      </c>
      <c r="N48" s="50" t="n">
        <v>39.0785</v>
      </c>
      <c r="O48" s="50" t="n">
        <v>40.0058</v>
      </c>
      <c r="P48" s="50" t="n">
        <v>6456.3</v>
      </c>
      <c r="Q48" s="50" t="n">
        <v>13.95</v>
      </c>
      <c r="R48" s="51" t="n">
        <f aca="false">P48/3600</f>
        <v>1.7934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7.916</v>
      </c>
      <c r="M49" s="50" t="n">
        <v>31.7659</v>
      </c>
      <c r="N49" s="50" t="n">
        <v>37.1906</v>
      </c>
      <c r="O49" s="50" t="n">
        <v>38.0167</v>
      </c>
      <c r="P49" s="50" t="n">
        <v>5350.6</v>
      </c>
      <c r="Q49" s="50" t="n">
        <v>11.46</v>
      </c>
      <c r="R49" s="51" t="n">
        <f aca="false">P49/3600</f>
        <v>1.4862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9.5696</v>
      </c>
      <c r="M50" s="58" t="n">
        <v>28.781</v>
      </c>
      <c r="N50" s="58" t="n">
        <v>35.8825</v>
      </c>
      <c r="O50" s="58" t="n">
        <v>36.6277</v>
      </c>
      <c r="P50" s="58" t="n">
        <v>4872.02</v>
      </c>
      <c r="Q50" s="58" t="n">
        <v>9.29</v>
      </c>
      <c r="R50" s="59" t="n">
        <f aca="false">P50/3600</f>
        <v>1.3533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8.42</v>
      </c>
      <c r="M51" s="43" t="n">
        <v>39.2345</v>
      </c>
      <c r="N51" s="43" t="n">
        <v>41.669</v>
      </c>
      <c r="O51" s="43" t="n">
        <v>43.1305</v>
      </c>
      <c r="P51" s="43" t="n">
        <v>5244.04</v>
      </c>
      <c r="Q51" s="43" t="n">
        <v>11.1</v>
      </c>
      <c r="R51" s="44" t="n">
        <f aca="false">P51/3600</f>
        <v>1.4566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1.1352</v>
      </c>
      <c r="M52" s="50" t="n">
        <v>35.9837</v>
      </c>
      <c r="N52" s="50" t="n">
        <v>39.3764</v>
      </c>
      <c r="O52" s="50" t="n">
        <v>40.9582</v>
      </c>
      <c r="P52" s="50" t="n">
        <v>4445.81</v>
      </c>
      <c r="Q52" s="50" t="n">
        <v>9.06</v>
      </c>
      <c r="R52" s="51" t="n">
        <f aca="false">P52/3600</f>
        <v>1.2349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4112</v>
      </c>
      <c r="M53" s="50" t="n">
        <v>33.1016</v>
      </c>
      <c r="N53" s="50" t="n">
        <v>37.5219</v>
      </c>
      <c r="O53" s="50" t="n">
        <v>39.2205</v>
      </c>
      <c r="P53" s="50" t="n">
        <v>3856.52</v>
      </c>
      <c r="Q53" s="50" t="n">
        <v>7.25</v>
      </c>
      <c r="R53" s="51" t="n">
        <f aca="false">P53/3600</f>
        <v>1.0712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3752</v>
      </c>
      <c r="M54" s="58" t="n">
        <v>30.4359</v>
      </c>
      <c r="N54" s="58" t="n">
        <v>36.1815</v>
      </c>
      <c r="O54" s="58" t="n">
        <v>37.919</v>
      </c>
      <c r="P54" s="58" t="n">
        <v>3442.41</v>
      </c>
      <c r="Q54" s="58" t="n">
        <v>6.09</v>
      </c>
      <c r="R54" s="59" t="n">
        <f aca="false">P54/3600</f>
        <v>0.9562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2.7208</v>
      </c>
      <c r="M55" s="43" t="n">
        <v>40.9131</v>
      </c>
      <c r="N55" s="43" t="n">
        <v>44.3161</v>
      </c>
      <c r="O55" s="43" t="n">
        <v>43.4542</v>
      </c>
      <c r="P55" s="43" t="n">
        <v>1813.36</v>
      </c>
      <c r="Q55" s="43" t="n">
        <v>3.83</v>
      </c>
      <c r="R55" s="44" t="n">
        <f aca="false">P55/3600</f>
        <v>0.5037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9392</v>
      </c>
      <c r="M56" s="50" t="n">
        <v>37.0811</v>
      </c>
      <c r="N56" s="50" t="n">
        <v>41.6078</v>
      </c>
      <c r="O56" s="50" t="n">
        <v>40.394</v>
      </c>
      <c r="P56" s="50" t="n">
        <v>1591.42</v>
      </c>
      <c r="Q56" s="50" t="n">
        <v>3.14</v>
      </c>
      <c r="R56" s="51" t="n">
        <f aca="false">P56/3600</f>
        <v>0.4420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7056</v>
      </c>
      <c r="M57" s="50" t="n">
        <v>33.6737</v>
      </c>
      <c r="N57" s="50" t="n">
        <v>39.5184</v>
      </c>
      <c r="O57" s="50" t="n">
        <v>38.0565</v>
      </c>
      <c r="P57" s="50" t="n">
        <v>1419.03</v>
      </c>
      <c r="Q57" s="50" t="n">
        <v>2.53</v>
      </c>
      <c r="R57" s="51" t="n">
        <f aca="false">P57/3600</f>
        <v>0.3941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3744</v>
      </c>
      <c r="M58" s="58" t="n">
        <v>30.8471</v>
      </c>
      <c r="N58" s="58" t="n">
        <v>38.083</v>
      </c>
      <c r="O58" s="58" t="n">
        <v>36.4019</v>
      </c>
      <c r="P58" s="58" t="n">
        <v>1284.05</v>
      </c>
      <c r="Q58" s="58" t="n">
        <v>2.13</v>
      </c>
      <c r="R58" s="59" t="n">
        <f aca="false">P58/3600</f>
        <v>0.3566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7.8792</v>
      </c>
      <c r="M59" s="43" t="n">
        <v>38.3098</v>
      </c>
      <c r="N59" s="43" t="n">
        <v>43.394</v>
      </c>
      <c r="O59" s="43" t="n">
        <v>44.5306</v>
      </c>
      <c r="P59" s="43" t="n">
        <v>1961.55</v>
      </c>
      <c r="Q59" s="43" t="n">
        <v>4.45</v>
      </c>
      <c r="R59" s="44" t="n">
        <f aca="false">P59/3600</f>
        <v>0.5448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7984</v>
      </c>
      <c r="M60" s="50" t="n">
        <v>35.0149</v>
      </c>
      <c r="N60" s="50" t="n">
        <v>41.1212</v>
      </c>
      <c r="O60" s="50" t="n">
        <v>42.138</v>
      </c>
      <c r="P60" s="50" t="n">
        <v>1617.9</v>
      </c>
      <c r="Q60" s="50" t="n">
        <v>3.4</v>
      </c>
      <c r="R60" s="51" t="n">
        <f aca="false">P60/3600</f>
        <v>0.4494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2352</v>
      </c>
      <c r="M61" s="50" t="n">
        <v>32.1449</v>
      </c>
      <c r="N61" s="50" t="n">
        <v>39.5442</v>
      </c>
      <c r="O61" s="50" t="n">
        <v>40.4967</v>
      </c>
      <c r="P61" s="50" t="n">
        <v>1435.35</v>
      </c>
      <c r="Q61" s="50" t="n">
        <v>2.92</v>
      </c>
      <c r="R61" s="51" t="n">
        <f aca="false">P61/3600</f>
        <v>0.3987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3384</v>
      </c>
      <c r="M62" s="58" t="n">
        <v>29.3995</v>
      </c>
      <c r="N62" s="58" t="n">
        <v>38.4525</v>
      </c>
      <c r="O62" s="58" t="n">
        <v>39.3349</v>
      </c>
      <c r="P62" s="58" t="n">
        <v>1341.58</v>
      </c>
      <c r="Q62" s="58" t="n">
        <v>2.39</v>
      </c>
      <c r="R62" s="59" t="n">
        <f aca="false">P62/3600</f>
        <v>0.3726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8.0304</v>
      </c>
      <c r="M63" s="43" t="n">
        <v>38.4406</v>
      </c>
      <c r="N63" s="43" t="n">
        <v>41.5177</v>
      </c>
      <c r="O63" s="43" t="n">
        <v>42.4716</v>
      </c>
      <c r="P63" s="43" t="n">
        <v>1648.04</v>
      </c>
      <c r="Q63" s="43" t="n">
        <v>3.8</v>
      </c>
      <c r="R63" s="44" t="n">
        <f aca="false">P63/3600</f>
        <v>0.4577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5904</v>
      </c>
      <c r="M64" s="50" t="n">
        <v>35.0263</v>
      </c>
      <c r="N64" s="50" t="n">
        <v>38.8865</v>
      </c>
      <c r="O64" s="50" t="n">
        <v>39.6127</v>
      </c>
      <c r="P64" s="50" t="n">
        <v>1388.17</v>
      </c>
      <c r="Q64" s="50" t="n">
        <v>2.96</v>
      </c>
      <c r="R64" s="51" t="n">
        <f aca="false">P64/3600</f>
        <v>0.3856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3184</v>
      </c>
      <c r="M65" s="50" t="n">
        <v>31.7562</v>
      </c>
      <c r="N65" s="50" t="n">
        <v>36.872</v>
      </c>
      <c r="O65" s="50" t="n">
        <v>37.5158</v>
      </c>
      <c r="P65" s="50" t="n">
        <v>1226.87</v>
      </c>
      <c r="Q65" s="50" t="n">
        <v>2.34</v>
      </c>
      <c r="R65" s="51" t="n">
        <f aca="false">P65/3600</f>
        <v>0.3407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5.9968</v>
      </c>
      <c r="M66" s="58" t="n">
        <v>28.7958</v>
      </c>
      <c r="N66" s="58" t="n">
        <v>35.4736</v>
      </c>
      <c r="O66" s="58" t="n">
        <v>36.0619</v>
      </c>
      <c r="P66" s="58" t="n">
        <v>1121.2</v>
      </c>
      <c r="Q66" s="58" t="n">
        <v>1.9</v>
      </c>
      <c r="R66" s="59" t="n">
        <f aca="false">P66/3600</f>
        <v>0.3114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4384</v>
      </c>
      <c r="M67" s="43" t="n">
        <v>39.6903</v>
      </c>
      <c r="N67" s="43" t="n">
        <v>41.7993</v>
      </c>
      <c r="O67" s="43" t="n">
        <v>42.8748</v>
      </c>
      <c r="P67" s="43" t="n">
        <v>1227.99</v>
      </c>
      <c r="Q67" s="43" t="n">
        <v>2.72</v>
      </c>
      <c r="R67" s="44" t="n">
        <f aca="false">P67/3600</f>
        <v>0.3411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3256</v>
      </c>
      <c r="M68" s="50" t="n">
        <v>35.8783</v>
      </c>
      <c r="N68" s="50" t="n">
        <v>39.0947</v>
      </c>
      <c r="O68" s="50" t="n">
        <v>40.3004</v>
      </c>
      <c r="P68" s="50" t="n">
        <v>1063.23</v>
      </c>
      <c r="Q68" s="50" t="n">
        <v>2.17</v>
      </c>
      <c r="R68" s="51" t="n">
        <f aca="false">P68/3600</f>
        <v>0.2953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608</v>
      </c>
      <c r="M69" s="50" t="n">
        <v>32.423</v>
      </c>
      <c r="N69" s="50" t="n">
        <v>37.107</v>
      </c>
      <c r="O69" s="50" t="n">
        <v>38.2961</v>
      </c>
      <c r="P69" s="50" t="n">
        <v>914.32</v>
      </c>
      <c r="Q69" s="50" t="n">
        <v>1.71</v>
      </c>
      <c r="R69" s="51" t="n">
        <f aca="false">P69/3600</f>
        <v>0.2539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0392</v>
      </c>
      <c r="M70" s="58" t="n">
        <v>29.6069</v>
      </c>
      <c r="N70" s="58" t="n">
        <v>35.6651</v>
      </c>
      <c r="O70" s="58" t="n">
        <v>36.7511</v>
      </c>
      <c r="P70" s="58" t="n">
        <v>818.38</v>
      </c>
      <c r="Q70" s="58" t="n">
        <v>1.4</v>
      </c>
      <c r="R70" s="59" t="n">
        <f aca="false">P70/3600</f>
        <v>0.2273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309041650596</v>
      </c>
      <c r="R89" s="70" t="n">
        <f aca="false">GEOMEAN(R3:R82)</f>
        <v>2.3332153847679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082425433127</v>
      </c>
      <c r="R90" s="71" t="n">
        <f aca="false">R89/J89</f>
        <v>1.002613264716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3827777777778</v>
      </c>
      <c r="R91" s="70" t="n">
        <f aca="false">SUM(R3:R82)</f>
        <v>287.9567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89.5408</v>
      </c>
      <c r="M3" s="46" t="n">
        <v>41.6219</v>
      </c>
      <c r="N3" s="46" t="n">
        <v>41.5927</v>
      </c>
      <c r="O3" s="46" t="n">
        <v>44.2748</v>
      </c>
      <c r="P3" s="46" t="n">
        <v>13914.96</v>
      </c>
      <c r="Q3" s="46" t="n">
        <v>26.97</v>
      </c>
      <c r="R3" s="47" t="n">
        <f aca="false">P3/3600</f>
        <v>3.8652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89.88</v>
      </c>
      <c r="M4" s="53" t="n">
        <v>39.1504</v>
      </c>
      <c r="N4" s="53" t="n">
        <v>39.9628</v>
      </c>
      <c r="O4" s="53" t="n">
        <v>42.4211</v>
      </c>
      <c r="P4" s="53" t="n">
        <v>12092.7</v>
      </c>
      <c r="Q4" s="53" t="n">
        <v>21.61</v>
      </c>
      <c r="R4" s="54" t="n">
        <f aca="false">P4/3600</f>
        <v>3.3590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7.4736</v>
      </c>
      <c r="M5" s="53" t="n">
        <v>36.6095</v>
      </c>
      <c r="N5" s="53" t="n">
        <v>38.7505</v>
      </c>
      <c r="O5" s="53" t="n">
        <v>41.0047</v>
      </c>
      <c r="P5" s="53" t="n">
        <v>11086.17</v>
      </c>
      <c r="Q5" s="53" t="n">
        <v>19.18</v>
      </c>
      <c r="R5" s="54" t="n">
        <f aca="false">P5/3600</f>
        <v>3.0794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2.2576</v>
      </c>
      <c r="M6" s="61" t="n">
        <v>33.9471</v>
      </c>
      <c r="N6" s="61" t="n">
        <v>37.8344</v>
      </c>
      <c r="O6" s="61" t="n">
        <v>39.9868</v>
      </c>
      <c r="P6" s="61" t="n">
        <v>10541.07</v>
      </c>
      <c r="Q6" s="61" t="n">
        <v>17.93</v>
      </c>
      <c r="R6" s="62" t="n">
        <f aca="false">P6/3600</f>
        <v>2.9280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389.4336</v>
      </c>
      <c r="M7" s="46" t="n">
        <v>40.1453</v>
      </c>
      <c r="N7" s="46" t="n">
        <v>45.1974</v>
      </c>
      <c r="O7" s="46" t="n">
        <v>44.798</v>
      </c>
      <c r="P7" s="46" t="n">
        <v>20449.31</v>
      </c>
      <c r="Q7" s="46" t="n">
        <v>40.61</v>
      </c>
      <c r="R7" s="47" t="n">
        <f aca="false">P7/3600</f>
        <v>5.6803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20.9952</v>
      </c>
      <c r="M8" s="53" t="n">
        <v>37.1953</v>
      </c>
      <c r="N8" s="53" t="n">
        <v>43.4361</v>
      </c>
      <c r="O8" s="53" t="n">
        <v>43.5409</v>
      </c>
      <c r="P8" s="53" t="n">
        <v>17710.73</v>
      </c>
      <c r="Q8" s="53" t="n">
        <v>34.21</v>
      </c>
      <c r="R8" s="54" t="n">
        <f aca="false">P8/3600</f>
        <v>4.9196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9.0512</v>
      </c>
      <c r="M9" s="53" t="n">
        <v>34.2397</v>
      </c>
      <c r="N9" s="53" t="n">
        <v>41.9912</v>
      </c>
      <c r="O9" s="53" t="n">
        <v>42.3986</v>
      </c>
      <c r="P9" s="53" t="n">
        <v>15812.49</v>
      </c>
      <c r="Q9" s="53" t="n">
        <v>29.47</v>
      </c>
      <c r="R9" s="54" t="n">
        <f aca="false">P9/3600</f>
        <v>4.3923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3.1328</v>
      </c>
      <c r="M10" s="61" t="n">
        <v>31.4973</v>
      </c>
      <c r="N10" s="61" t="n">
        <v>40.8558</v>
      </c>
      <c r="O10" s="61" t="n">
        <v>41.5022</v>
      </c>
      <c r="P10" s="61" t="n">
        <v>14540.58</v>
      </c>
      <c r="Q10" s="61" t="n">
        <v>26.24</v>
      </c>
      <c r="R10" s="62" t="n">
        <f aca="false">P10/3600</f>
        <v>4.0390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57.0608</v>
      </c>
      <c r="M11" s="46" t="n">
        <v>38.9123</v>
      </c>
      <c r="N11" s="46" t="n">
        <v>39.6657</v>
      </c>
      <c r="O11" s="46" t="n">
        <v>37.9632</v>
      </c>
      <c r="P11" s="46" t="n">
        <v>56368.84</v>
      </c>
      <c r="Q11" s="46" t="n">
        <v>83.44</v>
      </c>
      <c r="R11" s="47" t="n">
        <f aca="false">P11/3600</f>
        <v>15.6580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143.1056</v>
      </c>
      <c r="M12" s="53" t="n">
        <v>33.2626</v>
      </c>
      <c r="N12" s="53" t="n">
        <v>38.2627</v>
      </c>
      <c r="O12" s="53" t="n">
        <v>36.5937</v>
      </c>
      <c r="P12" s="53" t="n">
        <v>46936.47</v>
      </c>
      <c r="Q12" s="53" t="n">
        <v>81.98</v>
      </c>
      <c r="R12" s="54" t="n">
        <f aca="false">P12/3600</f>
        <v>13.0379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32.7232</v>
      </c>
      <c r="M13" s="53" t="n">
        <v>29.3311</v>
      </c>
      <c r="N13" s="53" t="n">
        <v>37.229</v>
      </c>
      <c r="O13" s="53" t="n">
        <v>35.5553</v>
      </c>
      <c r="P13" s="53" t="n">
        <v>32785.08</v>
      </c>
      <c r="Q13" s="53" t="n">
        <v>57.31</v>
      </c>
      <c r="R13" s="54" t="n">
        <f aca="false">P13/3600</f>
        <v>9.1069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38.7232</v>
      </c>
      <c r="M14" s="61" t="n">
        <v>27.938</v>
      </c>
      <c r="N14" s="61" t="n">
        <v>36.5025</v>
      </c>
      <c r="O14" s="61" t="n">
        <v>34.7932</v>
      </c>
      <c r="P14" s="61" t="n">
        <v>26014.46</v>
      </c>
      <c r="Q14" s="61" t="n">
        <v>40.94</v>
      </c>
      <c r="R14" s="62" t="n">
        <f aca="false">P14/3600</f>
        <v>7.2262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27.0016</v>
      </c>
      <c r="M15" s="46" t="n">
        <v>41.2859</v>
      </c>
      <c r="N15" s="46" t="n">
        <v>46.3983</v>
      </c>
      <c r="O15" s="46" t="n">
        <v>45.9898</v>
      </c>
      <c r="P15" s="46" t="n">
        <v>37489.65</v>
      </c>
      <c r="Q15" s="46" t="n">
        <v>58.08</v>
      </c>
      <c r="R15" s="47" t="n">
        <f aca="false">P15/3600</f>
        <v>10.4137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60.9408</v>
      </c>
      <c r="M16" s="53" t="n">
        <v>39.9909</v>
      </c>
      <c r="N16" s="53" t="n">
        <v>45.7977</v>
      </c>
      <c r="O16" s="53" t="n">
        <v>45.52</v>
      </c>
      <c r="P16" s="53" t="n">
        <v>29077.89</v>
      </c>
      <c r="Q16" s="53" t="n">
        <v>44.62</v>
      </c>
      <c r="R16" s="54" t="n">
        <f aca="false">P16/3600</f>
        <v>8.0771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699.6352</v>
      </c>
      <c r="M17" s="53" t="n">
        <v>38.7181</v>
      </c>
      <c r="N17" s="53" t="n">
        <v>45.2727</v>
      </c>
      <c r="O17" s="53" t="n">
        <v>45.1202</v>
      </c>
      <c r="P17" s="53" t="n">
        <v>25977.95</v>
      </c>
      <c r="Q17" s="53" t="n">
        <v>39.26</v>
      </c>
      <c r="R17" s="54" t="n">
        <f aca="false">P17/3600</f>
        <v>7.2160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0.0592</v>
      </c>
      <c r="M18" s="61" t="n">
        <v>37.0412</v>
      </c>
      <c r="N18" s="61" t="n">
        <v>44.8824</v>
      </c>
      <c r="O18" s="61" t="n">
        <v>44.8316</v>
      </c>
      <c r="P18" s="61" t="n">
        <v>24231.52</v>
      </c>
      <c r="Q18" s="61" t="n">
        <v>36.77</v>
      </c>
      <c r="R18" s="62" t="n">
        <f aca="false">P18/3600</f>
        <v>6.7309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7.908</v>
      </c>
      <c r="M19" s="43" t="n">
        <v>41.5702</v>
      </c>
      <c r="N19" s="43" t="n">
        <v>43.5747</v>
      </c>
      <c r="O19" s="43" t="n">
        <v>45.3124</v>
      </c>
      <c r="P19" s="43" t="n">
        <v>12796.31</v>
      </c>
      <c r="Q19" s="43" t="n">
        <v>23.02</v>
      </c>
      <c r="R19" s="44" t="n">
        <f aca="false">P19/3600</f>
        <v>3.5545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9.3704</v>
      </c>
      <c r="M20" s="50" t="n">
        <v>39.7036</v>
      </c>
      <c r="N20" s="50" t="n">
        <v>42.3386</v>
      </c>
      <c r="O20" s="50" t="n">
        <v>43.5419</v>
      </c>
      <c r="P20" s="50" t="n">
        <v>11149.18</v>
      </c>
      <c r="Q20" s="50" t="n">
        <v>19.56</v>
      </c>
      <c r="R20" s="51" t="n">
        <f aca="false">P20/3600</f>
        <v>3.0969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9.0264</v>
      </c>
      <c r="M21" s="50" t="n">
        <v>37.41</v>
      </c>
      <c r="N21" s="50" t="n">
        <v>41.2831</v>
      </c>
      <c r="O21" s="50" t="n">
        <v>42.2641</v>
      </c>
      <c r="P21" s="50" t="n">
        <v>10182.26</v>
      </c>
      <c r="Q21" s="50" t="n">
        <v>17.75</v>
      </c>
      <c r="R21" s="51" t="n">
        <f aca="false">P21/3600</f>
        <v>2.8284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7728</v>
      </c>
      <c r="M22" s="58" t="n">
        <v>35.0502</v>
      </c>
      <c r="N22" s="58" t="n">
        <v>40.4991</v>
      </c>
      <c r="O22" s="58" t="n">
        <v>41.4781</v>
      </c>
      <c r="P22" s="58" t="n">
        <v>10110.99</v>
      </c>
      <c r="Q22" s="58" t="n">
        <v>16.08</v>
      </c>
      <c r="R22" s="59" t="n">
        <f aca="false">P22/3600</f>
        <v>2.8086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2.76</v>
      </c>
      <c r="M23" s="43" t="n">
        <v>40.0659</v>
      </c>
      <c r="N23" s="43" t="n">
        <v>42.5487</v>
      </c>
      <c r="O23" s="43" t="n">
        <v>43.8935</v>
      </c>
      <c r="P23" s="43" t="n">
        <v>11912.26</v>
      </c>
      <c r="Q23" s="43" t="n">
        <v>24.04</v>
      </c>
      <c r="R23" s="44" t="n">
        <f aca="false">P23/3600</f>
        <v>3.3089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29.0704</v>
      </c>
      <c r="M24" s="50" t="n">
        <v>37.5722</v>
      </c>
      <c r="N24" s="50" t="n">
        <v>40.8243</v>
      </c>
      <c r="O24" s="50" t="n">
        <v>41.6663</v>
      </c>
      <c r="P24" s="50" t="n">
        <v>10253.78</v>
      </c>
      <c r="Q24" s="50" t="n">
        <v>19.44</v>
      </c>
      <c r="R24" s="51" t="n">
        <f aca="false">P24/3600</f>
        <v>2.8482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0.552</v>
      </c>
      <c r="M25" s="50" t="n">
        <v>34.977</v>
      </c>
      <c r="N25" s="50" t="n">
        <v>39.3823</v>
      </c>
      <c r="O25" s="50" t="n">
        <v>40.1572</v>
      </c>
      <c r="P25" s="50" t="n">
        <v>9351.76</v>
      </c>
      <c r="Q25" s="50" t="n">
        <v>17.19</v>
      </c>
      <c r="R25" s="51" t="n">
        <f aca="false">P25/3600</f>
        <v>2.5977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1648</v>
      </c>
      <c r="M26" s="58" t="n">
        <v>32.4447</v>
      </c>
      <c r="N26" s="58" t="n">
        <v>38.2926</v>
      </c>
      <c r="O26" s="58" t="n">
        <v>39.3126</v>
      </c>
      <c r="P26" s="58" t="n">
        <v>8772.9</v>
      </c>
      <c r="Q26" s="58" t="n">
        <v>15.58</v>
      </c>
      <c r="R26" s="59" t="n">
        <f aca="false">P26/3600</f>
        <v>2.4369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48.6392</v>
      </c>
      <c r="M27" s="43" t="n">
        <v>38.4459</v>
      </c>
      <c r="N27" s="43" t="n">
        <v>40.1554</v>
      </c>
      <c r="O27" s="43" t="n">
        <v>43.6873</v>
      </c>
      <c r="P27" s="43" t="n">
        <v>27193.17</v>
      </c>
      <c r="Q27" s="43" t="n">
        <v>49.69</v>
      </c>
      <c r="R27" s="44" t="n">
        <f aca="false">P27/3600</f>
        <v>7.5536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3.8392</v>
      </c>
      <c r="M28" s="50" t="n">
        <v>36.8563</v>
      </c>
      <c r="N28" s="50" t="n">
        <v>39.2394</v>
      </c>
      <c r="O28" s="50" t="n">
        <v>42.0929</v>
      </c>
      <c r="P28" s="50" t="n">
        <v>22340.56</v>
      </c>
      <c r="Q28" s="50" t="n">
        <v>38.51</v>
      </c>
      <c r="R28" s="51" t="n">
        <f aca="false">P28/3600</f>
        <v>6.2057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6.3464</v>
      </c>
      <c r="M29" s="50" t="n">
        <v>34.9576</v>
      </c>
      <c r="N29" s="50" t="n">
        <v>38.4848</v>
      </c>
      <c r="O29" s="50" t="n">
        <v>40.6637</v>
      </c>
      <c r="P29" s="50" t="n">
        <v>20293.38</v>
      </c>
      <c r="Q29" s="50" t="n">
        <v>33.96</v>
      </c>
      <c r="R29" s="51" t="n">
        <f aca="false">P29/3600</f>
        <v>5.6370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0.5144</v>
      </c>
      <c r="M30" s="58" t="n">
        <v>32.7912</v>
      </c>
      <c r="N30" s="58" t="n">
        <v>37.8325</v>
      </c>
      <c r="O30" s="58" t="n">
        <v>39.5593</v>
      </c>
      <c r="P30" s="58" t="n">
        <v>18892.12</v>
      </c>
      <c r="Q30" s="58" t="n">
        <v>31.4</v>
      </c>
      <c r="R30" s="59" t="n">
        <f aca="false">P30/3600</f>
        <v>5.2478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5.0568</v>
      </c>
      <c r="M31" s="43" t="n">
        <v>39.1372</v>
      </c>
      <c r="N31" s="43" t="n">
        <v>43.9191</v>
      </c>
      <c r="O31" s="43" t="n">
        <v>45.2395</v>
      </c>
      <c r="P31" s="43" t="n">
        <v>31549.33</v>
      </c>
      <c r="Q31" s="43" t="n">
        <v>53.43</v>
      </c>
      <c r="R31" s="44" t="n">
        <f aca="false">P31/3600</f>
        <v>8.7637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11.0232</v>
      </c>
      <c r="M32" s="50" t="n">
        <v>37.4827</v>
      </c>
      <c r="N32" s="50" t="n">
        <v>42.749</v>
      </c>
      <c r="O32" s="50" t="n">
        <v>43.3984</v>
      </c>
      <c r="P32" s="50" t="n">
        <v>27984.7</v>
      </c>
      <c r="Q32" s="50" t="n">
        <v>45.53</v>
      </c>
      <c r="R32" s="51" t="n">
        <f aca="false">P32/3600</f>
        <v>7.7735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2.6552</v>
      </c>
      <c r="M33" s="50" t="n">
        <v>35.6349</v>
      </c>
      <c r="N33" s="50" t="n">
        <v>41.6218</v>
      </c>
      <c r="O33" s="50" t="n">
        <v>41.674</v>
      </c>
      <c r="P33" s="50" t="n">
        <v>25391.03</v>
      </c>
      <c r="Q33" s="50" t="n">
        <v>40.39</v>
      </c>
      <c r="R33" s="51" t="n">
        <f aca="false">P33/3600</f>
        <v>7.0530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3.6248</v>
      </c>
      <c r="M34" s="58" t="n">
        <v>33.6688</v>
      </c>
      <c r="N34" s="58" t="n">
        <v>40.7391</v>
      </c>
      <c r="O34" s="58" t="n">
        <v>40.4073</v>
      </c>
      <c r="P34" s="58" t="n">
        <v>22345.42</v>
      </c>
      <c r="Q34" s="58" t="n">
        <v>35.5</v>
      </c>
      <c r="R34" s="59" t="n">
        <f aca="false">P34/3600</f>
        <v>6.2070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64.3976</v>
      </c>
      <c r="M35" s="43" t="n">
        <v>37.2905</v>
      </c>
      <c r="N35" s="43" t="n">
        <v>42.2407</v>
      </c>
      <c r="O35" s="43" t="n">
        <v>44.3665</v>
      </c>
      <c r="P35" s="43" t="n">
        <v>36290.42</v>
      </c>
      <c r="Q35" s="43" t="n">
        <v>73.6</v>
      </c>
      <c r="R35" s="44" t="n">
        <f aca="false">P35/3600</f>
        <v>10.0806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16.2136</v>
      </c>
      <c r="M36" s="50" t="n">
        <v>35.277</v>
      </c>
      <c r="N36" s="50" t="n">
        <v>40.9978</v>
      </c>
      <c r="O36" s="50" t="n">
        <v>43.2654</v>
      </c>
      <c r="P36" s="50" t="n">
        <v>26419.66</v>
      </c>
      <c r="Q36" s="50" t="n">
        <v>45.92</v>
      </c>
      <c r="R36" s="51" t="n">
        <f aca="false">P36/3600</f>
        <v>7.338794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9.8272</v>
      </c>
      <c r="M37" s="50" t="n">
        <v>33.8534</v>
      </c>
      <c r="N37" s="50" t="n">
        <v>39.8835</v>
      </c>
      <c r="O37" s="50" t="n">
        <v>42.3243</v>
      </c>
      <c r="P37" s="50" t="n">
        <v>23392.5</v>
      </c>
      <c r="Q37" s="50" t="n">
        <v>39.1</v>
      </c>
      <c r="R37" s="51" t="n">
        <f aca="false">P37/3600</f>
        <v>6.4979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8.7472</v>
      </c>
      <c r="M38" s="58" t="n">
        <v>32.0277</v>
      </c>
      <c r="N38" s="58" t="n">
        <v>39.0137</v>
      </c>
      <c r="O38" s="58" t="n">
        <v>41.5989</v>
      </c>
      <c r="P38" s="58" t="n">
        <v>22047.01</v>
      </c>
      <c r="Q38" s="58" t="n">
        <v>36.41</v>
      </c>
      <c r="R38" s="59" t="n">
        <f aca="false">P38/3600</f>
        <v>6.1241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0.1392</v>
      </c>
      <c r="M39" s="43" t="n">
        <v>40.3282</v>
      </c>
      <c r="N39" s="43" t="n">
        <v>43.2652</v>
      </c>
      <c r="O39" s="43" t="n">
        <v>43.881</v>
      </c>
      <c r="P39" s="43" t="n">
        <v>5723.19</v>
      </c>
      <c r="Q39" s="43" t="n">
        <v>10.17</v>
      </c>
      <c r="R39" s="44" t="n">
        <f aca="false">P39/3600</f>
        <v>1.5897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7.2912</v>
      </c>
      <c r="M40" s="50" t="n">
        <v>37.2302</v>
      </c>
      <c r="N40" s="50" t="n">
        <v>41.071</v>
      </c>
      <c r="O40" s="50" t="n">
        <v>41.3612</v>
      </c>
      <c r="P40" s="50" t="n">
        <v>5012.17</v>
      </c>
      <c r="Q40" s="50" t="n">
        <v>8.8</v>
      </c>
      <c r="R40" s="51" t="n">
        <f aca="false">P40/3600</f>
        <v>1.3922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6.764</v>
      </c>
      <c r="M41" s="50" t="n">
        <v>34.3593</v>
      </c>
      <c r="N41" s="50" t="n">
        <v>39.2185</v>
      </c>
      <c r="O41" s="50" t="n">
        <v>39.2668</v>
      </c>
      <c r="P41" s="50" t="n">
        <v>4437.78</v>
      </c>
      <c r="Q41" s="50" t="n">
        <v>7.48</v>
      </c>
      <c r="R41" s="51" t="n">
        <f aca="false">P41/3600</f>
        <v>1.2327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7608</v>
      </c>
      <c r="M42" s="58" t="n">
        <v>31.9233</v>
      </c>
      <c r="N42" s="58" t="n">
        <v>37.8098</v>
      </c>
      <c r="O42" s="58" t="n">
        <v>37.6713</v>
      </c>
      <c r="P42" s="58" t="n">
        <v>4053.55</v>
      </c>
      <c r="Q42" s="58" t="n">
        <v>6.56</v>
      </c>
      <c r="R42" s="59" t="n">
        <f aca="false">P42/3600</f>
        <v>1.1259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8.98</v>
      </c>
      <c r="M43" s="43" t="n">
        <v>40.2078</v>
      </c>
      <c r="N43" s="43" t="n">
        <v>43.7193</v>
      </c>
      <c r="O43" s="43" t="n">
        <v>45.2609</v>
      </c>
      <c r="P43" s="43" t="n">
        <v>6357.52</v>
      </c>
      <c r="Q43" s="43" t="n">
        <v>11.06</v>
      </c>
      <c r="R43" s="44" t="n">
        <f aca="false">P43/3600</f>
        <v>1.7659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2.424</v>
      </c>
      <c r="M44" s="50" t="n">
        <v>37.721</v>
      </c>
      <c r="N44" s="50" t="n">
        <v>41.9004</v>
      </c>
      <c r="O44" s="50" t="n">
        <v>43.1002</v>
      </c>
      <c r="P44" s="50" t="n">
        <v>5584.64</v>
      </c>
      <c r="Q44" s="50" t="n">
        <v>9.28</v>
      </c>
      <c r="R44" s="51" t="n">
        <f aca="false">P44/3600</f>
        <v>1.5512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0.992</v>
      </c>
      <c r="M45" s="50" t="n">
        <v>34.9854</v>
      </c>
      <c r="N45" s="50" t="n">
        <v>40.3188</v>
      </c>
      <c r="O45" s="50" t="n">
        <v>41.3022</v>
      </c>
      <c r="P45" s="50" t="n">
        <v>5028.6</v>
      </c>
      <c r="Q45" s="50" t="n">
        <v>8.06</v>
      </c>
      <c r="R45" s="51" t="n">
        <f aca="false">P45/3600</f>
        <v>1.396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6.1544</v>
      </c>
      <c r="M46" s="58" t="n">
        <v>32.2345</v>
      </c>
      <c r="N46" s="58" t="n">
        <v>39.1233</v>
      </c>
      <c r="O46" s="58" t="n">
        <v>39.9721</v>
      </c>
      <c r="P46" s="58" t="n">
        <v>4700.58</v>
      </c>
      <c r="Q46" s="58" t="n">
        <v>7.33</v>
      </c>
      <c r="R46" s="59" t="n">
        <f aca="false">P46/3600</f>
        <v>1.3057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5.4</v>
      </c>
      <c r="M47" s="43" t="n">
        <v>38.2157</v>
      </c>
      <c r="N47" s="43" t="n">
        <v>41.5561</v>
      </c>
      <c r="O47" s="43" t="n">
        <v>42.5874</v>
      </c>
      <c r="P47" s="43" t="n">
        <v>6101.11</v>
      </c>
      <c r="Q47" s="43" t="n">
        <v>11.81</v>
      </c>
      <c r="R47" s="44" t="n">
        <f aca="false">P47/3600</f>
        <v>1.6947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4.1776</v>
      </c>
      <c r="M48" s="50" t="n">
        <v>34.7317</v>
      </c>
      <c r="N48" s="50" t="n">
        <v>39.1045</v>
      </c>
      <c r="O48" s="50" t="n">
        <v>40.051</v>
      </c>
      <c r="P48" s="50" t="n">
        <v>5093.31</v>
      </c>
      <c r="Q48" s="50" t="n">
        <v>9.51</v>
      </c>
      <c r="R48" s="51" t="n">
        <f aca="false">P48/3600</f>
        <v>1.4148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0.66</v>
      </c>
      <c r="M49" s="50" t="n">
        <v>31.5901</v>
      </c>
      <c r="N49" s="50" t="n">
        <v>37.3052</v>
      </c>
      <c r="O49" s="50" t="n">
        <v>38.1669</v>
      </c>
      <c r="P49" s="50" t="n">
        <v>4466.58</v>
      </c>
      <c r="Q49" s="50" t="n">
        <v>7.84</v>
      </c>
      <c r="R49" s="51" t="n">
        <f aca="false">P49/3600</f>
        <v>1.2407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8.2784</v>
      </c>
      <c r="M50" s="58" t="n">
        <v>28.655</v>
      </c>
      <c r="N50" s="58" t="n">
        <v>36.0436</v>
      </c>
      <c r="O50" s="58" t="n">
        <v>36.8167</v>
      </c>
      <c r="P50" s="58" t="n">
        <v>4059.73</v>
      </c>
      <c r="Q50" s="58" t="n">
        <v>6.59</v>
      </c>
      <c r="R50" s="59" t="n">
        <f aca="false">P50/3600</f>
        <v>1.1277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4.424</v>
      </c>
      <c r="M51" s="43" t="n">
        <v>38.9681</v>
      </c>
      <c r="N51" s="43" t="n">
        <v>41.5287</v>
      </c>
      <c r="O51" s="43" t="n">
        <v>42.9532</v>
      </c>
      <c r="P51" s="43" t="n">
        <v>4831.16</v>
      </c>
      <c r="Q51" s="43" t="n">
        <v>8.51</v>
      </c>
      <c r="R51" s="44" t="n">
        <f aca="false">P51/3600</f>
        <v>1.3419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39.6216</v>
      </c>
      <c r="M52" s="50" t="n">
        <v>35.8432</v>
      </c>
      <c r="N52" s="50" t="n">
        <v>39.2865</v>
      </c>
      <c r="O52" s="50" t="n">
        <v>40.8772</v>
      </c>
      <c r="P52" s="50" t="n">
        <v>3890.05</v>
      </c>
      <c r="Q52" s="50" t="n">
        <v>6.6</v>
      </c>
      <c r="R52" s="51" t="n">
        <f aca="false">P52/3600</f>
        <v>1.0805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7.0984</v>
      </c>
      <c r="M53" s="50" t="n">
        <v>32.9982</v>
      </c>
      <c r="N53" s="50" t="n">
        <v>37.5188</v>
      </c>
      <c r="O53" s="50" t="n">
        <v>39.2626</v>
      </c>
      <c r="P53" s="50" t="n">
        <v>3353.53</v>
      </c>
      <c r="Q53" s="50" t="n">
        <v>5.42</v>
      </c>
      <c r="R53" s="51" t="n">
        <f aca="false">P53/3600</f>
        <v>0.93153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38</v>
      </c>
      <c r="M54" s="58" t="n">
        <v>30.354</v>
      </c>
      <c r="N54" s="58" t="n">
        <v>36.2502</v>
      </c>
      <c r="O54" s="58" t="n">
        <v>38.0338</v>
      </c>
      <c r="P54" s="58" t="n">
        <v>2971.08</v>
      </c>
      <c r="Q54" s="58" t="n">
        <v>4.73</v>
      </c>
      <c r="R54" s="59" t="n">
        <f aca="false">P54/3600</f>
        <v>0.825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8.468</v>
      </c>
      <c r="M55" s="43" t="n">
        <v>40.6729</v>
      </c>
      <c r="N55" s="43" t="n">
        <v>44.1654</v>
      </c>
      <c r="O55" s="43" t="n">
        <v>43.3214</v>
      </c>
      <c r="P55" s="43" t="n">
        <v>1553.93</v>
      </c>
      <c r="Q55" s="43" t="n">
        <v>2.94</v>
      </c>
      <c r="R55" s="44" t="n">
        <f aca="false">P55/3600</f>
        <v>0.4316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8656</v>
      </c>
      <c r="M56" s="50" t="n">
        <v>36.9416</v>
      </c>
      <c r="N56" s="50" t="n">
        <v>41.677</v>
      </c>
      <c r="O56" s="50" t="n">
        <v>40.4455</v>
      </c>
      <c r="P56" s="50" t="n">
        <v>1357.4</v>
      </c>
      <c r="Q56" s="50" t="n">
        <v>2.49</v>
      </c>
      <c r="R56" s="51" t="n">
        <f aca="false">P56/3600</f>
        <v>0.3770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2368</v>
      </c>
      <c r="M57" s="50" t="n">
        <v>33.5861</v>
      </c>
      <c r="N57" s="50" t="n">
        <v>39.6942</v>
      </c>
      <c r="O57" s="50" t="n">
        <v>38.189</v>
      </c>
      <c r="P57" s="50" t="n">
        <v>1196.91</v>
      </c>
      <c r="Q57" s="50" t="n">
        <v>2.09</v>
      </c>
      <c r="R57" s="51" t="n">
        <f aca="false">P57/3600</f>
        <v>0.3324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7432</v>
      </c>
      <c r="M58" s="58" t="n">
        <v>30.8029</v>
      </c>
      <c r="N58" s="58" t="n">
        <v>38.3065</v>
      </c>
      <c r="O58" s="58" t="n">
        <v>36.5747</v>
      </c>
      <c r="P58" s="58" t="n">
        <v>1092.62</v>
      </c>
      <c r="Q58" s="58" t="n">
        <v>1.81</v>
      </c>
      <c r="R58" s="59" t="n">
        <f aca="false">P58/3600</f>
        <v>0.3035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8.4784</v>
      </c>
      <c r="M59" s="43" t="n">
        <v>37.9539</v>
      </c>
      <c r="N59" s="43" t="n">
        <v>43.2477</v>
      </c>
      <c r="O59" s="43" t="n">
        <v>44.2501</v>
      </c>
      <c r="P59" s="43" t="n">
        <v>1599.89</v>
      </c>
      <c r="Q59" s="43" t="n">
        <v>3.27</v>
      </c>
      <c r="R59" s="44" t="n">
        <f aca="false">P59/3600</f>
        <v>0.4444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2472</v>
      </c>
      <c r="M60" s="50" t="n">
        <v>34.6473</v>
      </c>
      <c r="N60" s="50" t="n">
        <v>41.2235</v>
      </c>
      <c r="O60" s="50" t="n">
        <v>42.2057</v>
      </c>
      <c r="P60" s="50" t="n">
        <v>1292.31</v>
      </c>
      <c r="Q60" s="50" t="n">
        <v>2.43</v>
      </c>
      <c r="R60" s="51" t="n">
        <f aca="false">P60/3600</f>
        <v>0.3589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6.8864</v>
      </c>
      <c r="M61" s="50" t="n">
        <v>31.8748</v>
      </c>
      <c r="N61" s="50" t="n">
        <v>39.7279</v>
      </c>
      <c r="O61" s="50" t="n">
        <v>40.7017</v>
      </c>
      <c r="P61" s="50" t="n">
        <v>1136.07</v>
      </c>
      <c r="Q61" s="50" t="n">
        <v>2</v>
      </c>
      <c r="R61" s="51" t="n">
        <f aca="false">P61/3600</f>
        <v>0.3155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3312</v>
      </c>
      <c r="M62" s="58" t="n">
        <v>29.2018</v>
      </c>
      <c r="N62" s="58" t="n">
        <v>38.7755</v>
      </c>
      <c r="O62" s="58" t="n">
        <v>39.7073</v>
      </c>
      <c r="P62" s="58" t="n">
        <v>1050.6</v>
      </c>
      <c r="Q62" s="58" t="n">
        <v>1.81</v>
      </c>
      <c r="R62" s="59" t="n">
        <f aca="false">P62/3600</f>
        <v>0.2918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09.8328</v>
      </c>
      <c r="M63" s="43" t="n">
        <v>38.1775</v>
      </c>
      <c r="N63" s="43" t="n">
        <v>41.4048</v>
      </c>
      <c r="O63" s="43" t="n">
        <v>42.3509</v>
      </c>
      <c r="P63" s="43" t="n">
        <v>1362.19</v>
      </c>
      <c r="Q63" s="43" t="n">
        <v>2.84</v>
      </c>
      <c r="R63" s="44" t="n">
        <f aca="false">P63/3600</f>
        <v>0.3783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6.1008</v>
      </c>
      <c r="M64" s="50" t="n">
        <v>34.8409</v>
      </c>
      <c r="N64" s="50" t="n">
        <v>38.9261</v>
      </c>
      <c r="O64" s="50" t="n">
        <v>39.6948</v>
      </c>
      <c r="P64" s="50" t="n">
        <v>1137.65</v>
      </c>
      <c r="Q64" s="50" t="n">
        <v>2.26</v>
      </c>
      <c r="R64" s="51" t="n">
        <f aca="false">P64/3600</f>
        <v>0.3160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2112</v>
      </c>
      <c r="M65" s="50" t="n">
        <v>31.6565</v>
      </c>
      <c r="N65" s="50" t="n">
        <v>37.0168</v>
      </c>
      <c r="O65" s="50" t="n">
        <v>37.6823</v>
      </c>
      <c r="P65" s="50" t="n">
        <v>993.12</v>
      </c>
      <c r="Q65" s="50" t="n">
        <v>1.87</v>
      </c>
      <c r="R65" s="51" t="n">
        <f aca="false">P65/3600</f>
        <v>0.2758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1904</v>
      </c>
      <c r="M66" s="58" t="n">
        <v>28.7378</v>
      </c>
      <c r="N66" s="58" t="n">
        <v>35.656</v>
      </c>
      <c r="O66" s="58" t="n">
        <v>36.2779</v>
      </c>
      <c r="P66" s="58" t="n">
        <v>900.57</v>
      </c>
      <c r="Q66" s="58" t="n">
        <v>1.61</v>
      </c>
      <c r="R66" s="59" t="n">
        <f aca="false">P66/3600</f>
        <v>0.2501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1.7728</v>
      </c>
      <c r="M67" s="43" t="n">
        <v>39.493</v>
      </c>
      <c r="N67" s="43" t="n">
        <v>41.6871</v>
      </c>
      <c r="O67" s="43" t="n">
        <v>42.7656</v>
      </c>
      <c r="P67" s="43" t="n">
        <v>1069.78</v>
      </c>
      <c r="Q67" s="43" t="n">
        <v>2.16</v>
      </c>
      <c r="R67" s="44" t="n">
        <f aca="false">P67/3600</f>
        <v>0.2971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0.904</v>
      </c>
      <c r="M68" s="50" t="n">
        <v>35.7792</v>
      </c>
      <c r="N68" s="50" t="n">
        <v>39.0891</v>
      </c>
      <c r="O68" s="50" t="n">
        <v>40.3044</v>
      </c>
      <c r="P68" s="50" t="n">
        <v>909.79</v>
      </c>
      <c r="Q68" s="50" t="n">
        <v>1.72</v>
      </c>
      <c r="R68" s="51" t="n">
        <f aca="false">P68/3600</f>
        <v>0.2527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8432</v>
      </c>
      <c r="M69" s="50" t="n">
        <v>32.3606</v>
      </c>
      <c r="N69" s="50" t="n">
        <v>37.1716</v>
      </c>
      <c r="O69" s="50" t="n">
        <v>38.4093</v>
      </c>
      <c r="P69" s="50" t="n">
        <v>787.65</v>
      </c>
      <c r="Q69" s="50" t="n">
        <v>1.43</v>
      </c>
      <c r="R69" s="51" t="n">
        <f aca="false">P69/3600</f>
        <v>0.2187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22</v>
      </c>
      <c r="M70" s="58" t="n">
        <v>29.5684</v>
      </c>
      <c r="N70" s="58" t="n">
        <v>35.764</v>
      </c>
      <c r="O70" s="58" t="n">
        <v>36.9061</v>
      </c>
      <c r="P70" s="58" t="n">
        <v>695.98</v>
      </c>
      <c r="Q70" s="58" t="n">
        <v>1.18</v>
      </c>
      <c r="R70" s="59" t="n">
        <f aca="false">P70/3600</f>
        <v>0.1933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295600537771</v>
      </c>
      <c r="R89" s="70" t="n">
        <f aca="false">GEOMEAN(R3:R82)</f>
        <v>1.9595243315647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7163364137</v>
      </c>
      <c r="R90" s="71" t="n">
        <f aca="false">R89/J89</f>
        <v>0.99589484653814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6216666666667</v>
      </c>
      <c r="R91" s="70" t="n">
        <f aca="false">SUM(R3:R82)</f>
        <v>243.74990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3.1344</v>
      </c>
      <c r="M19" s="43" t="n">
        <v>41.9309</v>
      </c>
      <c r="N19" s="43" t="n">
        <v>43.562</v>
      </c>
      <c r="O19" s="43" t="n">
        <v>45.0085</v>
      </c>
      <c r="P19" s="43" t="n">
        <v>22313.83</v>
      </c>
      <c r="Q19" s="43" t="n">
        <v>33.75</v>
      </c>
      <c r="R19" s="44" t="n">
        <f aca="false">P19/3600</f>
        <v>6.1982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7.3496</v>
      </c>
      <c r="M20" s="50" t="n">
        <v>39.897</v>
      </c>
      <c r="N20" s="50" t="n">
        <v>41.8973</v>
      </c>
      <c r="O20" s="50" t="n">
        <v>42.9562</v>
      </c>
      <c r="P20" s="50" t="n">
        <v>19653.03</v>
      </c>
      <c r="Q20" s="50" t="n">
        <v>29.55</v>
      </c>
      <c r="R20" s="51" t="n">
        <f aca="false">P20/3600</f>
        <v>5.4591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6.824</v>
      </c>
      <c r="M21" s="50" t="n">
        <v>37.3149</v>
      </c>
      <c r="N21" s="50" t="n">
        <v>40.6344</v>
      </c>
      <c r="O21" s="50" t="n">
        <v>41.6417</v>
      </c>
      <c r="P21" s="50" t="n">
        <v>17621.13</v>
      </c>
      <c r="Q21" s="50" t="n">
        <v>25.52</v>
      </c>
      <c r="R21" s="51" t="n">
        <f aca="false">P21/3600</f>
        <v>4.8947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2424</v>
      </c>
      <c r="M22" s="58" t="n">
        <v>34.6887</v>
      </c>
      <c r="N22" s="58" t="n">
        <v>39.7625</v>
      </c>
      <c r="O22" s="58" t="n">
        <v>40.8454</v>
      </c>
      <c r="P22" s="58" t="n">
        <v>16127.08</v>
      </c>
      <c r="Q22" s="58" t="n">
        <v>23.17</v>
      </c>
      <c r="R22" s="59" t="n">
        <f aca="false">P22/3600</f>
        <v>4.4797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05.3952</v>
      </c>
      <c r="M23" s="43" t="n">
        <v>40.0373</v>
      </c>
      <c r="N23" s="43" t="n">
        <v>42.1363</v>
      </c>
      <c r="O23" s="43" t="n">
        <v>43.2454</v>
      </c>
      <c r="P23" s="43" t="n">
        <v>22531.9</v>
      </c>
      <c r="Q23" s="43" t="n">
        <v>38.74</v>
      </c>
      <c r="R23" s="44" t="n">
        <f aca="false">P23/3600</f>
        <v>6.2588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5.688</v>
      </c>
      <c r="M24" s="50" t="n">
        <v>37.0963</v>
      </c>
      <c r="N24" s="50" t="n">
        <v>39.9771</v>
      </c>
      <c r="O24" s="50" t="n">
        <v>40.8888</v>
      </c>
      <c r="P24" s="50" t="n">
        <v>18283.18</v>
      </c>
      <c r="Q24" s="50" t="n">
        <v>30.2</v>
      </c>
      <c r="R24" s="51" t="n">
        <f aca="false">P24/3600</f>
        <v>5.0786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4.6504</v>
      </c>
      <c r="M25" s="50" t="n">
        <v>34.2735</v>
      </c>
      <c r="N25" s="50" t="n">
        <v>38.3618</v>
      </c>
      <c r="O25" s="50" t="n">
        <v>39.4821</v>
      </c>
      <c r="P25" s="50" t="n">
        <v>16346.62</v>
      </c>
      <c r="Q25" s="50" t="n">
        <v>26.37</v>
      </c>
      <c r="R25" s="51" t="n">
        <f aca="false">P25/3600</f>
        <v>4.5407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79.8672</v>
      </c>
      <c r="M26" s="58" t="n">
        <v>31.6757</v>
      </c>
      <c r="N26" s="58" t="n">
        <v>37.2579</v>
      </c>
      <c r="O26" s="58" t="n">
        <v>38.709</v>
      </c>
      <c r="P26" s="58" t="n">
        <v>14931.17</v>
      </c>
      <c r="Q26" s="58" t="n">
        <v>21.72</v>
      </c>
      <c r="R26" s="59" t="n">
        <f aca="false">P26/3600</f>
        <v>4.1475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22.516</v>
      </c>
      <c r="M27" s="43" t="n">
        <v>38.7909</v>
      </c>
      <c r="N27" s="43" t="n">
        <v>40.2004</v>
      </c>
      <c r="O27" s="43" t="n">
        <v>43.4411</v>
      </c>
      <c r="P27" s="43" t="n">
        <v>44094.55</v>
      </c>
      <c r="Q27" s="43" t="n">
        <v>75.27</v>
      </c>
      <c r="R27" s="44" t="n">
        <f aca="false">P27/3600</f>
        <v>12.2484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56.26</v>
      </c>
      <c r="M28" s="50" t="n">
        <v>36.8399</v>
      </c>
      <c r="N28" s="50" t="n">
        <v>38.9804</v>
      </c>
      <c r="O28" s="50" t="n">
        <v>41.4932</v>
      </c>
      <c r="P28" s="50" t="n">
        <v>36185</v>
      </c>
      <c r="Q28" s="50" t="n">
        <v>58.06</v>
      </c>
      <c r="R28" s="51" t="n">
        <f aca="false">P28/3600</f>
        <v>10.05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09.2216</v>
      </c>
      <c r="M29" s="50" t="n">
        <v>34.6894</v>
      </c>
      <c r="N29" s="50" t="n">
        <v>38.0359</v>
      </c>
      <c r="O29" s="50" t="n">
        <v>39.9068</v>
      </c>
      <c r="P29" s="50" t="n">
        <v>32640.14</v>
      </c>
      <c r="Q29" s="50" t="n">
        <v>49.93</v>
      </c>
      <c r="R29" s="51" t="n">
        <f aca="false">P29/3600</f>
        <v>9.0667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1.8024</v>
      </c>
      <c r="M30" s="58" t="n">
        <v>32.3868</v>
      </c>
      <c r="N30" s="58" t="n">
        <v>37.3139</v>
      </c>
      <c r="O30" s="58" t="n">
        <v>38.7118</v>
      </c>
      <c r="P30" s="58" t="n">
        <v>30446.11</v>
      </c>
      <c r="Q30" s="58" t="n">
        <v>44.61</v>
      </c>
      <c r="R30" s="59" t="n">
        <f aca="false">P30/3600</f>
        <v>8.4572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22.3712</v>
      </c>
      <c r="M31" s="43" t="n">
        <v>39.5483</v>
      </c>
      <c r="N31" s="43" t="n">
        <v>43.9177</v>
      </c>
      <c r="O31" s="43" t="n">
        <v>45.2756</v>
      </c>
      <c r="P31" s="43" t="n">
        <v>51937.26</v>
      </c>
      <c r="Q31" s="43" t="n">
        <v>80.51</v>
      </c>
      <c r="R31" s="44" t="n">
        <f aca="false">P31/3600</f>
        <v>14.4270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1.492</v>
      </c>
      <c r="M32" s="50" t="n">
        <v>37.6538</v>
      </c>
      <c r="N32" s="50" t="n">
        <v>42.5217</v>
      </c>
      <c r="O32" s="50" t="n">
        <v>43.1454</v>
      </c>
      <c r="P32" s="50" t="n">
        <v>43734.82</v>
      </c>
      <c r="Q32" s="50" t="n">
        <v>67.09</v>
      </c>
      <c r="R32" s="51" t="n">
        <f aca="false">P32/3600</f>
        <v>12.1485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5.7208</v>
      </c>
      <c r="M33" s="50" t="n">
        <v>35.6993</v>
      </c>
      <c r="N33" s="50" t="n">
        <v>41.2363</v>
      </c>
      <c r="O33" s="50" t="n">
        <v>41.2537</v>
      </c>
      <c r="P33" s="50" t="n">
        <v>38655.17</v>
      </c>
      <c r="Q33" s="50" t="n">
        <v>60.09</v>
      </c>
      <c r="R33" s="51" t="n">
        <f aca="false">P33/3600</f>
        <v>10.7375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598.4616</v>
      </c>
      <c r="M34" s="58" t="n">
        <v>33.5986</v>
      </c>
      <c r="N34" s="58" t="n">
        <v>40.1758</v>
      </c>
      <c r="O34" s="58" t="n">
        <v>39.7881</v>
      </c>
      <c r="P34" s="58" t="n">
        <v>35274.93</v>
      </c>
      <c r="Q34" s="58" t="n">
        <v>55.79</v>
      </c>
      <c r="R34" s="59" t="n">
        <f aca="false">P34/3600</f>
        <v>9.7985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61.3664</v>
      </c>
      <c r="M35" s="43" t="n">
        <v>38.3297</v>
      </c>
      <c r="N35" s="43" t="n">
        <v>42.159</v>
      </c>
      <c r="O35" s="43" t="n">
        <v>44.2515</v>
      </c>
      <c r="P35" s="43" t="n">
        <v>60753.15</v>
      </c>
      <c r="Q35" s="43" t="n">
        <v>114.74</v>
      </c>
      <c r="R35" s="44" t="n">
        <f aca="false">P35/3600</f>
        <v>16.8758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01.5744</v>
      </c>
      <c r="M36" s="50" t="n">
        <v>35.4832</v>
      </c>
      <c r="N36" s="50" t="n">
        <v>40.7332</v>
      </c>
      <c r="O36" s="50" t="n">
        <v>43.0659</v>
      </c>
      <c r="P36" s="50" t="n">
        <v>44587.59</v>
      </c>
      <c r="Q36" s="50" t="n">
        <v>74.15</v>
      </c>
      <c r="R36" s="51" t="n">
        <f aca="false">P36/3600</f>
        <v>12.3854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6.6832</v>
      </c>
      <c r="M37" s="50" t="n">
        <v>33.7008</v>
      </c>
      <c r="N37" s="50" t="n">
        <v>39.4728</v>
      </c>
      <c r="O37" s="50" t="n">
        <v>42.0245</v>
      </c>
      <c r="P37" s="50" t="n">
        <v>38701.89</v>
      </c>
      <c r="Q37" s="50" t="n">
        <v>59.99</v>
      </c>
      <c r="R37" s="51" t="n">
        <f aca="false">P37/3600</f>
        <v>10.7505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3.192</v>
      </c>
      <c r="M38" s="58" t="n">
        <v>31.5959</v>
      </c>
      <c r="N38" s="58" t="n">
        <v>38.5269</v>
      </c>
      <c r="O38" s="58" t="n">
        <v>41.1944</v>
      </c>
      <c r="P38" s="58" t="n">
        <v>36339.95</v>
      </c>
      <c r="Q38" s="58" t="n">
        <v>52.86</v>
      </c>
      <c r="R38" s="59" t="n">
        <f aca="false">P38/3600</f>
        <v>10.0944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1.7032</v>
      </c>
      <c r="M39" s="43" t="n">
        <v>40.3776</v>
      </c>
      <c r="N39" s="43" t="n">
        <v>43.0201</v>
      </c>
      <c r="O39" s="43" t="n">
        <v>43.6758</v>
      </c>
      <c r="P39" s="43" t="n">
        <v>9010.92</v>
      </c>
      <c r="Q39" s="43" t="n">
        <v>14.76</v>
      </c>
      <c r="R39" s="44" t="n">
        <f aca="false">P39/3600</f>
        <v>2.5030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4.6256</v>
      </c>
      <c r="M40" s="50" t="n">
        <v>37.1523</v>
      </c>
      <c r="N40" s="50" t="n">
        <v>40.4428</v>
      </c>
      <c r="O40" s="50" t="n">
        <v>40.8106</v>
      </c>
      <c r="P40" s="50" t="n">
        <v>7902.24</v>
      </c>
      <c r="Q40" s="50" t="n">
        <v>12.69</v>
      </c>
      <c r="R40" s="51" t="n">
        <f aca="false">P40/3600</f>
        <v>2.1950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3.0528</v>
      </c>
      <c r="M41" s="50" t="n">
        <v>34.3155</v>
      </c>
      <c r="N41" s="50" t="n">
        <v>38.4011</v>
      </c>
      <c r="O41" s="50" t="n">
        <v>38.5243</v>
      </c>
      <c r="P41" s="50" t="n">
        <v>7011.73</v>
      </c>
      <c r="Q41" s="50" t="n">
        <v>10.59</v>
      </c>
      <c r="R41" s="51" t="n">
        <f aca="false">P41/3600</f>
        <v>1.9477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8.652</v>
      </c>
      <c r="M42" s="58" t="n">
        <v>31.8752</v>
      </c>
      <c r="N42" s="58" t="n">
        <v>36.7708</v>
      </c>
      <c r="O42" s="58" t="n">
        <v>36.8622</v>
      </c>
      <c r="P42" s="58" t="n">
        <v>6369.65</v>
      </c>
      <c r="Q42" s="58" t="n">
        <v>9.18</v>
      </c>
      <c r="R42" s="59" t="n">
        <f aca="false">P42/3600</f>
        <v>1.7693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3.444</v>
      </c>
      <c r="M43" s="43" t="n">
        <v>40.3014</v>
      </c>
      <c r="N43" s="43" t="n">
        <v>43.3309</v>
      </c>
      <c r="O43" s="43" t="n">
        <v>44.759</v>
      </c>
      <c r="P43" s="43" t="n">
        <v>11162.93</v>
      </c>
      <c r="Q43" s="43" t="n">
        <v>17.33</v>
      </c>
      <c r="R43" s="44" t="n">
        <f aca="false">P43/3600</f>
        <v>3.1008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3.204</v>
      </c>
      <c r="M44" s="50" t="n">
        <v>37.433</v>
      </c>
      <c r="N44" s="50" t="n">
        <v>41.1853</v>
      </c>
      <c r="O44" s="50" t="n">
        <v>42.3085</v>
      </c>
      <c r="P44" s="50" t="n">
        <v>9722.71</v>
      </c>
      <c r="Q44" s="50" t="n">
        <v>14.31</v>
      </c>
      <c r="R44" s="51" t="n">
        <f aca="false">P44/3600</f>
        <v>2.7007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5.7632</v>
      </c>
      <c r="M45" s="50" t="n">
        <v>34.4686</v>
      </c>
      <c r="N45" s="50" t="n">
        <v>39.4186</v>
      </c>
      <c r="O45" s="50" t="n">
        <v>40.3761</v>
      </c>
      <c r="P45" s="50" t="n">
        <v>8701.9</v>
      </c>
      <c r="Q45" s="50" t="n">
        <v>12.13</v>
      </c>
      <c r="R45" s="51" t="n">
        <f aca="false">P45/3600</f>
        <v>2.4171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3264</v>
      </c>
      <c r="M46" s="58" t="n">
        <v>31.575</v>
      </c>
      <c r="N46" s="58" t="n">
        <v>38.0843</v>
      </c>
      <c r="O46" s="58" t="n">
        <v>38.937</v>
      </c>
      <c r="P46" s="58" t="n">
        <v>8085.35</v>
      </c>
      <c r="Q46" s="58" t="n">
        <v>10.44</v>
      </c>
      <c r="R46" s="59" t="n">
        <f aca="false">P46/3600</f>
        <v>2.2459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64.7976</v>
      </c>
      <c r="M47" s="43" t="n">
        <v>38.4947</v>
      </c>
      <c r="N47" s="43" t="n">
        <v>41.191</v>
      </c>
      <c r="O47" s="43" t="n">
        <v>42.1194</v>
      </c>
      <c r="P47" s="43" t="n">
        <v>10173.67</v>
      </c>
      <c r="Q47" s="43" t="n">
        <v>18.84</v>
      </c>
      <c r="R47" s="44" t="n">
        <f aca="false">P47/3600</f>
        <v>2.8260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08.6624</v>
      </c>
      <c r="M48" s="50" t="n">
        <v>34.6305</v>
      </c>
      <c r="N48" s="50" t="n">
        <v>38.4216</v>
      </c>
      <c r="O48" s="50" t="n">
        <v>39.2495</v>
      </c>
      <c r="P48" s="50" t="n">
        <v>8498.42</v>
      </c>
      <c r="Q48" s="50" t="n">
        <v>14.83</v>
      </c>
      <c r="R48" s="51" t="n">
        <f aca="false">P48/3600</f>
        <v>2.3606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89.7792</v>
      </c>
      <c r="M49" s="50" t="n">
        <v>31.1225</v>
      </c>
      <c r="N49" s="50" t="n">
        <v>36.4491</v>
      </c>
      <c r="O49" s="50" t="n">
        <v>37.2271</v>
      </c>
      <c r="P49" s="50" t="n">
        <v>7331.32</v>
      </c>
      <c r="Q49" s="50" t="n">
        <v>12.02</v>
      </c>
      <c r="R49" s="51" t="n">
        <f aca="false">P49/3600</f>
        <v>2.0364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5.7544</v>
      </c>
      <c r="M50" s="58" t="n">
        <v>27.9064</v>
      </c>
      <c r="N50" s="58" t="n">
        <v>35.0877</v>
      </c>
      <c r="O50" s="58" t="n">
        <v>35.8458</v>
      </c>
      <c r="P50" s="58" t="n">
        <v>6501.82</v>
      </c>
      <c r="Q50" s="58" t="n">
        <v>9.64</v>
      </c>
      <c r="R50" s="59" t="n">
        <f aca="false">P50/3600</f>
        <v>1.8060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798.4312</v>
      </c>
      <c r="M51" s="43" t="n">
        <v>40.0832</v>
      </c>
      <c r="N51" s="43" t="n">
        <v>41.6464</v>
      </c>
      <c r="O51" s="43" t="n">
        <v>42.9655</v>
      </c>
      <c r="P51" s="43" t="n">
        <v>7371.94</v>
      </c>
      <c r="Q51" s="43" t="n">
        <v>12.07</v>
      </c>
      <c r="R51" s="44" t="n">
        <f aca="false">P51/3600</f>
        <v>2.0477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0.6816</v>
      </c>
      <c r="M52" s="50" t="n">
        <v>36.3393</v>
      </c>
      <c r="N52" s="50" t="n">
        <v>38.9738</v>
      </c>
      <c r="O52" s="50" t="n">
        <v>40.5455</v>
      </c>
      <c r="P52" s="50" t="n">
        <v>6277.5</v>
      </c>
      <c r="Q52" s="50" t="n">
        <v>9.73</v>
      </c>
      <c r="R52" s="51" t="n">
        <f aca="false">P52/3600</f>
        <v>1.743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7.6696</v>
      </c>
      <c r="M53" s="50" t="n">
        <v>33.136</v>
      </c>
      <c r="N53" s="50" t="n">
        <v>37.0658</v>
      </c>
      <c r="O53" s="50" t="n">
        <v>38.7631</v>
      </c>
      <c r="P53" s="50" t="n">
        <v>5413.73</v>
      </c>
      <c r="Q53" s="50" t="n">
        <v>8.36</v>
      </c>
      <c r="R53" s="51" t="n">
        <f aca="false">P53/3600</f>
        <v>1.5038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1.0096</v>
      </c>
      <c r="M54" s="58" t="n">
        <v>30.2436</v>
      </c>
      <c r="N54" s="58" t="n">
        <v>35.7395</v>
      </c>
      <c r="O54" s="58" t="n">
        <v>37.4574</v>
      </c>
      <c r="P54" s="58" t="n">
        <v>4737.24</v>
      </c>
      <c r="Q54" s="58" t="n">
        <v>6.65</v>
      </c>
      <c r="R54" s="59" t="n">
        <f aca="false">P54/3600</f>
        <v>1.315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2.5048</v>
      </c>
      <c r="M55" s="43" t="n">
        <v>41.1131</v>
      </c>
      <c r="N55" s="43" t="n">
        <v>43.8104</v>
      </c>
      <c r="O55" s="43" t="n">
        <v>43.2274</v>
      </c>
      <c r="P55" s="43" t="n">
        <v>2451.11</v>
      </c>
      <c r="Q55" s="43" t="n">
        <v>4.15</v>
      </c>
      <c r="R55" s="44" t="n">
        <f aca="false">P55/3600</f>
        <v>0.6808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1.0992</v>
      </c>
      <c r="M56" s="50" t="n">
        <v>37.1317</v>
      </c>
      <c r="N56" s="50" t="n">
        <v>40.9643</v>
      </c>
      <c r="O56" s="50" t="n">
        <v>39.9652</v>
      </c>
      <c r="P56" s="50" t="n">
        <v>2173.07</v>
      </c>
      <c r="Q56" s="50" t="n">
        <v>3.53</v>
      </c>
      <c r="R56" s="51" t="n">
        <f aca="false">P56/3600</f>
        <v>0.6036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416</v>
      </c>
      <c r="M57" s="50" t="n">
        <v>33.603</v>
      </c>
      <c r="N57" s="50" t="n">
        <v>38.8184</v>
      </c>
      <c r="O57" s="50" t="n">
        <v>37.5959</v>
      </c>
      <c r="P57" s="50" t="n">
        <v>1925.8</v>
      </c>
      <c r="Q57" s="50" t="n">
        <v>2.93</v>
      </c>
      <c r="R57" s="51" t="n">
        <f aca="false">P57/3600</f>
        <v>0.5349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4.8736</v>
      </c>
      <c r="M58" s="58" t="n">
        <v>30.6512</v>
      </c>
      <c r="N58" s="58" t="n">
        <v>37.3791</v>
      </c>
      <c r="O58" s="58" t="n">
        <v>35.9019</v>
      </c>
      <c r="P58" s="58" t="n">
        <v>1732.82</v>
      </c>
      <c r="Q58" s="58" t="n">
        <v>2.4</v>
      </c>
      <c r="R58" s="59" t="n">
        <f aca="false">P58/3600</f>
        <v>0.4813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75.3608</v>
      </c>
      <c r="M59" s="43" t="n">
        <v>38.4258</v>
      </c>
      <c r="N59" s="43" t="n">
        <v>42.8414</v>
      </c>
      <c r="O59" s="43" t="n">
        <v>43.937</v>
      </c>
      <c r="P59" s="43" t="n">
        <v>2783.27</v>
      </c>
      <c r="Q59" s="43" t="n">
        <v>5.27</v>
      </c>
      <c r="R59" s="44" t="n">
        <f aca="false">P59/3600</f>
        <v>0.7731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4.5424</v>
      </c>
      <c r="M60" s="50" t="n">
        <v>34.6086</v>
      </c>
      <c r="N60" s="50" t="n">
        <v>40.7763</v>
      </c>
      <c r="O60" s="50" t="n">
        <v>41.757</v>
      </c>
      <c r="P60" s="50" t="n">
        <v>2279.68</v>
      </c>
      <c r="Q60" s="50" t="n">
        <v>3.98</v>
      </c>
      <c r="R60" s="51" t="n">
        <f aca="false">P60/3600</f>
        <v>0.6332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8.0888</v>
      </c>
      <c r="M61" s="50" t="n">
        <v>31.4078</v>
      </c>
      <c r="N61" s="50" t="n">
        <v>39.269</v>
      </c>
      <c r="O61" s="50" t="n">
        <v>40.1663</v>
      </c>
      <c r="P61" s="50" t="n">
        <v>1975.56</v>
      </c>
      <c r="Q61" s="50" t="n">
        <v>3.19</v>
      </c>
      <c r="R61" s="51" t="n">
        <f aca="false">P61/3600</f>
        <v>0.5487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5568</v>
      </c>
      <c r="M62" s="58" t="n">
        <v>28.3878</v>
      </c>
      <c r="N62" s="58" t="n">
        <v>38.3303</v>
      </c>
      <c r="O62" s="58" t="n">
        <v>39.039</v>
      </c>
      <c r="P62" s="58" t="n">
        <v>1835.03</v>
      </c>
      <c r="Q62" s="58" t="n">
        <v>2.45</v>
      </c>
      <c r="R62" s="59" t="n">
        <f aca="false">P62/3600</f>
        <v>0.5097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09.8384</v>
      </c>
      <c r="M63" s="43" t="n">
        <v>38.1612</v>
      </c>
      <c r="N63" s="43" t="n">
        <v>40.8319</v>
      </c>
      <c r="O63" s="43" t="n">
        <v>41.5689</v>
      </c>
      <c r="P63" s="43" t="n">
        <v>2312.58</v>
      </c>
      <c r="Q63" s="43" t="n">
        <v>4.43</v>
      </c>
      <c r="R63" s="44" t="n">
        <f aca="false">P63/3600</f>
        <v>0.6423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5.536</v>
      </c>
      <c r="M64" s="50" t="n">
        <v>34.3904</v>
      </c>
      <c r="N64" s="50" t="n">
        <v>38.0858</v>
      </c>
      <c r="O64" s="50" t="n">
        <v>38.6493</v>
      </c>
      <c r="P64" s="50" t="n">
        <v>1938.25</v>
      </c>
      <c r="Q64" s="50" t="n">
        <v>3.38</v>
      </c>
      <c r="R64" s="51" t="n">
        <f aca="false">P64/3600</f>
        <v>0.5384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8544</v>
      </c>
      <c r="M65" s="50" t="n">
        <v>30.9074</v>
      </c>
      <c r="N65" s="50" t="n">
        <v>36.0847</v>
      </c>
      <c r="O65" s="50" t="n">
        <v>36.5599</v>
      </c>
      <c r="P65" s="50" t="n">
        <v>1664.74</v>
      </c>
      <c r="Q65" s="50" t="n">
        <v>2.55</v>
      </c>
      <c r="R65" s="51" t="n">
        <f aca="false">P65/3600</f>
        <v>0.4624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1.1464</v>
      </c>
      <c r="M66" s="58" t="n">
        <v>27.8721</v>
      </c>
      <c r="N66" s="58" t="n">
        <v>34.6539</v>
      </c>
      <c r="O66" s="58" t="n">
        <v>35.157</v>
      </c>
      <c r="P66" s="58" t="n">
        <v>1480.67</v>
      </c>
      <c r="Q66" s="58" t="n">
        <v>2.05</v>
      </c>
      <c r="R66" s="59" t="n">
        <f aca="false">P66/3600</f>
        <v>0.4112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7.5608</v>
      </c>
      <c r="M67" s="43" t="n">
        <v>40.0752</v>
      </c>
      <c r="N67" s="43" t="n">
        <v>41.4136</v>
      </c>
      <c r="O67" s="43" t="n">
        <v>42.4485</v>
      </c>
      <c r="P67" s="43" t="n">
        <v>1742.02</v>
      </c>
      <c r="Q67" s="43" t="n">
        <v>3.03</v>
      </c>
      <c r="R67" s="44" t="n">
        <f aca="false">P67/3600</f>
        <v>0.4838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5.924</v>
      </c>
      <c r="M68" s="50" t="n">
        <v>35.9303</v>
      </c>
      <c r="N68" s="50" t="n">
        <v>38.5253</v>
      </c>
      <c r="O68" s="50" t="n">
        <v>39.6765</v>
      </c>
      <c r="P68" s="50" t="n">
        <v>1511.03</v>
      </c>
      <c r="Q68" s="50" t="n">
        <v>2.5</v>
      </c>
      <c r="R68" s="51" t="n">
        <f aca="false">P68/3600</f>
        <v>0.4197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292</v>
      </c>
      <c r="M69" s="50" t="n">
        <v>32.2802</v>
      </c>
      <c r="N69" s="50" t="n">
        <v>36.479</v>
      </c>
      <c r="O69" s="50" t="n">
        <v>37.5867</v>
      </c>
      <c r="P69" s="50" t="n">
        <v>1344.8</v>
      </c>
      <c r="Q69" s="50" t="n">
        <v>2.03</v>
      </c>
      <c r="R69" s="51" t="n">
        <f aca="false">P69/3600</f>
        <v>0.3735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2776</v>
      </c>
      <c r="M70" s="58" t="n">
        <v>29.3986</v>
      </c>
      <c r="N70" s="58" t="n">
        <v>35.0313</v>
      </c>
      <c r="O70" s="58" t="n">
        <v>36.099</v>
      </c>
      <c r="P70" s="58" t="n">
        <v>1159.05</v>
      </c>
      <c r="Q70" s="58" t="n">
        <v>1.57</v>
      </c>
      <c r="R70" s="59" t="n">
        <f aca="false">P70/3600</f>
        <v>0.3219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2.656</v>
      </c>
      <c r="M71" s="43" t="n">
        <v>43.6981</v>
      </c>
      <c r="N71" s="43" t="n">
        <v>47.1077</v>
      </c>
      <c r="O71" s="43" t="n">
        <v>48.0706</v>
      </c>
      <c r="P71" s="43" t="n">
        <v>16496.18</v>
      </c>
      <c r="Q71" s="43" t="n">
        <v>27.82</v>
      </c>
      <c r="R71" s="44" t="n">
        <f aca="false">P71/3600</f>
        <v>4.5822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6.5552</v>
      </c>
      <c r="M72" s="50" t="n">
        <v>41.4148</v>
      </c>
      <c r="N72" s="50" t="n">
        <v>45.7308</v>
      </c>
      <c r="O72" s="50" t="n">
        <v>46.38</v>
      </c>
      <c r="P72" s="50" t="n">
        <v>15074.87</v>
      </c>
      <c r="Q72" s="50" t="n">
        <v>22.34</v>
      </c>
      <c r="R72" s="51" t="n">
        <f aca="false">P72/3600</f>
        <v>4.1874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4.9208</v>
      </c>
      <c r="M73" s="50" t="n">
        <v>38.898</v>
      </c>
      <c r="N73" s="50" t="n">
        <v>44.3915</v>
      </c>
      <c r="O73" s="50" t="n">
        <v>44.7702</v>
      </c>
      <c r="P73" s="50" t="n">
        <v>14377.9</v>
      </c>
      <c r="Q73" s="50" t="n">
        <v>19.82</v>
      </c>
      <c r="R73" s="51" t="n">
        <f aca="false">P73/3600</f>
        <v>3.9938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7248</v>
      </c>
      <c r="M74" s="58" t="n">
        <v>36.1373</v>
      </c>
      <c r="N74" s="58" t="n">
        <v>43.2028</v>
      </c>
      <c r="O74" s="58" t="n">
        <v>43.5234</v>
      </c>
      <c r="P74" s="58" t="n">
        <v>14025.89</v>
      </c>
      <c r="Q74" s="58" t="n">
        <v>18.23</v>
      </c>
      <c r="R74" s="59" t="n">
        <f aca="false">P74/3600</f>
        <v>3.8960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1.312</v>
      </c>
      <c r="M75" s="43" t="n">
        <v>43.5583</v>
      </c>
      <c r="N75" s="43" t="n">
        <v>48.6746</v>
      </c>
      <c r="O75" s="43" t="n">
        <v>48.3416</v>
      </c>
      <c r="P75" s="43" t="n">
        <v>16869.26</v>
      </c>
      <c r="Q75" s="43" t="n">
        <v>28.2</v>
      </c>
      <c r="R75" s="44" t="n">
        <f aca="false">P75/3600</f>
        <v>4.6859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5.8736</v>
      </c>
      <c r="M76" s="50" t="n">
        <v>41.2356</v>
      </c>
      <c r="N76" s="50" t="n">
        <v>47.1832</v>
      </c>
      <c r="O76" s="50" t="n">
        <v>46.4315</v>
      </c>
      <c r="P76" s="50" t="n">
        <v>15315.05</v>
      </c>
      <c r="Q76" s="50" t="n">
        <v>23.66</v>
      </c>
      <c r="R76" s="51" t="n">
        <f aca="false">P76/3600</f>
        <v>4.2541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8.6976</v>
      </c>
      <c r="M77" s="50" t="n">
        <v>38.6657</v>
      </c>
      <c r="N77" s="50" t="n">
        <v>45.9349</v>
      </c>
      <c r="O77" s="50" t="n">
        <v>44.4186</v>
      </c>
      <c r="P77" s="50" t="n">
        <v>14597.9</v>
      </c>
      <c r="Q77" s="50" t="n">
        <v>21.07</v>
      </c>
      <c r="R77" s="51" t="n">
        <f aca="false">P77/3600</f>
        <v>4.0549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3.0288</v>
      </c>
      <c r="M78" s="58" t="n">
        <v>35.7</v>
      </c>
      <c r="N78" s="58" t="n">
        <v>45.1491</v>
      </c>
      <c r="O78" s="58" t="n">
        <v>43.0146</v>
      </c>
      <c r="P78" s="58" t="n">
        <v>14035.93</v>
      </c>
      <c r="Q78" s="58" t="n">
        <v>19.01</v>
      </c>
      <c r="R78" s="59" t="n">
        <f aca="false">P78/3600</f>
        <v>3.8988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7.2784</v>
      </c>
      <c r="M79" s="43" t="n">
        <v>43.4494</v>
      </c>
      <c r="N79" s="43" t="n">
        <v>48.4848</v>
      </c>
      <c r="O79" s="43" t="n">
        <v>48.708</v>
      </c>
      <c r="P79" s="43" t="n">
        <v>16936.59</v>
      </c>
      <c r="Q79" s="43" t="n">
        <v>27.24</v>
      </c>
      <c r="R79" s="44" t="n">
        <f aca="false">P79/3600</f>
        <v>4.7046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4.5288</v>
      </c>
      <c r="M80" s="50" t="n">
        <v>41.0421</v>
      </c>
      <c r="N80" s="50" t="n">
        <v>46.5826</v>
      </c>
      <c r="O80" s="50" t="n">
        <v>46.7558</v>
      </c>
      <c r="P80" s="50" t="n">
        <v>16309.24</v>
      </c>
      <c r="Q80" s="50" t="n">
        <v>23.01</v>
      </c>
      <c r="R80" s="51" t="n">
        <f aca="false">P80/3600</f>
        <v>4.5303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1128</v>
      </c>
      <c r="M81" s="50" t="n">
        <v>38.4636</v>
      </c>
      <c r="N81" s="50" t="n">
        <v>44.9077</v>
      </c>
      <c r="O81" s="50" t="n">
        <v>44.932</v>
      </c>
      <c r="P81" s="50" t="n">
        <v>14627.32</v>
      </c>
      <c r="Q81" s="50" t="n">
        <v>20.44</v>
      </c>
      <c r="R81" s="51" t="n">
        <f aca="false">P81/3600</f>
        <v>4.0631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7.904</v>
      </c>
      <c r="M82" s="58" t="n">
        <v>35.7683</v>
      </c>
      <c r="N82" s="58" t="n">
        <v>43.5697</v>
      </c>
      <c r="O82" s="58" t="n">
        <v>43.5553</v>
      </c>
      <c r="P82" s="58" t="n">
        <v>14142.72</v>
      </c>
      <c r="Q82" s="58" t="n">
        <v>18.2</v>
      </c>
      <c r="R82" s="59" t="n">
        <f aca="false">P82/3600</f>
        <v>3.9285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333046071067</v>
      </c>
      <c r="R89" s="70" t="n">
        <f aca="false">GEOMEAN(R3:R82)</f>
        <v>2.5750581476351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089098557503</v>
      </c>
      <c r="R90" s="71" t="n">
        <f aca="false">R89/J89</f>
        <v>1.013420800964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6155555555556</v>
      </c>
      <c r="R91" s="70" t="n">
        <f aca="false">SUM(R3:R82)</f>
        <v>271.819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0.6424</v>
      </c>
      <c r="M19" s="43" t="n">
        <v>41.6331</v>
      </c>
      <c r="N19" s="43" t="n">
        <v>43.3497</v>
      </c>
      <c r="O19" s="43" t="n">
        <v>44.8343</v>
      </c>
      <c r="P19" s="43" t="n">
        <v>19651.07</v>
      </c>
      <c r="Q19" s="43" t="n">
        <v>25.56</v>
      </c>
      <c r="R19" s="44" t="n">
        <f aca="false">P19/3600</f>
        <v>5.4586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8.5392</v>
      </c>
      <c r="M20" s="50" t="n">
        <v>39.602</v>
      </c>
      <c r="N20" s="50" t="n">
        <v>41.8478</v>
      </c>
      <c r="O20" s="50" t="n">
        <v>42.9909</v>
      </c>
      <c r="P20" s="50" t="n">
        <v>17447.11</v>
      </c>
      <c r="Q20" s="50" t="n">
        <v>21.59</v>
      </c>
      <c r="R20" s="51" t="n">
        <f aca="false">P20/3600</f>
        <v>4.84641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1.6912</v>
      </c>
      <c r="M21" s="50" t="n">
        <v>37.1041</v>
      </c>
      <c r="N21" s="50" t="n">
        <v>40.6638</v>
      </c>
      <c r="O21" s="50" t="n">
        <v>41.7645</v>
      </c>
      <c r="P21" s="50" t="n">
        <v>15634.86</v>
      </c>
      <c r="Q21" s="50" t="n">
        <v>18.73</v>
      </c>
      <c r="R21" s="51" t="n">
        <f aca="false">P21/3600</f>
        <v>4.3430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7.068</v>
      </c>
      <c r="M22" s="58" t="n">
        <v>34.5509</v>
      </c>
      <c r="N22" s="58" t="n">
        <v>39.8443</v>
      </c>
      <c r="O22" s="58" t="n">
        <v>41.034</v>
      </c>
      <c r="P22" s="58" t="n">
        <v>14113.86</v>
      </c>
      <c r="Q22" s="58" t="n">
        <v>16.82</v>
      </c>
      <c r="R22" s="59" t="n">
        <f aca="false">P22/3600</f>
        <v>3.9205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1.1784</v>
      </c>
      <c r="M23" s="43" t="n">
        <v>39.8615</v>
      </c>
      <c r="N23" s="43" t="n">
        <v>42.0307</v>
      </c>
      <c r="O23" s="43" t="n">
        <v>43.1575</v>
      </c>
      <c r="P23" s="43" t="n">
        <v>18792.71</v>
      </c>
      <c r="Q23" s="43" t="n">
        <v>27.54</v>
      </c>
      <c r="R23" s="44" t="n">
        <f aca="false">P23/3600</f>
        <v>5.2201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48.492</v>
      </c>
      <c r="M24" s="50" t="n">
        <v>36.9928</v>
      </c>
      <c r="N24" s="50" t="n">
        <v>39.9848</v>
      </c>
      <c r="O24" s="50" t="n">
        <v>40.9817</v>
      </c>
      <c r="P24" s="50" t="n">
        <v>16040.17</v>
      </c>
      <c r="Q24" s="50" t="n">
        <v>21.49</v>
      </c>
      <c r="R24" s="51" t="n">
        <f aca="false">P24/3600</f>
        <v>4.4556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2.9856</v>
      </c>
      <c r="M25" s="50" t="n">
        <v>34.217</v>
      </c>
      <c r="N25" s="50" t="n">
        <v>38.3895</v>
      </c>
      <c r="O25" s="50" t="n">
        <v>39.6132</v>
      </c>
      <c r="P25" s="50" t="n">
        <v>14298.06</v>
      </c>
      <c r="Q25" s="50" t="n">
        <v>17.92</v>
      </c>
      <c r="R25" s="51" t="n">
        <f aca="false">P25/3600</f>
        <v>3.9716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6.1952</v>
      </c>
      <c r="M26" s="58" t="n">
        <v>31.6234</v>
      </c>
      <c r="N26" s="58" t="n">
        <v>37.2933</v>
      </c>
      <c r="O26" s="58" t="n">
        <v>38.8408</v>
      </c>
      <c r="P26" s="58" t="n">
        <v>13124.11</v>
      </c>
      <c r="Q26" s="58" t="n">
        <v>15.65</v>
      </c>
      <c r="R26" s="59" t="n">
        <f aca="false">P26/3600</f>
        <v>3.6455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22.0096</v>
      </c>
      <c r="M27" s="43" t="n">
        <v>38.6256</v>
      </c>
      <c r="N27" s="43" t="n">
        <v>40.1857</v>
      </c>
      <c r="O27" s="43" t="n">
        <v>43.4247</v>
      </c>
      <c r="P27" s="43" t="n">
        <v>38179.89</v>
      </c>
      <c r="Q27" s="43" t="n">
        <v>56.19</v>
      </c>
      <c r="R27" s="44" t="n">
        <f aca="false">P27/3600</f>
        <v>10.6055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69.5488</v>
      </c>
      <c r="M28" s="50" t="n">
        <v>36.723</v>
      </c>
      <c r="N28" s="50" t="n">
        <v>39.0301</v>
      </c>
      <c r="O28" s="50" t="n">
        <v>41.6079</v>
      </c>
      <c r="P28" s="50" t="n">
        <v>31957.19</v>
      </c>
      <c r="Q28" s="50" t="n">
        <v>43.06</v>
      </c>
      <c r="R28" s="51" t="n">
        <f aca="false">P28/3600</f>
        <v>8.8769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39.8168</v>
      </c>
      <c r="M29" s="50" t="n">
        <v>34.6014</v>
      </c>
      <c r="N29" s="50" t="n">
        <v>38.1489</v>
      </c>
      <c r="O29" s="50" t="n">
        <v>40.0987</v>
      </c>
      <c r="P29" s="50" t="n">
        <v>29006.79</v>
      </c>
      <c r="Q29" s="50" t="n">
        <v>37.67</v>
      </c>
      <c r="R29" s="51" t="n">
        <f aca="false">P29/3600</f>
        <v>8.0574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18.728</v>
      </c>
      <c r="M30" s="58" t="n">
        <v>32.3124</v>
      </c>
      <c r="N30" s="58" t="n">
        <v>37.4628</v>
      </c>
      <c r="O30" s="58" t="n">
        <v>38.9543</v>
      </c>
      <c r="P30" s="58" t="n">
        <v>26790.1</v>
      </c>
      <c r="Q30" s="58" t="n">
        <v>33.88</v>
      </c>
      <c r="R30" s="59" t="n">
        <f aca="false">P30/3600</f>
        <v>7.4416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39.1352</v>
      </c>
      <c r="M31" s="43" t="n">
        <v>39.3483</v>
      </c>
      <c r="N31" s="43" t="n">
        <v>43.7947</v>
      </c>
      <c r="O31" s="43" t="n">
        <v>45.101</v>
      </c>
      <c r="P31" s="43" t="n">
        <v>45420.57</v>
      </c>
      <c r="Q31" s="43" t="n">
        <v>58.34</v>
      </c>
      <c r="R31" s="44" t="n">
        <f aca="false">P31/3600</f>
        <v>12.6168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33.5888</v>
      </c>
      <c r="M32" s="50" t="n">
        <v>37.4921</v>
      </c>
      <c r="N32" s="50" t="n">
        <v>42.4999</v>
      </c>
      <c r="O32" s="50" t="n">
        <v>43.1216</v>
      </c>
      <c r="P32" s="50" t="n">
        <v>40345.22</v>
      </c>
      <c r="Q32" s="50" t="n">
        <v>50.83</v>
      </c>
      <c r="R32" s="51" t="n">
        <f aca="false">P32/3600</f>
        <v>11.2070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3.62</v>
      </c>
      <c r="M33" s="50" t="n">
        <v>35.5387</v>
      </c>
      <c r="N33" s="50" t="n">
        <v>41.2629</v>
      </c>
      <c r="O33" s="50" t="n">
        <v>41.332</v>
      </c>
      <c r="P33" s="50" t="n">
        <v>34114.92</v>
      </c>
      <c r="Q33" s="50" t="n">
        <v>40.9</v>
      </c>
      <c r="R33" s="51" t="n">
        <f aca="false">P33/3600</f>
        <v>9.4763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3.236</v>
      </c>
      <c r="M34" s="58" t="n">
        <v>33.4401</v>
      </c>
      <c r="N34" s="58" t="n">
        <v>40.3176</v>
      </c>
      <c r="O34" s="58" t="n">
        <v>39.9732</v>
      </c>
      <c r="P34" s="58" t="n">
        <v>31004.99</v>
      </c>
      <c r="Q34" s="58" t="n">
        <v>37.26</v>
      </c>
      <c r="R34" s="59" t="n">
        <f aca="false">P34/3600</f>
        <v>8.6124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14.9688</v>
      </c>
      <c r="M35" s="43" t="n">
        <v>37.853</v>
      </c>
      <c r="N35" s="43" t="n">
        <v>42.1216</v>
      </c>
      <c r="O35" s="43" t="n">
        <v>44.2364</v>
      </c>
      <c r="P35" s="43" t="n">
        <v>54339.1</v>
      </c>
      <c r="Q35" s="43" t="n">
        <v>82.9</v>
      </c>
      <c r="R35" s="44" t="n">
        <f aca="false">P35/3600</f>
        <v>15.0941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55.6184</v>
      </c>
      <c r="M36" s="50" t="n">
        <v>35.3483</v>
      </c>
      <c r="N36" s="50" t="n">
        <v>40.6696</v>
      </c>
      <c r="O36" s="50" t="n">
        <v>43.0161</v>
      </c>
      <c r="P36" s="50" t="n">
        <v>37980.82</v>
      </c>
      <c r="Q36" s="50" t="n">
        <v>50.39</v>
      </c>
      <c r="R36" s="51" t="n">
        <f aca="false">P36/3600</f>
        <v>10.5502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10.1976</v>
      </c>
      <c r="M37" s="50" t="n">
        <v>33.5772</v>
      </c>
      <c r="N37" s="50" t="n">
        <v>39.459</v>
      </c>
      <c r="O37" s="50" t="n">
        <v>42.0363</v>
      </c>
      <c r="P37" s="50" t="n">
        <v>33042.65</v>
      </c>
      <c r="Q37" s="50" t="n">
        <v>40.19</v>
      </c>
      <c r="R37" s="51" t="n">
        <f aca="false">P37/3600</f>
        <v>9.1785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7.4</v>
      </c>
      <c r="M38" s="58" t="n">
        <v>31.4352</v>
      </c>
      <c r="N38" s="58" t="n">
        <v>38.5836</v>
      </c>
      <c r="O38" s="58" t="n">
        <v>41.2917</v>
      </c>
      <c r="P38" s="58" t="n">
        <v>32453.78</v>
      </c>
      <c r="Q38" s="58" t="n">
        <v>36.68</v>
      </c>
      <c r="R38" s="59" t="n">
        <f aca="false">P38/3600</f>
        <v>9.0149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87.0288</v>
      </c>
      <c r="M39" s="43" t="n">
        <v>40.1256</v>
      </c>
      <c r="N39" s="43" t="n">
        <v>42.904</v>
      </c>
      <c r="O39" s="43" t="n">
        <v>43.5181</v>
      </c>
      <c r="P39" s="43" t="n">
        <v>7826.02</v>
      </c>
      <c r="Q39" s="43" t="n">
        <v>11.45</v>
      </c>
      <c r="R39" s="44" t="n">
        <f aca="false">P39/3600</f>
        <v>2.1738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38.2632</v>
      </c>
      <c r="M40" s="50" t="n">
        <v>36.8757</v>
      </c>
      <c r="N40" s="50" t="n">
        <v>40.5461</v>
      </c>
      <c r="O40" s="50" t="n">
        <v>40.9224</v>
      </c>
      <c r="P40" s="50" t="n">
        <v>6937.46</v>
      </c>
      <c r="Q40" s="50" t="n">
        <v>9.85</v>
      </c>
      <c r="R40" s="51" t="n">
        <f aca="false">P40/3600</f>
        <v>1.9270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2.6768</v>
      </c>
      <c r="M41" s="50" t="n">
        <v>34.0568</v>
      </c>
      <c r="N41" s="50" t="n">
        <v>38.6177</v>
      </c>
      <c r="O41" s="50" t="n">
        <v>38.8357</v>
      </c>
      <c r="P41" s="50" t="n">
        <v>6168.19</v>
      </c>
      <c r="Q41" s="50" t="n">
        <v>8.35</v>
      </c>
      <c r="R41" s="51" t="n">
        <f aca="false">P41/3600</f>
        <v>1.7133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0.2664</v>
      </c>
      <c r="M42" s="58" t="n">
        <v>31.6486</v>
      </c>
      <c r="N42" s="58" t="n">
        <v>37.1332</v>
      </c>
      <c r="O42" s="58" t="n">
        <v>37.2173</v>
      </c>
      <c r="P42" s="58" t="n">
        <v>5971.32</v>
      </c>
      <c r="Q42" s="58" t="n">
        <v>7.69</v>
      </c>
      <c r="R42" s="59" t="n">
        <f aca="false">P42/3600</f>
        <v>1.658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77.5624</v>
      </c>
      <c r="M43" s="43" t="n">
        <v>40.0768</v>
      </c>
      <c r="N43" s="43" t="n">
        <v>43.2196</v>
      </c>
      <c r="O43" s="43" t="n">
        <v>44.6054</v>
      </c>
      <c r="P43" s="43" t="n">
        <v>10232.87</v>
      </c>
      <c r="Q43" s="43" t="n">
        <v>13.19</v>
      </c>
      <c r="R43" s="44" t="n">
        <f aca="false">P43/3600</f>
        <v>2.8424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6.0144</v>
      </c>
      <c r="M44" s="50" t="n">
        <v>37.2514</v>
      </c>
      <c r="N44" s="50" t="n">
        <v>41.2244</v>
      </c>
      <c r="O44" s="50" t="n">
        <v>42.3427</v>
      </c>
      <c r="P44" s="50" t="n">
        <v>8487.95</v>
      </c>
      <c r="Q44" s="50" t="n">
        <v>10.53</v>
      </c>
      <c r="R44" s="51" t="n">
        <f aca="false">P44/3600</f>
        <v>2.3577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9264</v>
      </c>
      <c r="M45" s="50" t="n">
        <v>34.3364</v>
      </c>
      <c r="N45" s="50" t="n">
        <v>39.5579</v>
      </c>
      <c r="O45" s="50" t="n">
        <v>40.479</v>
      </c>
      <c r="P45" s="50" t="n">
        <v>7667.12</v>
      </c>
      <c r="Q45" s="50" t="n">
        <v>9.13</v>
      </c>
      <c r="R45" s="51" t="n">
        <f aca="false">P45/3600</f>
        <v>2.1297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8.4248</v>
      </c>
      <c r="M46" s="58" t="n">
        <v>31.4788</v>
      </c>
      <c r="N46" s="58" t="n">
        <v>38.2683</v>
      </c>
      <c r="O46" s="58" t="n">
        <v>39.0827</v>
      </c>
      <c r="P46" s="58" t="n">
        <v>7018.19</v>
      </c>
      <c r="Q46" s="58" t="n">
        <v>8.01</v>
      </c>
      <c r="R46" s="59" t="n">
        <f aca="false">P46/3600</f>
        <v>1.9494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397.1864</v>
      </c>
      <c r="M47" s="43" t="n">
        <v>38.2737</v>
      </c>
      <c r="N47" s="43" t="n">
        <v>41.1155</v>
      </c>
      <c r="O47" s="43" t="n">
        <v>42.0316</v>
      </c>
      <c r="P47" s="43" t="n">
        <v>8829.28</v>
      </c>
      <c r="Q47" s="43" t="n">
        <v>14.41</v>
      </c>
      <c r="R47" s="44" t="n">
        <f aca="false">P47/3600</f>
        <v>2.4525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89.5648</v>
      </c>
      <c r="M48" s="50" t="n">
        <v>34.4615</v>
      </c>
      <c r="N48" s="50" t="n">
        <v>38.5209</v>
      </c>
      <c r="O48" s="50" t="n">
        <v>39.3771</v>
      </c>
      <c r="P48" s="50" t="n">
        <v>7414.36</v>
      </c>
      <c r="Q48" s="50" t="n">
        <v>11.1</v>
      </c>
      <c r="R48" s="51" t="n">
        <f aca="false">P48/3600</f>
        <v>2.0595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2.8072</v>
      </c>
      <c r="M49" s="50" t="n">
        <v>31.0442</v>
      </c>
      <c r="N49" s="50" t="n">
        <v>36.6053</v>
      </c>
      <c r="O49" s="50" t="n">
        <v>37.417</v>
      </c>
      <c r="P49" s="50" t="n">
        <v>6684.11</v>
      </c>
      <c r="Q49" s="50" t="n">
        <v>9.18</v>
      </c>
      <c r="R49" s="51" t="n">
        <f aca="false">P49/3600</f>
        <v>1.8566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8.0544</v>
      </c>
      <c r="M50" s="58" t="n">
        <v>27.875</v>
      </c>
      <c r="N50" s="58" t="n">
        <v>35.2076</v>
      </c>
      <c r="O50" s="58" t="n">
        <v>35.9958</v>
      </c>
      <c r="P50" s="58" t="n">
        <v>5905.52</v>
      </c>
      <c r="Q50" s="58" t="n">
        <v>7.38</v>
      </c>
      <c r="R50" s="59" t="n">
        <f aca="false">P50/3600</f>
        <v>1.6404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4.272</v>
      </c>
      <c r="M51" s="43" t="n">
        <v>39.6759</v>
      </c>
      <c r="N51" s="43" t="n">
        <v>41.534</v>
      </c>
      <c r="O51" s="43" t="n">
        <v>42.8556</v>
      </c>
      <c r="P51" s="43" t="n">
        <v>6798.57</v>
      </c>
      <c r="Q51" s="43" t="n">
        <v>9.16</v>
      </c>
      <c r="R51" s="44" t="n">
        <f aca="false">P51/3600</f>
        <v>1.8884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4.0592</v>
      </c>
      <c r="M52" s="50" t="n">
        <v>36.1192</v>
      </c>
      <c r="N52" s="50" t="n">
        <v>38.9639</v>
      </c>
      <c r="O52" s="50" t="n">
        <v>40.5791</v>
      </c>
      <c r="P52" s="50" t="n">
        <v>5629.11</v>
      </c>
      <c r="Q52" s="50" t="n">
        <v>7.33</v>
      </c>
      <c r="R52" s="51" t="n">
        <f aca="false">P52/3600</f>
        <v>1.5636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6.6328</v>
      </c>
      <c r="M53" s="50" t="n">
        <v>33.0147</v>
      </c>
      <c r="N53" s="50" t="n">
        <v>37.1001</v>
      </c>
      <c r="O53" s="50" t="n">
        <v>38.8519</v>
      </c>
      <c r="P53" s="50" t="n">
        <v>4857.06</v>
      </c>
      <c r="Q53" s="50" t="n">
        <v>6</v>
      </c>
      <c r="R53" s="51" t="n">
        <f aca="false">P53/3600</f>
        <v>1.3491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412</v>
      </c>
      <c r="M54" s="58" t="n">
        <v>30.1755</v>
      </c>
      <c r="N54" s="58" t="n">
        <v>35.8061</v>
      </c>
      <c r="O54" s="58" t="n">
        <v>37.5859</v>
      </c>
      <c r="P54" s="58" t="n">
        <v>4246.72</v>
      </c>
      <c r="Q54" s="58" t="n">
        <v>4.97</v>
      </c>
      <c r="R54" s="59" t="n">
        <f aca="false">P54/3600</f>
        <v>1.1796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8.8824</v>
      </c>
      <c r="M55" s="43" t="n">
        <v>40.7942</v>
      </c>
      <c r="N55" s="43" t="n">
        <v>43.73</v>
      </c>
      <c r="O55" s="43" t="n">
        <v>43.147</v>
      </c>
      <c r="P55" s="43" t="n">
        <v>2149.95</v>
      </c>
      <c r="Q55" s="43" t="n">
        <v>3.29</v>
      </c>
      <c r="R55" s="44" t="n">
        <f aca="false">P55/3600</f>
        <v>0.5972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5.4336</v>
      </c>
      <c r="M56" s="50" t="n">
        <v>36.9455</v>
      </c>
      <c r="N56" s="50" t="n">
        <v>41.1128</v>
      </c>
      <c r="O56" s="50" t="n">
        <v>40.0639</v>
      </c>
      <c r="P56" s="50" t="n">
        <v>1913.42</v>
      </c>
      <c r="Q56" s="50" t="n">
        <v>2.82</v>
      </c>
      <c r="R56" s="51" t="n">
        <f aca="false">P56/3600</f>
        <v>0.5315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2688</v>
      </c>
      <c r="M57" s="50" t="n">
        <v>33.5141</v>
      </c>
      <c r="N57" s="50" t="n">
        <v>39.1122</v>
      </c>
      <c r="O57" s="50" t="n">
        <v>37.7702</v>
      </c>
      <c r="P57" s="50" t="n">
        <v>1693.58</v>
      </c>
      <c r="Q57" s="50" t="n">
        <v>2.36</v>
      </c>
      <c r="R57" s="51" t="n">
        <f aca="false">P57/3600</f>
        <v>0.4704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132</v>
      </c>
      <c r="M58" s="58" t="n">
        <v>30.6164</v>
      </c>
      <c r="N58" s="58" t="n">
        <v>37.6661</v>
      </c>
      <c r="O58" s="58" t="n">
        <v>36.0627</v>
      </c>
      <c r="P58" s="58" t="n">
        <v>1575</v>
      </c>
      <c r="Q58" s="58" t="n">
        <v>2.03</v>
      </c>
      <c r="R58" s="59" t="n">
        <f aca="false">P58/3600</f>
        <v>0.43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64.0392</v>
      </c>
      <c r="M59" s="43" t="n">
        <v>38.1643</v>
      </c>
      <c r="N59" s="43" t="n">
        <v>42.8327</v>
      </c>
      <c r="O59" s="43" t="n">
        <v>43.8025</v>
      </c>
      <c r="P59" s="43" t="n">
        <v>2359.2</v>
      </c>
      <c r="Q59" s="43" t="n">
        <v>4.2</v>
      </c>
      <c r="R59" s="44" t="n">
        <f aca="false">P59/3600</f>
        <v>0.6553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87.8944</v>
      </c>
      <c r="M60" s="50" t="n">
        <v>34.3999</v>
      </c>
      <c r="N60" s="50" t="n">
        <v>40.8762</v>
      </c>
      <c r="O60" s="50" t="n">
        <v>41.7716</v>
      </c>
      <c r="P60" s="50" t="n">
        <v>1936.77</v>
      </c>
      <c r="Q60" s="50" t="n">
        <v>3</v>
      </c>
      <c r="R60" s="51" t="n">
        <f aca="false">P60/3600</f>
        <v>0.5379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3.2352</v>
      </c>
      <c r="M61" s="50" t="n">
        <v>31.2606</v>
      </c>
      <c r="N61" s="50" t="n">
        <v>39.4807</v>
      </c>
      <c r="O61" s="50" t="n">
        <v>40.36</v>
      </c>
      <c r="P61" s="50" t="n">
        <v>1662.42</v>
      </c>
      <c r="Q61" s="50" t="n">
        <v>2.3</v>
      </c>
      <c r="R61" s="51" t="n">
        <f aca="false">P61/3600</f>
        <v>0.4617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5408</v>
      </c>
      <c r="M62" s="58" t="n">
        <v>28.3073</v>
      </c>
      <c r="N62" s="58" t="n">
        <v>38.5515</v>
      </c>
      <c r="O62" s="58" t="n">
        <v>39.3764</v>
      </c>
      <c r="P62" s="58" t="n">
        <v>1496.04</v>
      </c>
      <c r="Q62" s="58" t="n">
        <v>1.99</v>
      </c>
      <c r="R62" s="59" t="n">
        <f aca="false">P62/3600</f>
        <v>0.4155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2.5152</v>
      </c>
      <c r="M63" s="43" t="n">
        <v>37.9632</v>
      </c>
      <c r="N63" s="43" t="n">
        <v>40.786</v>
      </c>
      <c r="O63" s="43" t="n">
        <v>41.4944</v>
      </c>
      <c r="P63" s="43" t="n">
        <v>1982.6</v>
      </c>
      <c r="Q63" s="43" t="n">
        <v>3.52</v>
      </c>
      <c r="R63" s="44" t="n">
        <f aca="false">P63/3600</f>
        <v>0.5507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7.6704</v>
      </c>
      <c r="M64" s="50" t="n">
        <v>34.2605</v>
      </c>
      <c r="N64" s="50" t="n">
        <v>38.1962</v>
      </c>
      <c r="O64" s="50" t="n">
        <v>38.79</v>
      </c>
      <c r="P64" s="50" t="n">
        <v>1655.4</v>
      </c>
      <c r="Q64" s="50" t="n">
        <v>2.66</v>
      </c>
      <c r="R64" s="51" t="n">
        <f aca="false">P64/3600</f>
        <v>0.4598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5.7872</v>
      </c>
      <c r="M65" s="50" t="n">
        <v>30.858</v>
      </c>
      <c r="N65" s="50" t="n">
        <v>36.2143</v>
      </c>
      <c r="O65" s="50" t="n">
        <v>36.766</v>
      </c>
      <c r="P65" s="50" t="n">
        <v>1423.14</v>
      </c>
      <c r="Q65" s="50" t="n">
        <v>2.09</v>
      </c>
      <c r="R65" s="51" t="n">
        <f aca="false">P65/3600</f>
        <v>0.3953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336</v>
      </c>
      <c r="M66" s="58" t="n">
        <v>27.8513</v>
      </c>
      <c r="N66" s="58" t="n">
        <v>34.7824</v>
      </c>
      <c r="O66" s="58" t="n">
        <v>35.2852</v>
      </c>
      <c r="P66" s="58" t="n">
        <v>1268.33</v>
      </c>
      <c r="Q66" s="58" t="n">
        <v>1.71</v>
      </c>
      <c r="R66" s="59" t="n">
        <f aca="false">P66/3600</f>
        <v>0.3523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399.1888</v>
      </c>
      <c r="M67" s="43" t="n">
        <v>39.771</v>
      </c>
      <c r="N67" s="43" t="n">
        <v>41.3591</v>
      </c>
      <c r="O67" s="43" t="n">
        <v>42.4062</v>
      </c>
      <c r="P67" s="43" t="n">
        <v>1544.23</v>
      </c>
      <c r="Q67" s="43" t="n">
        <v>2.4</v>
      </c>
      <c r="R67" s="44" t="n">
        <f aca="false">P67/3600</f>
        <v>0.4289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404</v>
      </c>
      <c r="M68" s="50" t="n">
        <v>35.765</v>
      </c>
      <c r="N68" s="50" t="n">
        <v>38.5531</v>
      </c>
      <c r="O68" s="50" t="n">
        <v>39.7622</v>
      </c>
      <c r="P68" s="50" t="n">
        <v>1343.75</v>
      </c>
      <c r="Q68" s="50" t="n">
        <v>1.96</v>
      </c>
      <c r="R68" s="51" t="n">
        <f aca="false">P68/3600</f>
        <v>0.3732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6.3752</v>
      </c>
      <c r="M69" s="50" t="n">
        <v>32.212</v>
      </c>
      <c r="N69" s="50" t="n">
        <v>36.5886</v>
      </c>
      <c r="O69" s="50" t="n">
        <v>37.8007</v>
      </c>
      <c r="P69" s="50" t="n">
        <v>1174.19</v>
      </c>
      <c r="Q69" s="50" t="n">
        <v>1.6</v>
      </c>
      <c r="R69" s="51" t="n">
        <f aca="false">P69/3600</f>
        <v>0.3261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3896</v>
      </c>
      <c r="M70" s="58" t="n">
        <v>29.3587</v>
      </c>
      <c r="N70" s="58" t="n">
        <v>35.1262</v>
      </c>
      <c r="O70" s="58" t="n">
        <v>36.2442</v>
      </c>
      <c r="P70" s="58" t="n">
        <v>1022.77</v>
      </c>
      <c r="Q70" s="58" t="n">
        <v>1.32</v>
      </c>
      <c r="R70" s="59" t="n">
        <f aca="false">P70/3600</f>
        <v>0.2841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39.6768</v>
      </c>
      <c r="M71" s="43" t="n">
        <v>43.3657</v>
      </c>
      <c r="N71" s="43" t="n">
        <v>46.7991</v>
      </c>
      <c r="O71" s="43" t="n">
        <v>47.7813</v>
      </c>
      <c r="P71" s="43" t="n">
        <v>14352.02</v>
      </c>
      <c r="Q71" s="43" t="n">
        <v>20.41</v>
      </c>
      <c r="R71" s="44" t="n">
        <f aca="false">P71/3600</f>
        <v>3.9866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9.0472</v>
      </c>
      <c r="M72" s="50" t="n">
        <v>41.1249</v>
      </c>
      <c r="N72" s="50" t="n">
        <v>45.5472</v>
      </c>
      <c r="O72" s="50" t="n">
        <v>46.2831</v>
      </c>
      <c r="P72" s="50" t="n">
        <v>13165.95</v>
      </c>
      <c r="Q72" s="50" t="n">
        <v>17.07</v>
      </c>
      <c r="R72" s="51" t="n">
        <f aca="false">P72/3600</f>
        <v>3.6572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4.1016</v>
      </c>
      <c r="M73" s="50" t="n">
        <v>38.6252</v>
      </c>
      <c r="N73" s="50" t="n">
        <v>44.3163</v>
      </c>
      <c r="O73" s="50" t="n">
        <v>44.8407</v>
      </c>
      <c r="P73" s="50" t="n">
        <v>12501.03</v>
      </c>
      <c r="Q73" s="50" t="n">
        <v>15.27</v>
      </c>
      <c r="R73" s="51" t="n">
        <f aca="false">P73/3600</f>
        <v>3.4725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94</v>
      </c>
      <c r="M74" s="58" t="n">
        <v>35.9223</v>
      </c>
      <c r="N74" s="58" t="n">
        <v>43.3432</v>
      </c>
      <c r="O74" s="58" t="n">
        <v>43.5994</v>
      </c>
      <c r="P74" s="58" t="n">
        <v>12166.93</v>
      </c>
      <c r="Q74" s="58" t="n">
        <v>14.27</v>
      </c>
      <c r="R74" s="59" t="n">
        <f aca="false">P74/3600</f>
        <v>3.3797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46.6296</v>
      </c>
      <c r="M75" s="43" t="n">
        <v>43.1305</v>
      </c>
      <c r="N75" s="43" t="n">
        <v>48.3368</v>
      </c>
      <c r="O75" s="43" t="n">
        <v>48.0028</v>
      </c>
      <c r="P75" s="43" t="n">
        <v>14526.45</v>
      </c>
      <c r="Q75" s="43" t="n">
        <v>20.17</v>
      </c>
      <c r="R75" s="44" t="n">
        <f aca="false">P75/3600</f>
        <v>4.0351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1.6832</v>
      </c>
      <c r="M76" s="50" t="n">
        <v>40.8344</v>
      </c>
      <c r="N76" s="50" t="n">
        <v>47.0339</v>
      </c>
      <c r="O76" s="50" t="n">
        <v>46.2826</v>
      </c>
      <c r="P76" s="50" t="n">
        <v>13214.81</v>
      </c>
      <c r="Q76" s="50" t="n">
        <v>17.03</v>
      </c>
      <c r="R76" s="51" t="n">
        <f aca="false">P76/3600</f>
        <v>3.6707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3.06</v>
      </c>
      <c r="M77" s="50" t="n">
        <v>38.3269</v>
      </c>
      <c r="N77" s="50" t="n">
        <v>45.9299</v>
      </c>
      <c r="O77" s="50" t="n">
        <v>44.6884</v>
      </c>
      <c r="P77" s="50" t="n">
        <v>12568.18</v>
      </c>
      <c r="Q77" s="50" t="n">
        <v>15.28</v>
      </c>
      <c r="R77" s="51" t="n">
        <f aca="false">P77/3600</f>
        <v>3.4911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7128</v>
      </c>
      <c r="M78" s="58" t="n">
        <v>35.4769</v>
      </c>
      <c r="N78" s="58" t="n">
        <v>45.0531</v>
      </c>
      <c r="O78" s="58" t="n">
        <v>43.5623</v>
      </c>
      <c r="P78" s="58" t="n">
        <v>12095.47</v>
      </c>
      <c r="Q78" s="58" t="n">
        <v>14.31</v>
      </c>
      <c r="R78" s="59" t="n">
        <f aca="false">P78/3600</f>
        <v>3.3598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17.8584</v>
      </c>
      <c r="M79" s="43" t="n">
        <v>43.118</v>
      </c>
      <c r="N79" s="43" t="n">
        <v>48.1763</v>
      </c>
      <c r="O79" s="43" t="n">
        <v>48.4074</v>
      </c>
      <c r="P79" s="43" t="n">
        <v>14651.13</v>
      </c>
      <c r="Q79" s="43" t="n">
        <v>20.05</v>
      </c>
      <c r="R79" s="44" t="n">
        <f aca="false">P79/3600</f>
        <v>4.0697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2072</v>
      </c>
      <c r="M80" s="50" t="n">
        <v>40.7727</v>
      </c>
      <c r="N80" s="50" t="n">
        <v>46.5152</v>
      </c>
      <c r="O80" s="50" t="n">
        <v>46.7866</v>
      </c>
      <c r="P80" s="50" t="n">
        <v>13313.2</v>
      </c>
      <c r="Q80" s="50" t="n">
        <v>17.03</v>
      </c>
      <c r="R80" s="51" t="n">
        <f aca="false">P80/3600</f>
        <v>3.6981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7224</v>
      </c>
      <c r="M81" s="50" t="n">
        <v>38.2743</v>
      </c>
      <c r="N81" s="50" t="n">
        <v>45.0663</v>
      </c>
      <c r="O81" s="50" t="n">
        <v>45.1181</v>
      </c>
      <c r="P81" s="50" t="n">
        <v>12526.01</v>
      </c>
      <c r="Q81" s="50" t="n">
        <v>15.44</v>
      </c>
      <c r="R81" s="51" t="n">
        <f aca="false">P81/3600</f>
        <v>3.4794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7576</v>
      </c>
      <c r="M82" s="58" t="n">
        <v>35.6583</v>
      </c>
      <c r="N82" s="58" t="n">
        <v>43.9364</v>
      </c>
      <c r="O82" s="58" t="n">
        <v>43.8407</v>
      </c>
      <c r="P82" s="58" t="n">
        <v>12182.72</v>
      </c>
      <c r="Q82" s="58" t="n">
        <v>14.51</v>
      </c>
      <c r="R82" s="59" t="n">
        <f aca="false">P82/3600</f>
        <v>3.3840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110811982826</v>
      </c>
      <c r="R89" s="70" t="n">
        <f aca="false">GEOMEAN(R3:R82)</f>
        <v>2.2532578049889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43300924799</v>
      </c>
      <c r="R90" s="71" t="n">
        <f aca="false">R89/J89</f>
        <v>1.0168327903610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1502777777778</v>
      </c>
      <c r="R91" s="70" t="n">
        <f aca="false">SUM(R3:R82)</f>
        <v>238.2990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10T04:25:44Z</dcterms:modified>
  <cp:revision>0</cp:revision>
  <dc:subject/>
  <dc:title/>
</cp:coreProperties>
</file>