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side activity anchor on simplification 2nd pruning process</t>
  </si>
  <si>
    <t xml:space="preserve">Y</t>
  </si>
  <si>
    <t xml:space="preserve">U</t>
  </si>
  <si>
    <t xml:space="preserve">V</t>
  </si>
  <si>
    <t xml:space="preserve">Tested:</t>
  </si>
  <si>
    <t xml:space="preserve">G397+simplification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ide activity anchor on simplification 2nd pruning proce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97+simplificatio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221754"/>
        <c:axId val="51264584"/>
      </c:scatterChart>
      <c:valAx>
        <c:axId val="7022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584"/>
        <c:crossesAt val="0"/>
        <c:crossBetween val="midCat"/>
      </c:valAx>
      <c:valAx>
        <c:axId val="5126458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ide activity anchor on simplification 2nd pruning proce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97+simplificatio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487548"/>
        <c:axId val="87879430"/>
      </c:scatterChart>
      <c:valAx>
        <c:axId val="4448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430"/>
        <c:crossesAt val="0"/>
        <c:crossBetween val="midCat"/>
      </c:valAx>
      <c:valAx>
        <c:axId val="8787943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ide activity anchor on simplification 2nd pruning proce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97+simplificatio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364152"/>
        <c:axId val="78988139"/>
      </c:scatterChart>
      <c:valAx>
        <c:axId val="1936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139"/>
        <c:crossesAt val="0"/>
        <c:crossBetween val="midCat"/>
      </c:valAx>
      <c:valAx>
        <c:axId val="78988139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ide activity anchor on simplification 2nd pruning proce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97+simplificatio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465060"/>
        <c:axId val="88166620"/>
      </c:scatterChart>
      <c:valAx>
        <c:axId val="104650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620"/>
        <c:crossesAt val="0"/>
        <c:crossBetween val="midCat"/>
      </c:valAx>
      <c:valAx>
        <c:axId val="8816662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0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664624180869</v>
      </c>
      <c r="D23" s="19"/>
      <c r="E23" s="19"/>
      <c r="F23" s="19" t="n">
        <f aca="false">'RA-LC'!R90</f>
        <v>1.0049944738614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0101634286871</v>
      </c>
      <c r="D24" s="20"/>
      <c r="E24" s="20"/>
      <c r="F24" s="20" t="n">
        <f aca="false">'RA-LC'!Q90</f>
        <v>0.9935141983975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511988995706</v>
      </c>
      <c r="D35" s="19"/>
      <c r="E35" s="19"/>
      <c r="F35" s="19" t="n">
        <f aca="false">'LB-LC'!R90</f>
        <v>1.0127841158215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1912634372429</v>
      </c>
      <c r="D36" s="20"/>
      <c r="E36" s="20"/>
      <c r="F36" s="20" t="n">
        <f aca="false">'LB-LC'!Q90</f>
        <v>0.99076953161327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04.1456</v>
      </c>
      <c r="E3" s="46" t="n">
        <v>41.9005</v>
      </c>
      <c r="F3" s="46" t="n">
        <v>41.7181</v>
      </c>
      <c r="G3" s="46" t="n">
        <v>44.4013</v>
      </c>
      <c r="H3" s="46" t="n">
        <v>16520.94</v>
      </c>
      <c r="I3" s="46" t="n">
        <v>39.82</v>
      </c>
      <c r="J3" s="44" t="n">
        <f aca="false">H3/3600</f>
        <v>4.58915</v>
      </c>
      <c r="L3" s="45" t="n">
        <v>12999.1712</v>
      </c>
      <c r="M3" s="46" t="n">
        <v>41.8975</v>
      </c>
      <c r="N3" s="46" t="n">
        <v>41.7156</v>
      </c>
      <c r="O3" s="46" t="n">
        <v>44.4031</v>
      </c>
      <c r="P3" s="46" t="n">
        <v>16626.34</v>
      </c>
      <c r="Q3" s="46" t="n">
        <v>39.48</v>
      </c>
      <c r="R3" s="47" t="n">
        <f aca="false">P3/3600</f>
        <v>4.6184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5.6656</v>
      </c>
      <c r="E4" s="53" t="n">
        <v>39.3738</v>
      </c>
      <c r="F4" s="53" t="n">
        <v>40.0218</v>
      </c>
      <c r="G4" s="53" t="n">
        <v>42.4485</v>
      </c>
      <c r="H4" s="53" t="n">
        <v>14572.97</v>
      </c>
      <c r="I4" s="53" t="n">
        <v>34.96</v>
      </c>
      <c r="J4" s="51" t="n">
        <f aca="false">H4/3600</f>
        <v>4.04804722222222</v>
      </c>
      <c r="L4" s="52" t="n">
        <v>5285.1488</v>
      </c>
      <c r="M4" s="53" t="n">
        <v>39.3721</v>
      </c>
      <c r="N4" s="53" t="n">
        <v>40.0223</v>
      </c>
      <c r="O4" s="53" t="n">
        <v>42.4486</v>
      </c>
      <c r="P4" s="53" t="n">
        <v>14760.83</v>
      </c>
      <c r="Q4" s="53" t="n">
        <v>34.36</v>
      </c>
      <c r="R4" s="54" t="n">
        <f aca="false">P4/3600</f>
        <v>4.10023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39.184</v>
      </c>
      <c r="E5" s="53" t="n">
        <v>36.7926</v>
      </c>
      <c r="F5" s="53" t="n">
        <v>38.7446</v>
      </c>
      <c r="G5" s="53" t="n">
        <v>40.9172</v>
      </c>
      <c r="H5" s="53" t="n">
        <v>13539.63</v>
      </c>
      <c r="I5" s="53" t="n">
        <v>31.58</v>
      </c>
      <c r="J5" s="51" t="n">
        <f aca="false">H5/3600</f>
        <v>3.76100833333333</v>
      </c>
      <c r="L5" s="52" t="n">
        <v>2540.144</v>
      </c>
      <c r="M5" s="53" t="n">
        <v>36.793</v>
      </c>
      <c r="N5" s="53" t="n">
        <v>38.7456</v>
      </c>
      <c r="O5" s="53" t="n">
        <v>40.9162</v>
      </c>
      <c r="P5" s="53" t="n">
        <v>13798.58</v>
      </c>
      <c r="Q5" s="53" t="n">
        <v>30.81</v>
      </c>
      <c r="R5" s="54" t="n">
        <f aca="false">P5/3600</f>
        <v>3.83293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16</v>
      </c>
      <c r="E6" s="61" t="n">
        <v>34.1175</v>
      </c>
      <c r="F6" s="61" t="n">
        <v>37.7541</v>
      </c>
      <c r="G6" s="61" t="n">
        <v>39.8101</v>
      </c>
      <c r="H6" s="61" t="n">
        <v>12825.54</v>
      </c>
      <c r="I6" s="61" t="n">
        <v>27.28</v>
      </c>
      <c r="J6" s="59" t="n">
        <f aca="false">H6/3600</f>
        <v>3.56265</v>
      </c>
      <c r="L6" s="60" t="n">
        <v>1318.2896</v>
      </c>
      <c r="M6" s="61" t="n">
        <v>34.1197</v>
      </c>
      <c r="N6" s="61" t="n">
        <v>37.7523</v>
      </c>
      <c r="O6" s="61" t="n">
        <v>39.8072</v>
      </c>
      <c r="P6" s="61" t="n">
        <v>13077.61</v>
      </c>
      <c r="Q6" s="61" t="n">
        <v>26.66</v>
      </c>
      <c r="R6" s="62" t="n">
        <f aca="false">P6/3600</f>
        <v>3.6326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079.76</v>
      </c>
      <c r="E7" s="46" t="n">
        <v>40.4988</v>
      </c>
      <c r="F7" s="46" t="n">
        <v>45.2771</v>
      </c>
      <c r="G7" s="46" t="n">
        <v>44.8779</v>
      </c>
      <c r="H7" s="46" t="n">
        <v>23357.48</v>
      </c>
      <c r="I7" s="46" t="n">
        <v>53.58</v>
      </c>
      <c r="J7" s="44" t="n">
        <f aca="false">H7/3600</f>
        <v>6.48818888888889</v>
      </c>
      <c r="L7" s="45" t="n">
        <v>33123.3184</v>
      </c>
      <c r="M7" s="46" t="n">
        <v>40.4975</v>
      </c>
      <c r="N7" s="46" t="n">
        <v>45.2766</v>
      </c>
      <c r="O7" s="46" t="n">
        <v>44.8762</v>
      </c>
      <c r="P7" s="46" t="n">
        <v>23546.6</v>
      </c>
      <c r="Q7" s="46" t="n">
        <v>53.86</v>
      </c>
      <c r="R7" s="47" t="n">
        <f aca="false">P7/3600</f>
        <v>6.5407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52.9328</v>
      </c>
      <c r="E8" s="53" t="n">
        <v>37.4826</v>
      </c>
      <c r="F8" s="53" t="n">
        <v>43.3445</v>
      </c>
      <c r="G8" s="53" t="n">
        <v>43.4865</v>
      </c>
      <c r="H8" s="53" t="n">
        <v>20234.07</v>
      </c>
      <c r="I8" s="53" t="n">
        <v>46.08</v>
      </c>
      <c r="J8" s="51" t="n">
        <f aca="false">H8/3600</f>
        <v>5.620575</v>
      </c>
      <c r="L8" s="52" t="n">
        <v>15857.3824</v>
      </c>
      <c r="M8" s="53" t="n">
        <v>37.4815</v>
      </c>
      <c r="N8" s="53" t="n">
        <v>43.3441</v>
      </c>
      <c r="O8" s="53" t="n">
        <v>43.4892</v>
      </c>
      <c r="P8" s="53" t="n">
        <v>20451.05</v>
      </c>
      <c r="Q8" s="53" t="n">
        <v>45.31</v>
      </c>
      <c r="R8" s="54" t="n">
        <f aca="false">P8/3600</f>
        <v>5.6808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16.7216</v>
      </c>
      <c r="E9" s="53" t="n">
        <v>34.5096</v>
      </c>
      <c r="F9" s="53" t="n">
        <v>41.7246</v>
      </c>
      <c r="G9" s="53" t="n">
        <v>42.1674</v>
      </c>
      <c r="H9" s="53" t="n">
        <v>18310.39</v>
      </c>
      <c r="I9" s="53" t="n">
        <v>40.56</v>
      </c>
      <c r="J9" s="51" t="n">
        <f aca="false">H9/3600</f>
        <v>5.08621944444445</v>
      </c>
      <c r="L9" s="52" t="n">
        <v>8320.5424</v>
      </c>
      <c r="M9" s="53" t="n">
        <v>34.5059</v>
      </c>
      <c r="N9" s="53" t="n">
        <v>41.7131</v>
      </c>
      <c r="O9" s="53" t="n">
        <v>42.162</v>
      </c>
      <c r="P9" s="53" t="n">
        <v>18397.9</v>
      </c>
      <c r="Q9" s="53" t="n">
        <v>40.39</v>
      </c>
      <c r="R9" s="54" t="n">
        <f aca="false">P9/3600</f>
        <v>5.1105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6.2064</v>
      </c>
      <c r="E10" s="61" t="n">
        <v>31.7393</v>
      </c>
      <c r="F10" s="61" t="n">
        <v>40.4741</v>
      </c>
      <c r="G10" s="61" t="n">
        <v>41.107</v>
      </c>
      <c r="H10" s="61" t="n">
        <v>16946.55</v>
      </c>
      <c r="I10" s="61" t="n">
        <v>36.96</v>
      </c>
      <c r="J10" s="59" t="n">
        <f aca="false">H10/3600</f>
        <v>4.707375</v>
      </c>
      <c r="L10" s="60" t="n">
        <v>4655.0432</v>
      </c>
      <c r="M10" s="61" t="n">
        <v>31.734</v>
      </c>
      <c r="N10" s="61" t="n">
        <v>40.4665</v>
      </c>
      <c r="O10" s="61" t="n">
        <v>41.1163</v>
      </c>
      <c r="P10" s="61" t="n">
        <v>17246.78</v>
      </c>
      <c r="Q10" s="61" t="n">
        <v>36.85</v>
      </c>
      <c r="R10" s="62" t="n">
        <f aca="false">P10/3600</f>
        <v>4.7907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59.4448</v>
      </c>
      <c r="E11" s="46" t="n">
        <v>39.6944</v>
      </c>
      <c r="F11" s="46" t="n">
        <v>39.8152</v>
      </c>
      <c r="G11" s="46" t="n">
        <v>38.1505</v>
      </c>
      <c r="H11" s="46" t="n">
        <v>64089.35</v>
      </c>
      <c r="I11" s="46" t="n">
        <v>121.16</v>
      </c>
      <c r="J11" s="44" t="n">
        <f aca="false">H11/3600</f>
        <v>17.8025972222222</v>
      </c>
      <c r="L11" s="45" t="n">
        <v>218566.8992</v>
      </c>
      <c r="M11" s="46" t="n">
        <v>39.6938</v>
      </c>
      <c r="N11" s="46" t="n">
        <v>39.8154</v>
      </c>
      <c r="O11" s="46" t="n">
        <v>38.1516</v>
      </c>
      <c r="P11" s="46" t="n">
        <v>65022.74</v>
      </c>
      <c r="Q11" s="46" t="n">
        <v>120.3</v>
      </c>
      <c r="R11" s="47" t="n">
        <f aca="false">P11/3600</f>
        <v>18.0618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486.3792</v>
      </c>
      <c r="E12" s="53" t="n">
        <v>33.7538</v>
      </c>
      <c r="F12" s="53" t="n">
        <v>38.4252</v>
      </c>
      <c r="G12" s="53" t="n">
        <v>36.7574</v>
      </c>
      <c r="H12" s="53" t="n">
        <v>53350.21</v>
      </c>
      <c r="I12" s="53" t="n">
        <v>109.93</v>
      </c>
      <c r="J12" s="51" t="n">
        <f aca="false">H12/3600</f>
        <v>14.8195027777778</v>
      </c>
      <c r="L12" s="52" t="n">
        <v>94486.9824</v>
      </c>
      <c r="M12" s="53" t="n">
        <v>33.752</v>
      </c>
      <c r="N12" s="53" t="n">
        <v>38.4278</v>
      </c>
      <c r="O12" s="53" t="n">
        <v>36.7568</v>
      </c>
      <c r="P12" s="53" t="n">
        <v>53969.37</v>
      </c>
      <c r="Q12" s="53" t="n">
        <v>110.57</v>
      </c>
      <c r="R12" s="54" t="n">
        <f aca="false">P12/3600</f>
        <v>14.99149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7.6208</v>
      </c>
      <c r="E13" s="53" t="n">
        <v>29.7062</v>
      </c>
      <c r="F13" s="53" t="n">
        <v>37.486</v>
      </c>
      <c r="G13" s="53" t="n">
        <v>35.7468</v>
      </c>
      <c r="H13" s="53" t="n">
        <v>39115.56</v>
      </c>
      <c r="I13" s="53" t="n">
        <v>85.63</v>
      </c>
      <c r="J13" s="51" t="n">
        <f aca="false">H13/3600</f>
        <v>10.8654333333333</v>
      </c>
      <c r="L13" s="52" t="n">
        <v>28529.6592</v>
      </c>
      <c r="M13" s="53" t="n">
        <v>29.7047</v>
      </c>
      <c r="N13" s="53" t="n">
        <v>37.4842</v>
      </c>
      <c r="O13" s="53" t="n">
        <v>35.7473</v>
      </c>
      <c r="P13" s="53" t="n">
        <v>39319.03</v>
      </c>
      <c r="Q13" s="53" t="n">
        <v>85.1</v>
      </c>
      <c r="R13" s="54" t="n">
        <f aca="false">P13/3600</f>
        <v>10.921952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2.9696</v>
      </c>
      <c r="E14" s="61" t="n">
        <v>28.0865</v>
      </c>
      <c r="F14" s="61" t="n">
        <v>36.6978</v>
      </c>
      <c r="G14" s="61" t="n">
        <v>34.9028</v>
      </c>
      <c r="H14" s="61" t="n">
        <v>31458.55</v>
      </c>
      <c r="I14" s="61" t="n">
        <v>65.09</v>
      </c>
      <c r="J14" s="59" t="n">
        <f aca="false">H14/3600</f>
        <v>8.73848611111111</v>
      </c>
      <c r="L14" s="60" t="n">
        <v>7108.3248</v>
      </c>
      <c r="M14" s="61" t="n">
        <v>28.0839</v>
      </c>
      <c r="N14" s="61" t="n">
        <v>36.6957</v>
      </c>
      <c r="O14" s="61" t="n">
        <v>34.8965</v>
      </c>
      <c r="P14" s="61" t="n">
        <v>31781.46</v>
      </c>
      <c r="Q14" s="61" t="n">
        <v>64.78</v>
      </c>
      <c r="R14" s="62" t="n">
        <f aca="false">P14/3600</f>
        <v>8.82818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405.9488</v>
      </c>
      <c r="E15" s="46" t="n">
        <v>41.6683</v>
      </c>
      <c r="F15" s="46" t="n">
        <v>46.9168</v>
      </c>
      <c r="G15" s="46" t="n">
        <v>46.5328</v>
      </c>
      <c r="H15" s="46" t="n">
        <v>41319.5</v>
      </c>
      <c r="I15" s="46" t="n">
        <v>76.81</v>
      </c>
      <c r="J15" s="44" t="n">
        <f aca="false">H15/3600</f>
        <v>11.4776388888889</v>
      </c>
      <c r="L15" s="45" t="n">
        <v>23404.0224</v>
      </c>
      <c r="M15" s="46" t="n">
        <v>41.6688</v>
      </c>
      <c r="N15" s="46" t="n">
        <v>46.9124</v>
      </c>
      <c r="O15" s="46" t="n">
        <v>46.5328</v>
      </c>
      <c r="P15" s="46" t="n">
        <v>41712.44</v>
      </c>
      <c r="Q15" s="46" t="n">
        <v>76.5</v>
      </c>
      <c r="R15" s="47" t="n">
        <f aca="false">P15/3600</f>
        <v>11.5867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92.8656</v>
      </c>
      <c r="E16" s="53" t="n">
        <v>40.246</v>
      </c>
      <c r="F16" s="53" t="n">
        <v>46.1181</v>
      </c>
      <c r="G16" s="53" t="n">
        <v>45.9132</v>
      </c>
      <c r="H16" s="53" t="n">
        <v>34204.31</v>
      </c>
      <c r="I16" s="53" t="n">
        <v>62.55</v>
      </c>
      <c r="J16" s="51" t="n">
        <f aca="false">H16/3600</f>
        <v>9.50119722222222</v>
      </c>
      <c r="L16" s="52" t="n">
        <v>5996.704</v>
      </c>
      <c r="M16" s="53" t="n">
        <v>40.246</v>
      </c>
      <c r="N16" s="53" t="n">
        <v>46.1184</v>
      </c>
      <c r="O16" s="53" t="n">
        <v>45.922</v>
      </c>
      <c r="P16" s="53" t="n">
        <v>34254.75</v>
      </c>
      <c r="Q16" s="53" t="n">
        <v>62.78</v>
      </c>
      <c r="R16" s="54" t="n">
        <f aca="false">P16/3600</f>
        <v>9.51520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4.5312</v>
      </c>
      <c r="E17" s="53" t="n">
        <v>38.9452</v>
      </c>
      <c r="F17" s="53" t="n">
        <v>45.4737</v>
      </c>
      <c r="G17" s="53" t="n">
        <v>45.4113</v>
      </c>
      <c r="H17" s="53" t="n">
        <v>30898.51</v>
      </c>
      <c r="I17" s="53" t="n">
        <v>55.03</v>
      </c>
      <c r="J17" s="51" t="n">
        <f aca="false">H17/3600</f>
        <v>8.58291944444444</v>
      </c>
      <c r="L17" s="52" t="n">
        <v>2505.4192</v>
      </c>
      <c r="M17" s="53" t="n">
        <v>38.9495</v>
      </c>
      <c r="N17" s="53" t="n">
        <v>45.4696</v>
      </c>
      <c r="O17" s="53" t="n">
        <v>45.4072</v>
      </c>
      <c r="P17" s="53" t="n">
        <v>31521.44</v>
      </c>
      <c r="Q17" s="53" t="n">
        <v>55.21</v>
      </c>
      <c r="R17" s="54" t="n">
        <f aca="false">P17/3600</f>
        <v>8.75595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5.672</v>
      </c>
      <c r="E18" s="61" t="n">
        <v>37.2242</v>
      </c>
      <c r="F18" s="61" t="n">
        <v>44.9857</v>
      </c>
      <c r="G18" s="61" t="n">
        <v>45.0898</v>
      </c>
      <c r="H18" s="61" t="n">
        <v>28818.26</v>
      </c>
      <c r="I18" s="61" t="n">
        <v>49.09</v>
      </c>
      <c r="J18" s="59" t="n">
        <f aca="false">H18/3600</f>
        <v>8.00507222222222</v>
      </c>
      <c r="L18" s="60" t="n">
        <v>1193.76</v>
      </c>
      <c r="M18" s="61" t="n">
        <v>37.219</v>
      </c>
      <c r="N18" s="61" t="n">
        <v>44.9856</v>
      </c>
      <c r="O18" s="61" t="n">
        <v>45.0895</v>
      </c>
      <c r="P18" s="61" t="n">
        <v>29205.43</v>
      </c>
      <c r="Q18" s="61" t="n">
        <v>48.37</v>
      </c>
      <c r="R18" s="62" t="n">
        <f aca="false">P18/3600</f>
        <v>8.1126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2.4208</v>
      </c>
      <c r="E19" s="43" t="n">
        <v>41.87</v>
      </c>
      <c r="F19" s="43" t="n">
        <v>43.7781</v>
      </c>
      <c r="G19" s="43" t="n">
        <v>45.579</v>
      </c>
      <c r="H19" s="43" t="n">
        <v>14937.89</v>
      </c>
      <c r="I19" s="43" t="n">
        <v>32.28</v>
      </c>
      <c r="J19" s="44" t="n">
        <f aca="false">H19/3600</f>
        <v>4.14941388888889</v>
      </c>
      <c r="L19" s="42" t="n">
        <v>4785.1776</v>
      </c>
      <c r="M19" s="43" t="n">
        <v>41.87</v>
      </c>
      <c r="N19" s="43" t="n">
        <v>43.7772</v>
      </c>
      <c r="O19" s="43" t="n">
        <v>45.579</v>
      </c>
      <c r="P19" s="43" t="n">
        <v>14996.6</v>
      </c>
      <c r="Q19" s="43" t="n">
        <v>32.23</v>
      </c>
      <c r="R19" s="44" t="n">
        <f aca="false">P19/3600</f>
        <v>4.1657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7776</v>
      </c>
      <c r="E20" s="50" t="n">
        <v>39.9836</v>
      </c>
      <c r="F20" s="50" t="n">
        <v>42.437</v>
      </c>
      <c r="G20" s="50" t="n">
        <v>43.6298</v>
      </c>
      <c r="H20" s="50" t="n">
        <v>13307.15</v>
      </c>
      <c r="I20" s="50" t="n">
        <v>28.05</v>
      </c>
      <c r="J20" s="51" t="n">
        <f aca="false">H20/3600</f>
        <v>3.69643055555556</v>
      </c>
      <c r="L20" s="49" t="n">
        <v>2202.1432</v>
      </c>
      <c r="M20" s="50" t="n">
        <v>39.98</v>
      </c>
      <c r="N20" s="50" t="n">
        <v>42.4331</v>
      </c>
      <c r="O20" s="50" t="n">
        <v>43.629</v>
      </c>
      <c r="P20" s="50" t="n">
        <v>13364.59</v>
      </c>
      <c r="Q20" s="50" t="n">
        <v>28.14</v>
      </c>
      <c r="R20" s="51" t="n">
        <f aca="false">P20/3600</f>
        <v>3.7123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8.9824</v>
      </c>
      <c r="E21" s="50" t="n">
        <v>37.6273</v>
      </c>
      <c r="F21" s="50" t="n">
        <v>41.2845</v>
      </c>
      <c r="G21" s="50" t="n">
        <v>42.2527</v>
      </c>
      <c r="H21" s="50" t="n">
        <v>12146.19</v>
      </c>
      <c r="I21" s="50" t="n">
        <v>24.74</v>
      </c>
      <c r="J21" s="51" t="n">
        <f aca="false">H21/3600</f>
        <v>3.37394166666667</v>
      </c>
      <c r="L21" s="49" t="n">
        <v>1079.6976</v>
      </c>
      <c r="M21" s="50" t="n">
        <v>37.6257</v>
      </c>
      <c r="N21" s="50" t="n">
        <v>41.2862</v>
      </c>
      <c r="O21" s="50" t="n">
        <v>42.2485</v>
      </c>
      <c r="P21" s="50" t="n">
        <v>12227.63</v>
      </c>
      <c r="Q21" s="50" t="n">
        <v>24.87</v>
      </c>
      <c r="R21" s="51" t="n">
        <f aca="false">P21/3600</f>
        <v>3.3965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5016</v>
      </c>
      <c r="E22" s="58" t="n">
        <v>35.1954</v>
      </c>
      <c r="F22" s="58" t="n">
        <v>40.4361</v>
      </c>
      <c r="G22" s="58" t="n">
        <v>41.3773</v>
      </c>
      <c r="H22" s="58" t="n">
        <v>11354.64</v>
      </c>
      <c r="I22" s="58" t="n">
        <v>21.2</v>
      </c>
      <c r="J22" s="59" t="n">
        <f aca="false">H22/3600</f>
        <v>3.15406666666667</v>
      </c>
      <c r="L22" s="57" t="n">
        <v>544.5296</v>
      </c>
      <c r="M22" s="58" t="n">
        <v>35.1951</v>
      </c>
      <c r="N22" s="58" t="n">
        <v>40.4353</v>
      </c>
      <c r="O22" s="58" t="n">
        <v>41.3745</v>
      </c>
      <c r="P22" s="58" t="n">
        <v>11411.41</v>
      </c>
      <c r="Q22" s="58" t="n">
        <v>20.98</v>
      </c>
      <c r="R22" s="59" t="n">
        <f aca="false">P22/3600</f>
        <v>3.1698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2.2584</v>
      </c>
      <c r="E23" s="43" t="n">
        <v>40.2446</v>
      </c>
      <c r="F23" s="43" t="n">
        <v>42.6739</v>
      </c>
      <c r="G23" s="43" t="n">
        <v>44.049</v>
      </c>
      <c r="H23" s="43" t="n">
        <v>14210.7</v>
      </c>
      <c r="I23" s="43" t="n">
        <v>33.87</v>
      </c>
      <c r="J23" s="44" t="n">
        <f aca="false">H23/3600</f>
        <v>3.94741666666667</v>
      </c>
      <c r="L23" s="42" t="n">
        <v>7664.3176</v>
      </c>
      <c r="M23" s="43" t="n">
        <v>40.2435</v>
      </c>
      <c r="N23" s="43" t="n">
        <v>42.6739</v>
      </c>
      <c r="O23" s="43" t="n">
        <v>44.0439</v>
      </c>
      <c r="P23" s="43" t="n">
        <v>14174.57</v>
      </c>
      <c r="Q23" s="43" t="n">
        <v>33.41</v>
      </c>
      <c r="R23" s="44" t="n">
        <f aca="false">P23/3600</f>
        <v>3.9373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0.4536</v>
      </c>
      <c r="E24" s="50" t="n">
        <v>37.7114</v>
      </c>
      <c r="F24" s="50" t="n">
        <v>40.8782</v>
      </c>
      <c r="G24" s="50" t="n">
        <v>41.6387</v>
      </c>
      <c r="H24" s="50" t="n">
        <v>12390.89</v>
      </c>
      <c r="I24" s="50" t="n">
        <v>29.67</v>
      </c>
      <c r="J24" s="51" t="n">
        <f aca="false">H24/3600</f>
        <v>3.44191388888889</v>
      </c>
      <c r="L24" s="49" t="n">
        <v>3350.2608</v>
      </c>
      <c r="M24" s="50" t="n">
        <v>37.7093</v>
      </c>
      <c r="N24" s="50" t="n">
        <v>40.8811</v>
      </c>
      <c r="O24" s="50" t="n">
        <v>41.6408</v>
      </c>
      <c r="P24" s="50" t="n">
        <v>12430.74</v>
      </c>
      <c r="Q24" s="50" t="n">
        <v>29.39</v>
      </c>
      <c r="R24" s="51" t="n">
        <f aca="false">P24/3600</f>
        <v>3.4529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6.3904</v>
      </c>
      <c r="E25" s="50" t="n">
        <v>35.0759</v>
      </c>
      <c r="F25" s="50" t="n">
        <v>39.3782</v>
      </c>
      <c r="G25" s="50" t="n">
        <v>40.0234</v>
      </c>
      <c r="H25" s="50" t="n">
        <v>11288.25</v>
      </c>
      <c r="I25" s="50" t="n">
        <v>24.74</v>
      </c>
      <c r="J25" s="51" t="n">
        <f aca="false">H25/3600</f>
        <v>3.135625</v>
      </c>
      <c r="L25" s="49" t="n">
        <v>1545.7872</v>
      </c>
      <c r="M25" s="50" t="n">
        <v>35.0739</v>
      </c>
      <c r="N25" s="50" t="n">
        <v>39.3764</v>
      </c>
      <c r="O25" s="50" t="n">
        <v>40.0226</v>
      </c>
      <c r="P25" s="50" t="n">
        <v>11383.37</v>
      </c>
      <c r="Q25" s="50" t="n">
        <v>25.01</v>
      </c>
      <c r="R25" s="51" t="n">
        <f aca="false">P25/3600</f>
        <v>3.1620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9648</v>
      </c>
      <c r="E26" s="58" t="n">
        <v>32.5406</v>
      </c>
      <c r="F26" s="58" t="n">
        <v>38.2348</v>
      </c>
      <c r="G26" s="58" t="n">
        <v>39.1247</v>
      </c>
      <c r="H26" s="58" t="n">
        <v>10661.46</v>
      </c>
      <c r="I26" s="58" t="n">
        <v>21.54</v>
      </c>
      <c r="J26" s="59" t="n">
        <f aca="false">H26/3600</f>
        <v>2.96151666666667</v>
      </c>
      <c r="L26" s="57" t="n">
        <v>721.2632</v>
      </c>
      <c r="M26" s="58" t="n">
        <v>32.5375</v>
      </c>
      <c r="N26" s="58" t="n">
        <v>38.2329</v>
      </c>
      <c r="O26" s="58" t="n">
        <v>39.1236</v>
      </c>
      <c r="P26" s="58" t="n">
        <v>10743.31</v>
      </c>
      <c r="Q26" s="58" t="n">
        <v>21.39</v>
      </c>
      <c r="R26" s="59" t="n">
        <f aca="false">P26/3600</f>
        <v>2.9842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6.5496</v>
      </c>
      <c r="E27" s="43" t="n">
        <v>38.6306</v>
      </c>
      <c r="F27" s="43" t="n">
        <v>40.2053</v>
      </c>
      <c r="G27" s="43" t="n">
        <v>43.7623</v>
      </c>
      <c r="H27" s="43" t="n">
        <v>31874.07</v>
      </c>
      <c r="I27" s="43" t="n">
        <v>69.16</v>
      </c>
      <c r="J27" s="44" t="n">
        <f aca="false">H27/3600</f>
        <v>8.85390833333333</v>
      </c>
      <c r="L27" s="42" t="n">
        <v>18139.6944</v>
      </c>
      <c r="M27" s="43" t="n">
        <v>38.6269</v>
      </c>
      <c r="N27" s="43" t="n">
        <v>40.2032</v>
      </c>
      <c r="O27" s="43" t="n">
        <v>43.7635</v>
      </c>
      <c r="P27" s="43" t="n">
        <v>32632.62</v>
      </c>
      <c r="Q27" s="43" t="n">
        <v>68.69</v>
      </c>
      <c r="R27" s="44" t="n">
        <f aca="false">P27/3600</f>
        <v>9.0646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0.0072</v>
      </c>
      <c r="E28" s="50" t="n">
        <v>37.0044</v>
      </c>
      <c r="F28" s="50" t="n">
        <v>39.2353</v>
      </c>
      <c r="G28" s="50" t="n">
        <v>42.0781</v>
      </c>
      <c r="H28" s="50" t="n">
        <v>25931.27</v>
      </c>
      <c r="I28" s="50" t="n">
        <v>56.37</v>
      </c>
      <c r="J28" s="51" t="n">
        <f aca="false">H28/3600</f>
        <v>7.20313055555556</v>
      </c>
      <c r="L28" s="49" t="n">
        <v>5788.2712</v>
      </c>
      <c r="M28" s="50" t="n">
        <v>37.003</v>
      </c>
      <c r="N28" s="50" t="n">
        <v>39.2344</v>
      </c>
      <c r="O28" s="50" t="n">
        <v>42.0802</v>
      </c>
      <c r="P28" s="50" t="n">
        <v>26603.75</v>
      </c>
      <c r="Q28" s="50" t="n">
        <v>55.37</v>
      </c>
      <c r="R28" s="51" t="n">
        <f aca="false">P28/3600</f>
        <v>7.3899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2.4664</v>
      </c>
      <c r="E29" s="50" t="n">
        <v>35.0886</v>
      </c>
      <c r="F29" s="50" t="n">
        <v>38.4164</v>
      </c>
      <c r="G29" s="50" t="n">
        <v>40.566</v>
      </c>
      <c r="H29" s="50" t="n">
        <v>23489.07</v>
      </c>
      <c r="I29" s="50" t="n">
        <v>49</v>
      </c>
      <c r="J29" s="51" t="n">
        <f aca="false">H29/3600</f>
        <v>6.52474166666667</v>
      </c>
      <c r="L29" s="49" t="n">
        <v>2721.6472</v>
      </c>
      <c r="M29" s="50" t="n">
        <v>35.0875</v>
      </c>
      <c r="N29" s="50" t="n">
        <v>38.4158</v>
      </c>
      <c r="O29" s="50" t="n">
        <v>40.5647</v>
      </c>
      <c r="P29" s="50" t="n">
        <v>24175</v>
      </c>
      <c r="Q29" s="50" t="n">
        <v>48.14</v>
      </c>
      <c r="R29" s="51" t="n">
        <f aca="false">P29/3600</f>
        <v>6.7152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4.6</v>
      </c>
      <c r="E30" s="58" t="n">
        <v>32.9058</v>
      </c>
      <c r="F30" s="58" t="n">
        <v>37.7166</v>
      </c>
      <c r="G30" s="58" t="n">
        <v>39.4149</v>
      </c>
      <c r="H30" s="58" t="n">
        <v>22071.15</v>
      </c>
      <c r="I30" s="58" t="n">
        <v>44.33</v>
      </c>
      <c r="J30" s="59" t="n">
        <f aca="false">H30/3600</f>
        <v>6.130875</v>
      </c>
      <c r="L30" s="57" t="n">
        <v>1393.3576</v>
      </c>
      <c r="M30" s="58" t="n">
        <v>32.9022</v>
      </c>
      <c r="N30" s="58" t="n">
        <v>37.7142</v>
      </c>
      <c r="O30" s="58" t="n">
        <v>39.414</v>
      </c>
      <c r="P30" s="58" t="n">
        <v>22696.81</v>
      </c>
      <c r="Q30" s="58" t="n">
        <v>42.69</v>
      </c>
      <c r="R30" s="59" t="n">
        <f aca="false">P30/3600</f>
        <v>6.3046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68.5872</v>
      </c>
      <c r="E31" s="43" t="n">
        <v>39.3285</v>
      </c>
      <c r="F31" s="43" t="n">
        <v>44.06</v>
      </c>
      <c r="G31" s="43" t="n">
        <v>45.4337</v>
      </c>
      <c r="H31" s="43" t="n">
        <v>37332.24</v>
      </c>
      <c r="I31" s="43" t="n">
        <v>75.54</v>
      </c>
      <c r="J31" s="44" t="n">
        <f aca="false">H31/3600</f>
        <v>10.3700666666667</v>
      </c>
      <c r="L31" s="42" t="n">
        <v>17374.016</v>
      </c>
      <c r="M31" s="43" t="n">
        <v>39.3288</v>
      </c>
      <c r="N31" s="43" t="n">
        <v>44.057</v>
      </c>
      <c r="O31" s="43" t="n">
        <v>45.433</v>
      </c>
      <c r="P31" s="43" t="n">
        <v>37291.13</v>
      </c>
      <c r="Q31" s="43" t="n">
        <v>75.89</v>
      </c>
      <c r="R31" s="44" t="n">
        <f aca="false">P31/3600</f>
        <v>10.3586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79.4736</v>
      </c>
      <c r="E32" s="50" t="n">
        <v>37.6474</v>
      </c>
      <c r="F32" s="50" t="n">
        <v>42.807</v>
      </c>
      <c r="G32" s="50" t="n">
        <v>43.469</v>
      </c>
      <c r="H32" s="50" t="n">
        <v>31317.68</v>
      </c>
      <c r="I32" s="50" t="n">
        <v>62.23</v>
      </c>
      <c r="J32" s="51" t="n">
        <f aca="false">H32/3600</f>
        <v>8.69935555555556</v>
      </c>
      <c r="L32" s="49" t="n">
        <v>6080.6368</v>
      </c>
      <c r="M32" s="50" t="n">
        <v>37.6468</v>
      </c>
      <c r="N32" s="50" t="n">
        <v>42.8081</v>
      </c>
      <c r="O32" s="50" t="n">
        <v>43.4636</v>
      </c>
      <c r="P32" s="50" t="n">
        <v>31541.65</v>
      </c>
      <c r="Q32" s="50" t="n">
        <v>62.03</v>
      </c>
      <c r="R32" s="51" t="n">
        <f aca="false">P32/3600</f>
        <v>8.761569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9.3256</v>
      </c>
      <c r="E33" s="50" t="n">
        <v>35.8082</v>
      </c>
      <c r="F33" s="50" t="n">
        <v>41.5748</v>
      </c>
      <c r="G33" s="50" t="n">
        <v>41.6263</v>
      </c>
      <c r="H33" s="50" t="n">
        <v>28364.35</v>
      </c>
      <c r="I33" s="50" t="n">
        <v>56.37</v>
      </c>
      <c r="J33" s="51" t="n">
        <f aca="false">H33/3600</f>
        <v>7.87898611111111</v>
      </c>
      <c r="L33" s="49" t="n">
        <v>2849.1776</v>
      </c>
      <c r="M33" s="50" t="n">
        <v>35.8054</v>
      </c>
      <c r="N33" s="50" t="n">
        <v>41.575</v>
      </c>
      <c r="O33" s="50" t="n">
        <v>41.6271</v>
      </c>
      <c r="P33" s="50" t="n">
        <v>28443.11</v>
      </c>
      <c r="Q33" s="50" t="n">
        <v>55.83</v>
      </c>
      <c r="R33" s="51" t="n">
        <f aca="false">P33/3600</f>
        <v>7.9008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4192</v>
      </c>
      <c r="E34" s="58" t="n">
        <v>33.8305</v>
      </c>
      <c r="F34" s="58" t="n">
        <v>40.583</v>
      </c>
      <c r="G34" s="58" t="n">
        <v>40.2711</v>
      </c>
      <c r="H34" s="58" t="n">
        <v>26459.16</v>
      </c>
      <c r="I34" s="58" t="n">
        <v>52.56</v>
      </c>
      <c r="J34" s="59" t="n">
        <f aca="false">H34/3600</f>
        <v>7.34976666666667</v>
      </c>
      <c r="L34" s="57" t="n">
        <v>1491.124</v>
      </c>
      <c r="M34" s="58" t="n">
        <v>33.8307</v>
      </c>
      <c r="N34" s="58" t="n">
        <v>40.5844</v>
      </c>
      <c r="O34" s="58" t="n">
        <v>40.2637</v>
      </c>
      <c r="P34" s="58" t="n">
        <v>26710.44</v>
      </c>
      <c r="Q34" s="58" t="n">
        <v>51.53</v>
      </c>
      <c r="R34" s="59" t="n">
        <f aca="false">P34/3600</f>
        <v>7.4195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26.2168</v>
      </c>
      <c r="E35" s="43" t="n">
        <v>37.5928</v>
      </c>
      <c r="F35" s="43" t="n">
        <v>42.379</v>
      </c>
      <c r="G35" s="43" t="n">
        <v>44.4608</v>
      </c>
      <c r="H35" s="43" t="n">
        <v>44000.36</v>
      </c>
      <c r="I35" s="43" t="n">
        <v>104.94</v>
      </c>
      <c r="J35" s="44" t="n">
        <f aca="false">H35/3600</f>
        <v>12.2223222222222</v>
      </c>
      <c r="L35" s="42" t="n">
        <v>39730.4072</v>
      </c>
      <c r="M35" s="43" t="n">
        <v>37.5884</v>
      </c>
      <c r="N35" s="43" t="n">
        <v>42.3813</v>
      </c>
      <c r="O35" s="43" t="n">
        <v>44.4614</v>
      </c>
      <c r="P35" s="43" t="n">
        <v>44295.5</v>
      </c>
      <c r="Q35" s="43" t="n">
        <v>103.76</v>
      </c>
      <c r="R35" s="44" t="n">
        <f aca="false">P35/3600</f>
        <v>12.3043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85.2104</v>
      </c>
      <c r="E36" s="50" t="n">
        <v>35.4247</v>
      </c>
      <c r="F36" s="50" t="n">
        <v>41.0968</v>
      </c>
      <c r="G36" s="50" t="n">
        <v>43.2684</v>
      </c>
      <c r="H36" s="50" t="n">
        <v>32241.13</v>
      </c>
      <c r="I36" s="50" t="n">
        <v>69.66</v>
      </c>
      <c r="J36" s="51" t="n">
        <f aca="false">H36/3600</f>
        <v>8.95586944444445</v>
      </c>
      <c r="L36" s="49" t="n">
        <v>7290.5952</v>
      </c>
      <c r="M36" s="50" t="n">
        <v>35.4242</v>
      </c>
      <c r="N36" s="50" t="n">
        <v>41.0962</v>
      </c>
      <c r="O36" s="50" t="n">
        <v>43.2652</v>
      </c>
      <c r="P36" s="50" t="n">
        <v>32644.07</v>
      </c>
      <c r="Q36" s="50" t="n">
        <v>69.4</v>
      </c>
      <c r="R36" s="51" t="n">
        <f aca="false">P36/3600</f>
        <v>9.06779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2.2504</v>
      </c>
      <c r="E37" s="50" t="n">
        <v>33.992</v>
      </c>
      <c r="F37" s="50" t="n">
        <v>39.8359</v>
      </c>
      <c r="G37" s="50" t="n">
        <v>42.241</v>
      </c>
      <c r="H37" s="50" t="n">
        <v>28444.58</v>
      </c>
      <c r="I37" s="50" t="n">
        <v>58.41</v>
      </c>
      <c r="J37" s="51" t="n">
        <f aca="false">H37/3600</f>
        <v>7.90127222222222</v>
      </c>
      <c r="L37" s="49" t="n">
        <v>2272.1496</v>
      </c>
      <c r="M37" s="50" t="n">
        <v>33.9916</v>
      </c>
      <c r="N37" s="50" t="n">
        <v>39.8399</v>
      </c>
      <c r="O37" s="50" t="n">
        <v>42.244</v>
      </c>
      <c r="P37" s="50" t="n">
        <v>28774.31</v>
      </c>
      <c r="Q37" s="50" t="n">
        <v>58.7</v>
      </c>
      <c r="R37" s="51" t="n">
        <f aca="false">P37/3600</f>
        <v>7.9928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9304</v>
      </c>
      <c r="E38" s="58" t="n">
        <v>32.1986</v>
      </c>
      <c r="F38" s="58" t="n">
        <v>38.8367</v>
      </c>
      <c r="G38" s="58" t="n">
        <v>41.4249</v>
      </c>
      <c r="H38" s="58" t="n">
        <v>26949.55</v>
      </c>
      <c r="I38" s="58" t="n">
        <v>54</v>
      </c>
      <c r="J38" s="59" t="n">
        <f aca="false">H38/3600</f>
        <v>7.48598611111111</v>
      </c>
      <c r="L38" s="57" t="n">
        <v>979.9768</v>
      </c>
      <c r="M38" s="58" t="n">
        <v>32.1958</v>
      </c>
      <c r="N38" s="58" t="n">
        <v>38.8431</v>
      </c>
      <c r="O38" s="58" t="n">
        <v>41.4228</v>
      </c>
      <c r="P38" s="58" t="n">
        <v>27280.05</v>
      </c>
      <c r="Q38" s="58" t="n">
        <v>52.8</v>
      </c>
      <c r="R38" s="59" t="n">
        <f aca="false">P38/3600</f>
        <v>7.5777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2.3896</v>
      </c>
      <c r="E39" s="43" t="n">
        <v>40.6458</v>
      </c>
      <c r="F39" s="43" t="n">
        <v>43.3596</v>
      </c>
      <c r="G39" s="43" t="n">
        <v>44.0223</v>
      </c>
      <c r="H39" s="43" t="n">
        <v>6618.34</v>
      </c>
      <c r="I39" s="43" t="n">
        <v>13.97</v>
      </c>
      <c r="J39" s="44" t="n">
        <f aca="false">H39/3600</f>
        <v>1.83842777777778</v>
      </c>
      <c r="L39" s="42" t="n">
        <v>3473.4</v>
      </c>
      <c r="M39" s="43" t="n">
        <v>40.645</v>
      </c>
      <c r="N39" s="43" t="n">
        <v>43.3621</v>
      </c>
      <c r="O39" s="43" t="n">
        <v>44.0246</v>
      </c>
      <c r="P39" s="43" t="n">
        <v>6760.31</v>
      </c>
      <c r="Q39" s="43" t="n">
        <v>13.94</v>
      </c>
      <c r="R39" s="44" t="n">
        <f aca="false">P39/3600</f>
        <v>1.8778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5.212</v>
      </c>
      <c r="E40" s="50" t="n">
        <v>37.4885</v>
      </c>
      <c r="F40" s="50" t="n">
        <v>40.9843</v>
      </c>
      <c r="G40" s="50" t="n">
        <v>41.3072</v>
      </c>
      <c r="H40" s="50" t="n">
        <v>6224.21</v>
      </c>
      <c r="I40" s="50" t="n">
        <v>12.54</v>
      </c>
      <c r="J40" s="51" t="n">
        <f aca="false">H40/3600</f>
        <v>1.72894722222222</v>
      </c>
      <c r="L40" s="49" t="n">
        <v>1675.7816</v>
      </c>
      <c r="M40" s="50" t="n">
        <v>37.4895</v>
      </c>
      <c r="N40" s="50" t="n">
        <v>40.986</v>
      </c>
      <c r="O40" s="50" t="n">
        <v>41.3061</v>
      </c>
      <c r="P40" s="50" t="n">
        <v>5896.44</v>
      </c>
      <c r="Q40" s="50" t="n">
        <v>11.43</v>
      </c>
      <c r="R40" s="51" t="n">
        <f aca="false">P40/3600</f>
        <v>1.637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2.9528</v>
      </c>
      <c r="E41" s="50" t="n">
        <v>34.5546</v>
      </c>
      <c r="F41" s="50" t="n">
        <v>39.0539</v>
      </c>
      <c r="G41" s="50" t="n">
        <v>39.1329</v>
      </c>
      <c r="H41" s="50" t="n">
        <v>5156.73</v>
      </c>
      <c r="I41" s="50" t="n">
        <v>9.67</v>
      </c>
      <c r="J41" s="51" t="n">
        <f aca="false">H41/3600</f>
        <v>1.432425</v>
      </c>
      <c r="L41" s="49" t="n">
        <v>822.8688</v>
      </c>
      <c r="M41" s="50" t="n">
        <v>34.5546</v>
      </c>
      <c r="N41" s="50" t="n">
        <v>39.0605</v>
      </c>
      <c r="O41" s="50" t="n">
        <v>39.1436</v>
      </c>
      <c r="P41" s="50" t="n">
        <v>5252.5</v>
      </c>
      <c r="Q41" s="50" t="n">
        <v>9.42</v>
      </c>
      <c r="R41" s="51" t="n">
        <f aca="false">P41/3600</f>
        <v>1.4590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4.6944</v>
      </c>
      <c r="E42" s="58" t="n">
        <v>32.0631</v>
      </c>
      <c r="F42" s="58" t="n">
        <v>37.6371</v>
      </c>
      <c r="G42" s="58" t="n">
        <v>37.523</v>
      </c>
      <c r="H42" s="58" t="n">
        <v>4708.82</v>
      </c>
      <c r="I42" s="58" t="n">
        <v>8.09</v>
      </c>
      <c r="J42" s="59" t="n">
        <f aca="false">H42/3600</f>
        <v>1.30800555555556</v>
      </c>
      <c r="L42" s="57" t="n">
        <v>434.768</v>
      </c>
      <c r="M42" s="58" t="n">
        <v>32.0648</v>
      </c>
      <c r="N42" s="58" t="n">
        <v>37.6327</v>
      </c>
      <c r="O42" s="58" t="n">
        <v>37.5133</v>
      </c>
      <c r="P42" s="58" t="n">
        <v>4834.28</v>
      </c>
      <c r="Q42" s="58" t="n">
        <v>8.02</v>
      </c>
      <c r="R42" s="59" t="n">
        <f aca="false">P42/3600</f>
        <v>1.3428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48.2936</v>
      </c>
      <c r="E43" s="43" t="n">
        <v>40.4312</v>
      </c>
      <c r="F43" s="43" t="n">
        <v>43.8335</v>
      </c>
      <c r="G43" s="43" t="n">
        <v>45.4076</v>
      </c>
      <c r="H43" s="43" t="n">
        <v>7552.43</v>
      </c>
      <c r="I43" s="43" t="n">
        <v>15.74</v>
      </c>
      <c r="J43" s="44" t="n">
        <f aca="false">H43/3600</f>
        <v>2.09789722222222</v>
      </c>
      <c r="L43" s="42" t="n">
        <v>3649.4928</v>
      </c>
      <c r="M43" s="43" t="n">
        <v>40.4274</v>
      </c>
      <c r="N43" s="43" t="n">
        <v>43.8334</v>
      </c>
      <c r="O43" s="43" t="n">
        <v>45.4032</v>
      </c>
      <c r="P43" s="43" t="n">
        <v>7548.87</v>
      </c>
      <c r="Q43" s="43" t="n">
        <v>15.69</v>
      </c>
      <c r="R43" s="44" t="n">
        <f aca="false">P43/3600</f>
        <v>2.0969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7.1488</v>
      </c>
      <c r="E44" s="50" t="n">
        <v>37.8944</v>
      </c>
      <c r="F44" s="50" t="n">
        <v>41.8755</v>
      </c>
      <c r="G44" s="50" t="n">
        <v>43.0634</v>
      </c>
      <c r="H44" s="50" t="n">
        <v>6608.71</v>
      </c>
      <c r="I44" s="50" t="n">
        <v>13.19</v>
      </c>
      <c r="J44" s="51" t="n">
        <f aca="false">H44/3600</f>
        <v>1.83575277777778</v>
      </c>
      <c r="L44" s="49" t="n">
        <v>1717.1512</v>
      </c>
      <c r="M44" s="50" t="n">
        <v>37.8937</v>
      </c>
      <c r="N44" s="50" t="n">
        <v>41.8765</v>
      </c>
      <c r="O44" s="50" t="n">
        <v>43.0705</v>
      </c>
      <c r="P44" s="50" t="n">
        <v>6653.34</v>
      </c>
      <c r="Q44" s="50" t="n">
        <v>13.09</v>
      </c>
      <c r="R44" s="51" t="n">
        <f aca="false">P44/3600</f>
        <v>1.8481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3.7992</v>
      </c>
      <c r="E45" s="50" t="n">
        <v>35.1098</v>
      </c>
      <c r="F45" s="50" t="n">
        <v>40.1741</v>
      </c>
      <c r="G45" s="50" t="n">
        <v>41.1525</v>
      </c>
      <c r="H45" s="50" t="n">
        <v>6043.59</v>
      </c>
      <c r="I45" s="50" t="n">
        <v>11.16</v>
      </c>
      <c r="J45" s="51" t="n">
        <f aca="false">H45/3600</f>
        <v>1.678775</v>
      </c>
      <c r="L45" s="49" t="n">
        <v>864.244</v>
      </c>
      <c r="M45" s="50" t="n">
        <v>35.109</v>
      </c>
      <c r="N45" s="50" t="n">
        <v>40.1685</v>
      </c>
      <c r="O45" s="50" t="n">
        <v>41.1561</v>
      </c>
      <c r="P45" s="50" t="n">
        <v>6092.67</v>
      </c>
      <c r="Q45" s="50" t="n">
        <v>11.05</v>
      </c>
      <c r="R45" s="51" t="n">
        <f aca="false">P45/3600</f>
        <v>1.6924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5512</v>
      </c>
      <c r="E46" s="58" t="n">
        <v>32.3339</v>
      </c>
      <c r="F46" s="58" t="n">
        <v>38.8439</v>
      </c>
      <c r="G46" s="58" t="n">
        <v>39.7319</v>
      </c>
      <c r="H46" s="58" t="n">
        <v>5696.22</v>
      </c>
      <c r="I46" s="58" t="n">
        <v>9.57</v>
      </c>
      <c r="J46" s="59" t="n">
        <f aca="false">H46/3600</f>
        <v>1.58228333333333</v>
      </c>
      <c r="L46" s="57" t="n">
        <v>456.6744</v>
      </c>
      <c r="M46" s="58" t="n">
        <v>32.3328</v>
      </c>
      <c r="N46" s="58" t="n">
        <v>38.8386</v>
      </c>
      <c r="O46" s="58" t="n">
        <v>39.7319</v>
      </c>
      <c r="P46" s="58" t="n">
        <v>5717.36</v>
      </c>
      <c r="Q46" s="58" t="n">
        <v>9.5</v>
      </c>
      <c r="R46" s="59" t="n">
        <f aca="false">P46/3600</f>
        <v>1.5881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64.7528</v>
      </c>
      <c r="E47" s="43" t="n">
        <v>38.525</v>
      </c>
      <c r="F47" s="43" t="n">
        <v>41.6913</v>
      </c>
      <c r="G47" s="43" t="n">
        <v>42.7475</v>
      </c>
      <c r="H47" s="43" t="n">
        <v>7211.03</v>
      </c>
      <c r="I47" s="43" t="n">
        <v>16.24</v>
      </c>
      <c r="J47" s="44" t="n">
        <f aca="false">H47/3600</f>
        <v>2.00306388888889</v>
      </c>
      <c r="L47" s="42" t="n">
        <v>6868.644</v>
      </c>
      <c r="M47" s="43" t="n">
        <v>38.5237</v>
      </c>
      <c r="N47" s="43" t="n">
        <v>41.6906</v>
      </c>
      <c r="O47" s="43" t="n">
        <v>42.7506</v>
      </c>
      <c r="P47" s="43" t="n">
        <v>7272.65</v>
      </c>
      <c r="Q47" s="43" t="n">
        <v>16.19</v>
      </c>
      <c r="R47" s="44" t="n">
        <f aca="false">P47/3600</f>
        <v>2.0201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4.664</v>
      </c>
      <c r="E48" s="50" t="n">
        <v>34.9765</v>
      </c>
      <c r="F48" s="50" t="n">
        <v>39.0758</v>
      </c>
      <c r="G48" s="50" t="n">
        <v>40.0077</v>
      </c>
      <c r="H48" s="50" t="n">
        <v>6076.55</v>
      </c>
      <c r="I48" s="50" t="n">
        <v>13.29</v>
      </c>
      <c r="J48" s="51" t="n">
        <f aca="false">H48/3600</f>
        <v>1.68793055555556</v>
      </c>
      <c r="L48" s="49" t="n">
        <v>3126.4848</v>
      </c>
      <c r="M48" s="50" t="n">
        <v>34.9776</v>
      </c>
      <c r="N48" s="50" t="n">
        <v>39.0711</v>
      </c>
      <c r="O48" s="50" t="n">
        <v>40.0015</v>
      </c>
      <c r="P48" s="50" t="n">
        <v>6105.05</v>
      </c>
      <c r="Q48" s="50" t="n">
        <v>13.2</v>
      </c>
      <c r="R48" s="51" t="n">
        <f aca="false">P48/3600</f>
        <v>1.6958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7.3624</v>
      </c>
      <c r="E49" s="50" t="n">
        <v>31.7648</v>
      </c>
      <c r="F49" s="50" t="n">
        <v>37.1867</v>
      </c>
      <c r="G49" s="50" t="n">
        <v>38.0148</v>
      </c>
      <c r="H49" s="50" t="n">
        <v>5356.74</v>
      </c>
      <c r="I49" s="50" t="n">
        <v>11.44</v>
      </c>
      <c r="J49" s="51" t="n">
        <f aca="false">H49/3600</f>
        <v>1.48798333333333</v>
      </c>
      <c r="L49" s="49" t="n">
        <v>1477.7448</v>
      </c>
      <c r="M49" s="50" t="n">
        <v>31.7633</v>
      </c>
      <c r="N49" s="50" t="n">
        <v>37.1923</v>
      </c>
      <c r="O49" s="50" t="n">
        <v>38.023</v>
      </c>
      <c r="P49" s="50" t="n">
        <v>5409.34</v>
      </c>
      <c r="Q49" s="50" t="n">
        <v>11.37</v>
      </c>
      <c r="R49" s="51" t="n">
        <f aca="false">P49/3600</f>
        <v>1.5025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8.5616</v>
      </c>
      <c r="E50" s="58" t="n">
        <v>28.7826</v>
      </c>
      <c r="F50" s="58" t="n">
        <v>35.8864</v>
      </c>
      <c r="G50" s="58" t="n">
        <v>36.623</v>
      </c>
      <c r="H50" s="58" t="n">
        <v>4855.97</v>
      </c>
      <c r="I50" s="58" t="n">
        <v>9.34</v>
      </c>
      <c r="J50" s="59" t="n">
        <f aca="false">H50/3600</f>
        <v>1.34888055555556</v>
      </c>
      <c r="L50" s="57" t="n">
        <v>698.976</v>
      </c>
      <c r="M50" s="58" t="n">
        <v>28.7835</v>
      </c>
      <c r="N50" s="58" t="n">
        <v>35.8849</v>
      </c>
      <c r="O50" s="58" t="n">
        <v>36.6234</v>
      </c>
      <c r="P50" s="58" t="n">
        <v>4930.03</v>
      </c>
      <c r="Q50" s="58" t="n">
        <v>9.33</v>
      </c>
      <c r="R50" s="59" t="n">
        <f aca="false">P50/3600</f>
        <v>1.3694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6.4704</v>
      </c>
      <c r="E51" s="43" t="n">
        <v>39.2337</v>
      </c>
      <c r="F51" s="43" t="n">
        <v>41.6684</v>
      </c>
      <c r="G51" s="43" t="n">
        <v>43.132</v>
      </c>
      <c r="H51" s="43" t="n">
        <v>5260.95</v>
      </c>
      <c r="I51" s="43" t="n">
        <v>11.23</v>
      </c>
      <c r="J51" s="44" t="n">
        <f aca="false">H51/3600</f>
        <v>1.461375</v>
      </c>
      <c r="L51" s="42" t="n">
        <v>4848.136</v>
      </c>
      <c r="M51" s="43" t="n">
        <v>39.2354</v>
      </c>
      <c r="N51" s="43" t="n">
        <v>41.6673</v>
      </c>
      <c r="O51" s="43" t="n">
        <v>43.1309</v>
      </c>
      <c r="P51" s="43" t="n">
        <v>5284.44</v>
      </c>
      <c r="Q51" s="43" t="n">
        <v>11.14</v>
      </c>
      <c r="R51" s="44" t="n">
        <f aca="false">P51/3600</f>
        <v>1.467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0.064</v>
      </c>
      <c r="E52" s="50" t="n">
        <v>35.9816</v>
      </c>
      <c r="F52" s="50" t="n">
        <v>39.3844</v>
      </c>
      <c r="G52" s="50" t="n">
        <v>40.9603</v>
      </c>
      <c r="H52" s="50" t="n">
        <v>4409.89</v>
      </c>
      <c r="I52" s="50" t="n">
        <v>8.98</v>
      </c>
      <c r="J52" s="51" t="n">
        <f aca="false">H52/3600</f>
        <v>1.22496944444444</v>
      </c>
      <c r="L52" s="49" t="n">
        <v>2050.3896</v>
      </c>
      <c r="M52" s="50" t="n">
        <v>35.9811</v>
      </c>
      <c r="N52" s="50" t="n">
        <v>39.3753</v>
      </c>
      <c r="O52" s="50" t="n">
        <v>40.9602</v>
      </c>
      <c r="P52" s="50" t="n">
        <v>4417.64</v>
      </c>
      <c r="Q52" s="50" t="n">
        <v>8.94</v>
      </c>
      <c r="R52" s="51" t="n">
        <f aca="false">P52/3600</f>
        <v>1.2271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0.596</v>
      </c>
      <c r="E53" s="50" t="n">
        <v>33.1048</v>
      </c>
      <c r="F53" s="50" t="n">
        <v>37.5189</v>
      </c>
      <c r="G53" s="50" t="n">
        <v>39.2257</v>
      </c>
      <c r="H53" s="50" t="n">
        <v>3822.32</v>
      </c>
      <c r="I53" s="50" t="n">
        <v>7.27</v>
      </c>
      <c r="J53" s="51" t="n">
        <f aca="false">H53/3600</f>
        <v>1.06175555555556</v>
      </c>
      <c r="L53" s="49" t="n">
        <v>960.5344</v>
      </c>
      <c r="M53" s="50" t="n">
        <v>33.1011</v>
      </c>
      <c r="N53" s="50" t="n">
        <v>37.5173</v>
      </c>
      <c r="O53" s="50" t="n">
        <v>39.2227</v>
      </c>
      <c r="P53" s="50" t="n">
        <v>3856.53</v>
      </c>
      <c r="Q53" s="50" t="n">
        <v>7.27</v>
      </c>
      <c r="R53" s="51" t="n">
        <f aca="false">P53/3600</f>
        <v>1.0712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8.684</v>
      </c>
      <c r="E54" s="58" t="n">
        <v>30.4415</v>
      </c>
      <c r="F54" s="58" t="n">
        <v>36.1934</v>
      </c>
      <c r="G54" s="58" t="n">
        <v>37.9486</v>
      </c>
      <c r="H54" s="58" t="n">
        <v>3434.7</v>
      </c>
      <c r="I54" s="58" t="n">
        <v>6.08</v>
      </c>
      <c r="J54" s="59" t="n">
        <f aca="false">H54/3600</f>
        <v>0.954083333333333</v>
      </c>
      <c r="L54" s="57" t="n">
        <v>469.3968</v>
      </c>
      <c r="M54" s="58" t="n">
        <v>30.4415</v>
      </c>
      <c r="N54" s="58" t="n">
        <v>36.1978</v>
      </c>
      <c r="O54" s="58" t="n">
        <v>37.9399</v>
      </c>
      <c r="P54" s="58" t="n">
        <v>3452.71</v>
      </c>
      <c r="Q54" s="58" t="n">
        <v>6.07</v>
      </c>
      <c r="R54" s="59" t="n">
        <f aca="false">P54/3600</f>
        <v>0.9590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5296</v>
      </c>
      <c r="E55" s="43" t="n">
        <v>40.913</v>
      </c>
      <c r="F55" s="43" t="n">
        <v>44.3131</v>
      </c>
      <c r="G55" s="43" t="n">
        <v>43.4441</v>
      </c>
      <c r="H55" s="43" t="n">
        <v>1799.64</v>
      </c>
      <c r="I55" s="43" t="n">
        <v>3.83</v>
      </c>
      <c r="J55" s="44" t="n">
        <f aca="false">H55/3600</f>
        <v>0.4999</v>
      </c>
      <c r="L55" s="42" t="n">
        <v>1521.9488</v>
      </c>
      <c r="M55" s="43" t="n">
        <v>40.9127</v>
      </c>
      <c r="N55" s="43" t="n">
        <v>44.3144</v>
      </c>
      <c r="O55" s="43" t="n">
        <v>43.4476</v>
      </c>
      <c r="P55" s="43" t="n">
        <v>1823.42</v>
      </c>
      <c r="Q55" s="43" t="n">
        <v>3.84</v>
      </c>
      <c r="R55" s="44" t="n">
        <f aca="false">P55/3600</f>
        <v>0.5065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2432</v>
      </c>
      <c r="E56" s="50" t="n">
        <v>37.0829</v>
      </c>
      <c r="F56" s="50" t="n">
        <v>41.6148</v>
      </c>
      <c r="G56" s="50" t="n">
        <v>40.3898</v>
      </c>
      <c r="H56" s="50" t="n">
        <v>1589.47</v>
      </c>
      <c r="I56" s="50" t="n">
        <v>3.16</v>
      </c>
      <c r="J56" s="51" t="n">
        <f aca="false">H56/3600</f>
        <v>0.441519444444444</v>
      </c>
      <c r="L56" s="49" t="n">
        <v>762.3968</v>
      </c>
      <c r="M56" s="50" t="n">
        <v>37.0792</v>
      </c>
      <c r="N56" s="50" t="n">
        <v>41.6137</v>
      </c>
      <c r="O56" s="50" t="n">
        <v>40.3925</v>
      </c>
      <c r="P56" s="50" t="n">
        <v>1603.02</v>
      </c>
      <c r="Q56" s="50" t="n">
        <v>3.13</v>
      </c>
      <c r="R56" s="51" t="n">
        <f aca="false">P56/3600</f>
        <v>0.4452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9552</v>
      </c>
      <c r="E57" s="50" t="n">
        <v>33.6768</v>
      </c>
      <c r="F57" s="50" t="n">
        <v>39.512</v>
      </c>
      <c r="G57" s="50" t="n">
        <v>38.0495</v>
      </c>
      <c r="H57" s="50" t="n">
        <v>1412.57</v>
      </c>
      <c r="I57" s="50" t="n">
        <v>2.53</v>
      </c>
      <c r="J57" s="51" t="n">
        <f aca="false">H57/3600</f>
        <v>0.392380555555556</v>
      </c>
      <c r="L57" s="49" t="n">
        <v>377.2808</v>
      </c>
      <c r="M57" s="50" t="n">
        <v>33.6722</v>
      </c>
      <c r="N57" s="50" t="n">
        <v>39.5228</v>
      </c>
      <c r="O57" s="50" t="n">
        <v>38.0448</v>
      </c>
      <c r="P57" s="50" t="n">
        <v>1425.72</v>
      </c>
      <c r="Q57" s="50" t="n">
        <v>2.53</v>
      </c>
      <c r="R57" s="51" t="n">
        <f aca="false">P57/3600</f>
        <v>0.3960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1728</v>
      </c>
      <c r="E58" s="58" t="n">
        <v>30.8485</v>
      </c>
      <c r="F58" s="58" t="n">
        <v>38.0669</v>
      </c>
      <c r="G58" s="58" t="n">
        <v>36.4256</v>
      </c>
      <c r="H58" s="58" t="n">
        <v>1286.29</v>
      </c>
      <c r="I58" s="58" t="n">
        <v>2.17</v>
      </c>
      <c r="J58" s="59" t="n">
        <f aca="false">H58/3600</f>
        <v>0.357302777777778</v>
      </c>
      <c r="L58" s="57" t="n">
        <v>196.5208</v>
      </c>
      <c r="M58" s="58" t="n">
        <v>30.8501</v>
      </c>
      <c r="N58" s="58" t="n">
        <v>38.078</v>
      </c>
      <c r="O58" s="58" t="n">
        <v>36.4201</v>
      </c>
      <c r="P58" s="58" t="n">
        <v>1297.48</v>
      </c>
      <c r="Q58" s="58" t="n">
        <v>2.14</v>
      </c>
      <c r="R58" s="59" t="n">
        <f aca="false">P58/3600</f>
        <v>0.3604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8096</v>
      </c>
      <c r="E59" s="43" t="n">
        <v>38.309</v>
      </c>
      <c r="F59" s="43" t="n">
        <v>43.3951</v>
      </c>
      <c r="G59" s="43" t="n">
        <v>44.5382</v>
      </c>
      <c r="H59" s="43" t="n">
        <v>1959.22</v>
      </c>
      <c r="I59" s="43" t="n">
        <v>4.4</v>
      </c>
      <c r="J59" s="44" t="n">
        <f aca="false">H59/3600</f>
        <v>0.544227777777778</v>
      </c>
      <c r="L59" s="42" t="n">
        <v>1616.9464</v>
      </c>
      <c r="M59" s="43" t="n">
        <v>38.3076</v>
      </c>
      <c r="N59" s="43" t="n">
        <v>43.388</v>
      </c>
      <c r="O59" s="43" t="n">
        <v>44.5355</v>
      </c>
      <c r="P59" s="43" t="n">
        <v>1961.48</v>
      </c>
      <c r="Q59" s="43" t="n">
        <v>4.36</v>
      </c>
      <c r="R59" s="44" t="n">
        <f aca="false">P59/3600</f>
        <v>0.5448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2064</v>
      </c>
      <c r="E60" s="50" t="n">
        <v>35.0181</v>
      </c>
      <c r="F60" s="50" t="n">
        <v>41.1157</v>
      </c>
      <c r="G60" s="50" t="n">
        <v>42.146</v>
      </c>
      <c r="H60" s="50" t="n">
        <v>1623.82</v>
      </c>
      <c r="I60" s="50" t="n">
        <v>3.42</v>
      </c>
      <c r="J60" s="51" t="n">
        <f aca="false">H60/3600</f>
        <v>0.451061111111111</v>
      </c>
      <c r="L60" s="49" t="n">
        <v>633.3232</v>
      </c>
      <c r="M60" s="50" t="n">
        <v>35.0174</v>
      </c>
      <c r="N60" s="50" t="n">
        <v>41.12</v>
      </c>
      <c r="O60" s="50" t="n">
        <v>42.1347</v>
      </c>
      <c r="P60" s="50" t="n">
        <v>1625.61</v>
      </c>
      <c r="Q60" s="50" t="n">
        <v>3.39</v>
      </c>
      <c r="R60" s="51" t="n">
        <f aca="false">P60/3600</f>
        <v>0.4515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9072</v>
      </c>
      <c r="E61" s="50" t="n">
        <v>32.1443</v>
      </c>
      <c r="F61" s="50" t="n">
        <v>39.5515</v>
      </c>
      <c r="G61" s="50" t="n">
        <v>40.485</v>
      </c>
      <c r="H61" s="50" t="n">
        <v>1434.29</v>
      </c>
      <c r="I61" s="50" t="n">
        <v>2.9</v>
      </c>
      <c r="J61" s="51" t="n">
        <f aca="false">H61/3600</f>
        <v>0.398413888888889</v>
      </c>
      <c r="L61" s="49" t="n">
        <v>285.9232</v>
      </c>
      <c r="M61" s="50" t="n">
        <v>32.1453</v>
      </c>
      <c r="N61" s="50" t="n">
        <v>39.5534</v>
      </c>
      <c r="O61" s="50" t="n">
        <v>40.4906</v>
      </c>
      <c r="P61" s="50" t="n">
        <v>1442.36</v>
      </c>
      <c r="Q61" s="50" t="n">
        <v>2.91</v>
      </c>
      <c r="R61" s="51" t="n">
        <f aca="false">P61/3600</f>
        <v>0.4006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472</v>
      </c>
      <c r="E62" s="58" t="n">
        <v>29.3829</v>
      </c>
      <c r="F62" s="58" t="n">
        <v>38.4578</v>
      </c>
      <c r="G62" s="58" t="n">
        <v>39.3339</v>
      </c>
      <c r="H62" s="58" t="n">
        <v>1329.96</v>
      </c>
      <c r="I62" s="58" t="n">
        <v>2.39</v>
      </c>
      <c r="J62" s="59" t="n">
        <f aca="false">H62/3600</f>
        <v>0.369433333333333</v>
      </c>
      <c r="L62" s="57" t="n">
        <v>142.2768</v>
      </c>
      <c r="M62" s="58" t="n">
        <v>29.386</v>
      </c>
      <c r="N62" s="58" t="n">
        <v>38.45</v>
      </c>
      <c r="O62" s="58" t="n">
        <v>39.3242</v>
      </c>
      <c r="P62" s="58" t="n">
        <v>1347.81</v>
      </c>
      <c r="Q62" s="58" t="n">
        <v>2.4</v>
      </c>
      <c r="R62" s="59" t="n">
        <f aca="false">P62/3600</f>
        <v>0.3743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3664</v>
      </c>
      <c r="E63" s="43" t="n">
        <v>38.4383</v>
      </c>
      <c r="F63" s="43" t="n">
        <v>41.5206</v>
      </c>
      <c r="G63" s="43" t="n">
        <v>42.476</v>
      </c>
      <c r="H63" s="43" t="n">
        <v>1643.62</v>
      </c>
      <c r="I63" s="43" t="n">
        <v>3.78</v>
      </c>
      <c r="J63" s="44" t="n">
        <f aca="false">H63/3600</f>
        <v>0.456561111111111</v>
      </c>
      <c r="L63" s="42" t="n">
        <v>1658.6112</v>
      </c>
      <c r="M63" s="43" t="n">
        <v>38.4382</v>
      </c>
      <c r="N63" s="43" t="n">
        <v>41.5122</v>
      </c>
      <c r="O63" s="43" t="n">
        <v>42.4802</v>
      </c>
      <c r="P63" s="43" t="n">
        <v>1653</v>
      </c>
      <c r="Q63" s="43" t="n">
        <v>3.71</v>
      </c>
      <c r="R63" s="44" t="n">
        <f aca="false">P63/3600</f>
        <v>0.4591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0.3592</v>
      </c>
      <c r="E64" s="50" t="n">
        <v>35.0243</v>
      </c>
      <c r="F64" s="50" t="n">
        <v>38.8773</v>
      </c>
      <c r="G64" s="50" t="n">
        <v>39.5977</v>
      </c>
      <c r="H64" s="50" t="n">
        <v>1395.06</v>
      </c>
      <c r="I64" s="50" t="n">
        <v>2.99</v>
      </c>
      <c r="J64" s="51" t="n">
        <f aca="false">H64/3600</f>
        <v>0.387516666666667</v>
      </c>
      <c r="L64" s="49" t="n">
        <v>761.6872</v>
      </c>
      <c r="M64" s="50" t="n">
        <v>35.0255</v>
      </c>
      <c r="N64" s="50" t="n">
        <v>38.8693</v>
      </c>
      <c r="O64" s="50" t="n">
        <v>39.5947</v>
      </c>
      <c r="P64" s="50" t="n">
        <v>1399.25</v>
      </c>
      <c r="Q64" s="50" t="n">
        <v>2.94</v>
      </c>
      <c r="R64" s="51" t="n">
        <f aca="false">P64/3600</f>
        <v>0.3886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008</v>
      </c>
      <c r="E65" s="50" t="n">
        <v>31.7605</v>
      </c>
      <c r="F65" s="50" t="n">
        <v>36.8659</v>
      </c>
      <c r="G65" s="50" t="n">
        <v>37.5205</v>
      </c>
      <c r="H65" s="50" t="n">
        <v>1215.91</v>
      </c>
      <c r="I65" s="50" t="n">
        <v>2.34</v>
      </c>
      <c r="J65" s="51" t="n">
        <f aca="false">H65/3600</f>
        <v>0.337752777777778</v>
      </c>
      <c r="L65" s="49" t="n">
        <v>355.952</v>
      </c>
      <c r="M65" s="50" t="n">
        <v>31.7585</v>
      </c>
      <c r="N65" s="50" t="n">
        <v>36.8794</v>
      </c>
      <c r="O65" s="50" t="n">
        <v>37.507</v>
      </c>
      <c r="P65" s="50" t="n">
        <v>1237.61</v>
      </c>
      <c r="Q65" s="50" t="n">
        <v>2.33</v>
      </c>
      <c r="R65" s="51" t="n">
        <f aca="false">P65/3600</f>
        <v>0.3437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</v>
      </c>
      <c r="E66" s="58" t="n">
        <v>28.8024</v>
      </c>
      <c r="F66" s="58" t="n">
        <v>35.4821</v>
      </c>
      <c r="G66" s="58" t="n">
        <v>36.0535</v>
      </c>
      <c r="H66" s="58" t="n">
        <v>1211.42</v>
      </c>
      <c r="I66" s="58" t="n">
        <v>2.07</v>
      </c>
      <c r="J66" s="59" t="n">
        <f aca="false">H66/3600</f>
        <v>0.336505555555556</v>
      </c>
      <c r="L66" s="57" t="n">
        <v>165.6616</v>
      </c>
      <c r="M66" s="58" t="n">
        <v>28.7952</v>
      </c>
      <c r="N66" s="58" t="n">
        <v>35.469</v>
      </c>
      <c r="O66" s="58" t="n">
        <v>36.0615</v>
      </c>
      <c r="P66" s="58" t="n">
        <v>1136.74</v>
      </c>
      <c r="Q66" s="58" t="n">
        <v>1.91</v>
      </c>
      <c r="R66" s="59" t="n">
        <f aca="false">P66/3600</f>
        <v>0.3157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3.9784</v>
      </c>
      <c r="E67" s="43" t="n">
        <v>39.6803</v>
      </c>
      <c r="F67" s="43" t="n">
        <v>41.7996</v>
      </c>
      <c r="G67" s="43" t="n">
        <v>42.8632</v>
      </c>
      <c r="H67" s="43" t="n">
        <v>1226.77</v>
      </c>
      <c r="I67" s="43" t="n">
        <v>2.72</v>
      </c>
      <c r="J67" s="44" t="n">
        <f aca="false">H67/3600</f>
        <v>0.340769444444444</v>
      </c>
      <c r="L67" s="42" t="n">
        <v>1214.0024</v>
      </c>
      <c r="M67" s="43" t="n">
        <v>39.6834</v>
      </c>
      <c r="N67" s="43" t="n">
        <v>41.8008</v>
      </c>
      <c r="O67" s="43" t="n">
        <v>42.8812</v>
      </c>
      <c r="P67" s="43" t="n">
        <v>1233.5</v>
      </c>
      <c r="Q67" s="43" t="n">
        <v>2.72</v>
      </c>
      <c r="R67" s="44" t="n">
        <f aca="false">P67/3600</f>
        <v>0.342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6.764</v>
      </c>
      <c r="E68" s="50" t="n">
        <v>35.8776</v>
      </c>
      <c r="F68" s="50" t="n">
        <v>39.1001</v>
      </c>
      <c r="G68" s="50" t="n">
        <v>40.3053</v>
      </c>
      <c r="H68" s="50" t="n">
        <v>1049.16</v>
      </c>
      <c r="I68" s="50" t="n">
        <v>2.14</v>
      </c>
      <c r="J68" s="51" t="n">
        <f aca="false">H68/3600</f>
        <v>0.291433333333333</v>
      </c>
      <c r="L68" s="49" t="n">
        <v>596.112</v>
      </c>
      <c r="M68" s="50" t="n">
        <v>35.8771</v>
      </c>
      <c r="N68" s="50" t="n">
        <v>39.092</v>
      </c>
      <c r="O68" s="50" t="n">
        <v>40.2928</v>
      </c>
      <c r="P68" s="50" t="n">
        <v>1053.7</v>
      </c>
      <c r="Q68" s="50" t="n">
        <v>2.17</v>
      </c>
      <c r="R68" s="51" t="n">
        <f aca="false">P68/3600</f>
        <v>0.292694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3816</v>
      </c>
      <c r="E69" s="50" t="n">
        <v>32.4257</v>
      </c>
      <c r="F69" s="50" t="n">
        <v>37.1147</v>
      </c>
      <c r="G69" s="50" t="n">
        <v>38.2932</v>
      </c>
      <c r="H69" s="50" t="n">
        <v>911.3</v>
      </c>
      <c r="I69" s="50" t="n">
        <v>1.71</v>
      </c>
      <c r="J69" s="51" t="n">
        <f aca="false">H69/3600</f>
        <v>0.253138888888889</v>
      </c>
      <c r="L69" s="49" t="n">
        <v>290.0664</v>
      </c>
      <c r="M69" s="50" t="n">
        <v>32.42</v>
      </c>
      <c r="N69" s="50" t="n">
        <v>37.112</v>
      </c>
      <c r="O69" s="50" t="n">
        <v>38.2983</v>
      </c>
      <c r="P69" s="50" t="n">
        <v>918.67</v>
      </c>
      <c r="Q69" s="50" t="n">
        <v>1.72</v>
      </c>
      <c r="R69" s="51" t="n">
        <f aca="false">P69/3600</f>
        <v>0.2551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2.6992</v>
      </c>
      <c r="E70" s="58" t="n">
        <v>29.6059</v>
      </c>
      <c r="F70" s="58" t="n">
        <v>35.6763</v>
      </c>
      <c r="G70" s="58" t="n">
        <v>36.7731</v>
      </c>
      <c r="H70" s="58" t="n">
        <v>880.58</v>
      </c>
      <c r="I70" s="58" t="n">
        <v>1.51</v>
      </c>
      <c r="J70" s="59" t="n">
        <f aca="false">H70/3600</f>
        <v>0.244605555555556</v>
      </c>
      <c r="L70" s="57" t="n">
        <v>142.7168</v>
      </c>
      <c r="M70" s="58" t="n">
        <v>29.6022</v>
      </c>
      <c r="N70" s="58" t="n">
        <v>35.6751</v>
      </c>
      <c r="O70" s="58" t="n">
        <v>36.7609</v>
      </c>
      <c r="P70" s="58" t="n">
        <v>823.5</v>
      </c>
      <c r="Q70" s="58" t="n">
        <v>1.4</v>
      </c>
      <c r="R70" s="59" t="n">
        <f aca="false">P70/3600</f>
        <v>0.228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0294881729649</v>
      </c>
      <c r="J89" s="70" t="n">
        <f aca="false">GEOMEAN(J3:J82)</f>
        <v>2.32177969871078</v>
      </c>
      <c r="Q89" s="70" t="n">
        <f aca="false">GEOMEAN(Q3:Q82)</f>
        <v>16.8609240711215</v>
      </c>
      <c r="R89" s="70" t="n">
        <f aca="false">GEOMEAN(R3:R82)</f>
        <v>2.337210808014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0101634286871</v>
      </c>
      <c r="R90" s="71" t="n">
        <f aca="false">R89/J89</f>
        <v>1.0066462418086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0730555555556</v>
      </c>
      <c r="J91" s="70" t="n">
        <f aca="false">SUM(J3:J82)</f>
        <v>285.927744444444</v>
      </c>
      <c r="Q91" s="70" t="n">
        <f aca="false">SUM(Q3:Q82)/3600</f>
        <v>0.586341666666667</v>
      </c>
      <c r="R91" s="70" t="n">
        <f aca="false">SUM(R3:R82)</f>
        <v>288.8833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78.7472</v>
      </c>
      <c r="E3" s="46" t="n">
        <v>41.6219</v>
      </c>
      <c r="F3" s="46" t="n">
        <v>41.595</v>
      </c>
      <c r="G3" s="46" t="n">
        <v>44.2738</v>
      </c>
      <c r="H3" s="46" t="n">
        <v>13856.71</v>
      </c>
      <c r="I3" s="46" t="n">
        <v>27.05</v>
      </c>
      <c r="J3" s="44" t="n">
        <f aca="false">H3/3600</f>
        <v>3.84908611111111</v>
      </c>
      <c r="L3" s="45" t="n">
        <v>13677.2256</v>
      </c>
      <c r="M3" s="46" t="n">
        <v>41.6171</v>
      </c>
      <c r="N3" s="46" t="n">
        <v>41.5911</v>
      </c>
      <c r="O3" s="46" t="n">
        <v>44.2723</v>
      </c>
      <c r="P3" s="46" t="n">
        <v>14038.32</v>
      </c>
      <c r="Q3" s="46" t="n">
        <v>26.83</v>
      </c>
      <c r="R3" s="47" t="n">
        <f aca="false">P3/3600</f>
        <v>3.89953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85.0384</v>
      </c>
      <c r="E4" s="53" t="n">
        <v>39.1513</v>
      </c>
      <c r="F4" s="53" t="n">
        <v>39.9633</v>
      </c>
      <c r="G4" s="53" t="n">
        <v>42.423</v>
      </c>
      <c r="H4" s="53" t="n">
        <v>11997.56</v>
      </c>
      <c r="I4" s="53" t="n">
        <v>21.56</v>
      </c>
      <c r="J4" s="51" t="n">
        <f aca="false">H4/3600</f>
        <v>3.33265555555556</v>
      </c>
      <c r="L4" s="52" t="n">
        <v>5586.9184</v>
      </c>
      <c r="M4" s="53" t="n">
        <v>39.148</v>
      </c>
      <c r="N4" s="53" t="n">
        <v>39.9624</v>
      </c>
      <c r="O4" s="53" t="n">
        <v>42.4226</v>
      </c>
      <c r="P4" s="53" t="n">
        <v>12130.54</v>
      </c>
      <c r="Q4" s="53" t="n">
        <v>21.48</v>
      </c>
      <c r="R4" s="54" t="n">
        <f aca="false">P4/3600</f>
        <v>3.3695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4.1936</v>
      </c>
      <c r="E5" s="53" t="n">
        <v>36.612</v>
      </c>
      <c r="F5" s="53" t="n">
        <v>38.7521</v>
      </c>
      <c r="G5" s="53" t="n">
        <v>41.0065</v>
      </c>
      <c r="H5" s="53" t="n">
        <v>10960.04</v>
      </c>
      <c r="I5" s="53" t="n">
        <v>19.12</v>
      </c>
      <c r="J5" s="51" t="n">
        <f aca="false">H5/3600</f>
        <v>3.04445555555556</v>
      </c>
      <c r="L5" s="52" t="n">
        <v>2705.1776</v>
      </c>
      <c r="M5" s="53" t="n">
        <v>36.6081</v>
      </c>
      <c r="N5" s="53" t="n">
        <v>38.7502</v>
      </c>
      <c r="O5" s="53" t="n">
        <v>41.0077</v>
      </c>
      <c r="P5" s="53" t="n">
        <v>11181.81</v>
      </c>
      <c r="Q5" s="53" t="n">
        <v>18.99</v>
      </c>
      <c r="R5" s="54" t="n">
        <f aca="false">P5/3600</f>
        <v>3.10605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1.6672</v>
      </c>
      <c r="E6" s="61" t="n">
        <v>33.951</v>
      </c>
      <c r="F6" s="61" t="n">
        <v>37.8332</v>
      </c>
      <c r="G6" s="61" t="n">
        <v>39.9843</v>
      </c>
      <c r="H6" s="61" t="n">
        <v>10399.12</v>
      </c>
      <c r="I6" s="61" t="n">
        <v>17.76</v>
      </c>
      <c r="J6" s="59" t="n">
        <f aca="false">H6/3600</f>
        <v>2.88864444444444</v>
      </c>
      <c r="L6" s="60" t="n">
        <v>1420.9104</v>
      </c>
      <c r="M6" s="61" t="n">
        <v>33.9478</v>
      </c>
      <c r="N6" s="61" t="n">
        <v>37.8324</v>
      </c>
      <c r="O6" s="61" t="n">
        <v>39.9858</v>
      </c>
      <c r="P6" s="61" t="n">
        <v>10626.34</v>
      </c>
      <c r="Q6" s="61" t="n">
        <v>17.83</v>
      </c>
      <c r="R6" s="62" t="n">
        <f aca="false">P6/3600</f>
        <v>2.9517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63.6656</v>
      </c>
      <c r="E7" s="46" t="n">
        <v>40.1467</v>
      </c>
      <c r="F7" s="46" t="n">
        <v>45.1998</v>
      </c>
      <c r="G7" s="46" t="n">
        <v>44.7983</v>
      </c>
      <c r="H7" s="46" t="n">
        <v>20231.98</v>
      </c>
      <c r="I7" s="46" t="n">
        <v>40.71</v>
      </c>
      <c r="J7" s="44" t="n">
        <f aca="false">H7/3600</f>
        <v>5.61999444444444</v>
      </c>
      <c r="L7" s="45" t="n">
        <v>34376.1072</v>
      </c>
      <c r="M7" s="46" t="n">
        <v>40.1418</v>
      </c>
      <c r="N7" s="46" t="n">
        <v>45.1979</v>
      </c>
      <c r="O7" s="46" t="n">
        <v>44.7979</v>
      </c>
      <c r="P7" s="46" t="n">
        <v>20353.31</v>
      </c>
      <c r="Q7" s="46" t="n">
        <v>40.42</v>
      </c>
      <c r="R7" s="47" t="n">
        <f aca="false">P7/3600</f>
        <v>5.65369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05.4336</v>
      </c>
      <c r="E8" s="53" t="n">
        <v>37.1942</v>
      </c>
      <c r="F8" s="53" t="n">
        <v>43.4372</v>
      </c>
      <c r="G8" s="53" t="n">
        <v>43.5429</v>
      </c>
      <c r="H8" s="53" t="n">
        <v>17559.01</v>
      </c>
      <c r="I8" s="53" t="n">
        <v>34.11</v>
      </c>
      <c r="J8" s="51" t="n">
        <f aca="false">H8/3600</f>
        <v>4.87750277777778</v>
      </c>
      <c r="L8" s="52" t="n">
        <v>16716.008</v>
      </c>
      <c r="M8" s="53" t="n">
        <v>37.1926</v>
      </c>
      <c r="N8" s="53" t="n">
        <v>43.439</v>
      </c>
      <c r="O8" s="53" t="n">
        <v>43.5416</v>
      </c>
      <c r="P8" s="53" t="n">
        <v>17772.5</v>
      </c>
      <c r="Q8" s="53" t="n">
        <v>34.07</v>
      </c>
      <c r="R8" s="54" t="n">
        <f aca="false">P8/3600</f>
        <v>4.9368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19.1632</v>
      </c>
      <c r="E9" s="53" t="n">
        <v>34.2398</v>
      </c>
      <c r="F9" s="53" t="n">
        <v>41.9858</v>
      </c>
      <c r="G9" s="53" t="n">
        <v>42.3985</v>
      </c>
      <c r="H9" s="53" t="n">
        <v>15750.88</v>
      </c>
      <c r="I9" s="53" t="n">
        <v>29.43</v>
      </c>
      <c r="J9" s="51" t="n">
        <f aca="false">H9/3600</f>
        <v>4.37524444444444</v>
      </c>
      <c r="L9" s="52" t="n">
        <v>8822.6704</v>
      </c>
      <c r="M9" s="53" t="n">
        <v>34.2371</v>
      </c>
      <c r="N9" s="53" t="n">
        <v>41.992</v>
      </c>
      <c r="O9" s="53" t="n">
        <v>42.4008</v>
      </c>
      <c r="P9" s="53" t="n">
        <v>15849.62</v>
      </c>
      <c r="Q9" s="53" t="n">
        <v>29</v>
      </c>
      <c r="R9" s="54" t="n">
        <f aca="false">P9/3600</f>
        <v>4.40267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77.288</v>
      </c>
      <c r="E10" s="61" t="n">
        <v>31.4976</v>
      </c>
      <c r="F10" s="61" t="n">
        <v>40.8597</v>
      </c>
      <c r="G10" s="61" t="n">
        <v>41.5035</v>
      </c>
      <c r="H10" s="61" t="n">
        <v>14460.07</v>
      </c>
      <c r="I10" s="61" t="n">
        <v>25.77</v>
      </c>
      <c r="J10" s="59" t="n">
        <f aca="false">H10/3600</f>
        <v>4.01668611111111</v>
      </c>
      <c r="L10" s="60" t="n">
        <v>4977.5472</v>
      </c>
      <c r="M10" s="61" t="n">
        <v>31.4945</v>
      </c>
      <c r="N10" s="61" t="n">
        <v>40.8572</v>
      </c>
      <c r="O10" s="61" t="n">
        <v>41.5017</v>
      </c>
      <c r="P10" s="61" t="n">
        <v>14563.7</v>
      </c>
      <c r="Q10" s="61" t="n">
        <v>25.51</v>
      </c>
      <c r="R10" s="62" t="n">
        <f aca="false">P10/3600</f>
        <v>4.0454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53.8976</v>
      </c>
      <c r="E11" s="46" t="n">
        <v>38.912</v>
      </c>
      <c r="F11" s="46" t="n">
        <v>39.6667</v>
      </c>
      <c r="G11" s="46" t="n">
        <v>37.9632</v>
      </c>
      <c r="H11" s="46" t="n">
        <v>56022.92</v>
      </c>
      <c r="I11" s="46" t="n">
        <v>83.41</v>
      </c>
      <c r="J11" s="44" t="n">
        <f aca="false">H11/3600</f>
        <v>15.5619222222222</v>
      </c>
      <c r="L11" s="45" t="n">
        <v>235449.4064</v>
      </c>
      <c r="M11" s="46" t="n">
        <v>38.9111</v>
      </c>
      <c r="N11" s="46" t="n">
        <v>39.6662</v>
      </c>
      <c r="O11" s="46" t="n">
        <v>37.9619</v>
      </c>
      <c r="P11" s="46" t="n">
        <v>56696.06</v>
      </c>
      <c r="Q11" s="46" t="n">
        <v>82.79</v>
      </c>
      <c r="R11" s="47" t="n">
        <f aca="false">P11/3600</f>
        <v>15.7489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076.3536</v>
      </c>
      <c r="E12" s="53" t="n">
        <v>33.2606</v>
      </c>
      <c r="F12" s="53" t="n">
        <v>38.2629</v>
      </c>
      <c r="G12" s="53" t="n">
        <v>36.5936</v>
      </c>
      <c r="H12" s="53" t="n">
        <v>46890.57</v>
      </c>
      <c r="I12" s="53" t="n">
        <v>82.93</v>
      </c>
      <c r="J12" s="51" t="n">
        <f aca="false">H12/3600</f>
        <v>13.0251583333333</v>
      </c>
      <c r="L12" s="52" t="n">
        <v>110268.832</v>
      </c>
      <c r="M12" s="53" t="n">
        <v>33.266</v>
      </c>
      <c r="N12" s="53" t="n">
        <v>38.264</v>
      </c>
      <c r="O12" s="53" t="n">
        <v>36.594</v>
      </c>
      <c r="P12" s="53" t="n">
        <v>47214.07</v>
      </c>
      <c r="Q12" s="53" t="n">
        <v>82.77</v>
      </c>
      <c r="R12" s="54" t="n">
        <f aca="false">P12/3600</f>
        <v>13.11501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1664</v>
      </c>
      <c r="E13" s="53" t="n">
        <v>29.3315</v>
      </c>
      <c r="F13" s="53" t="n">
        <v>37.2304</v>
      </c>
      <c r="G13" s="53" t="n">
        <v>35.5534</v>
      </c>
      <c r="H13" s="53" t="n">
        <v>32429.79</v>
      </c>
      <c r="I13" s="53" t="n">
        <v>56.72</v>
      </c>
      <c r="J13" s="51" t="n">
        <f aca="false">H13/3600</f>
        <v>9.008275</v>
      </c>
      <c r="L13" s="52" t="n">
        <v>28241.6464</v>
      </c>
      <c r="M13" s="53" t="n">
        <v>29.3291</v>
      </c>
      <c r="N13" s="53" t="n">
        <v>37.2293</v>
      </c>
      <c r="O13" s="53" t="n">
        <v>35.5548</v>
      </c>
      <c r="P13" s="53" t="n">
        <v>32719.61</v>
      </c>
      <c r="Q13" s="53" t="n">
        <v>56.53</v>
      </c>
      <c r="R13" s="54" t="n">
        <f aca="false">P13/3600</f>
        <v>9.08878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37.4416</v>
      </c>
      <c r="E14" s="61" t="n">
        <v>27.938</v>
      </c>
      <c r="F14" s="61" t="n">
        <v>36.5022</v>
      </c>
      <c r="G14" s="61" t="n">
        <v>34.7927</v>
      </c>
      <c r="H14" s="61" t="n">
        <v>26003.56</v>
      </c>
      <c r="I14" s="61" t="n">
        <v>40.49</v>
      </c>
      <c r="J14" s="59" t="n">
        <f aca="false">H14/3600</f>
        <v>7.22321111111111</v>
      </c>
      <c r="L14" s="60" t="n">
        <v>7236.5344</v>
      </c>
      <c r="M14" s="61" t="n">
        <v>27.9371</v>
      </c>
      <c r="N14" s="61" t="n">
        <v>36.5025</v>
      </c>
      <c r="O14" s="61" t="n">
        <v>34.7923</v>
      </c>
      <c r="P14" s="61" t="n">
        <v>26059.14</v>
      </c>
      <c r="Q14" s="61" t="n">
        <v>40.83</v>
      </c>
      <c r="R14" s="62" t="n">
        <f aca="false">P14/3600</f>
        <v>7.2386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11.5136</v>
      </c>
      <c r="E15" s="46" t="n">
        <v>41.2859</v>
      </c>
      <c r="F15" s="46" t="n">
        <v>46.3991</v>
      </c>
      <c r="G15" s="46" t="n">
        <v>45.9911</v>
      </c>
      <c r="H15" s="46" t="n">
        <v>35556.75</v>
      </c>
      <c r="I15" s="46" t="n">
        <v>55.38</v>
      </c>
      <c r="J15" s="44" t="n">
        <f aca="false">H15/3600</f>
        <v>9.876875</v>
      </c>
      <c r="L15" s="45" t="n">
        <v>23716.3712</v>
      </c>
      <c r="M15" s="46" t="n">
        <v>41.2838</v>
      </c>
      <c r="N15" s="46" t="n">
        <v>46.3986</v>
      </c>
      <c r="O15" s="46" t="n">
        <v>45.9899</v>
      </c>
      <c r="P15" s="46" t="n">
        <v>35793.31</v>
      </c>
      <c r="Q15" s="46" t="n">
        <v>54.97</v>
      </c>
      <c r="R15" s="47" t="n">
        <f aca="false">P15/3600</f>
        <v>9.94258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62.6448</v>
      </c>
      <c r="E16" s="53" t="n">
        <v>39.99</v>
      </c>
      <c r="F16" s="53" t="n">
        <v>45.7934</v>
      </c>
      <c r="G16" s="53" t="n">
        <v>45.5185</v>
      </c>
      <c r="H16" s="53" t="n">
        <v>28888.02</v>
      </c>
      <c r="I16" s="53" t="n">
        <v>43.86</v>
      </c>
      <c r="J16" s="51" t="n">
        <f aca="false">H16/3600</f>
        <v>8.02445</v>
      </c>
      <c r="L16" s="52" t="n">
        <v>6357.0464</v>
      </c>
      <c r="M16" s="53" t="n">
        <v>39.9885</v>
      </c>
      <c r="N16" s="53" t="n">
        <v>45.7963</v>
      </c>
      <c r="O16" s="53" t="n">
        <v>45.5208</v>
      </c>
      <c r="P16" s="53" t="n">
        <v>29150.63</v>
      </c>
      <c r="Q16" s="53" t="n">
        <v>44.59</v>
      </c>
      <c r="R16" s="54" t="n">
        <f aca="false">P16/3600</f>
        <v>8.09739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98.664</v>
      </c>
      <c r="E17" s="53" t="n">
        <v>38.7158</v>
      </c>
      <c r="F17" s="53" t="n">
        <v>45.2733</v>
      </c>
      <c r="G17" s="53" t="n">
        <v>45.1156</v>
      </c>
      <c r="H17" s="53" t="n">
        <v>25916.99</v>
      </c>
      <c r="I17" s="53" t="n">
        <v>39.25</v>
      </c>
      <c r="J17" s="51" t="n">
        <f aca="false">H17/3600</f>
        <v>7.19916388888889</v>
      </c>
      <c r="L17" s="52" t="n">
        <v>2710.5072</v>
      </c>
      <c r="M17" s="53" t="n">
        <v>38.7137</v>
      </c>
      <c r="N17" s="53" t="n">
        <v>45.2755</v>
      </c>
      <c r="O17" s="53" t="n">
        <v>45.1185</v>
      </c>
      <c r="P17" s="53" t="n">
        <v>26234.9</v>
      </c>
      <c r="Q17" s="53" t="n">
        <v>39.12</v>
      </c>
      <c r="R17" s="54" t="n">
        <f aca="false">P17/3600</f>
        <v>7.2874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2256</v>
      </c>
      <c r="E18" s="61" t="n">
        <v>37.0445</v>
      </c>
      <c r="F18" s="61" t="n">
        <v>44.8778</v>
      </c>
      <c r="G18" s="61" t="n">
        <v>44.8274</v>
      </c>
      <c r="H18" s="61" t="n">
        <v>24219.2</v>
      </c>
      <c r="I18" s="61" t="n">
        <v>36.81</v>
      </c>
      <c r="J18" s="59" t="n">
        <f aca="false">H18/3600</f>
        <v>6.72755555555556</v>
      </c>
      <c r="L18" s="60" t="n">
        <v>1343.9744</v>
      </c>
      <c r="M18" s="61" t="n">
        <v>37.038</v>
      </c>
      <c r="N18" s="61" t="n">
        <v>44.8779</v>
      </c>
      <c r="O18" s="61" t="n">
        <v>44.8209</v>
      </c>
      <c r="P18" s="61" t="n">
        <v>24375.31</v>
      </c>
      <c r="Q18" s="61" t="n">
        <v>36.37</v>
      </c>
      <c r="R18" s="62" t="n">
        <f aca="false">P18/3600</f>
        <v>6.770919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7.2216</v>
      </c>
      <c r="E19" s="43" t="n">
        <v>41.5699</v>
      </c>
      <c r="F19" s="43" t="n">
        <v>43.5763</v>
      </c>
      <c r="G19" s="43" t="n">
        <v>45.3127</v>
      </c>
      <c r="H19" s="43" t="n">
        <v>12785.66</v>
      </c>
      <c r="I19" s="43" t="n">
        <v>22.96</v>
      </c>
      <c r="J19" s="44" t="n">
        <f aca="false">H19/3600</f>
        <v>3.55157222222222</v>
      </c>
      <c r="L19" s="42" t="n">
        <v>5066.4848</v>
      </c>
      <c r="M19" s="43" t="n">
        <v>41.569</v>
      </c>
      <c r="N19" s="43" t="n">
        <v>43.5747</v>
      </c>
      <c r="O19" s="43" t="n">
        <v>45.3108</v>
      </c>
      <c r="P19" s="43" t="n">
        <v>12790.83</v>
      </c>
      <c r="Q19" s="43" t="n">
        <v>23.07</v>
      </c>
      <c r="R19" s="44" t="n">
        <f aca="false">P19/3600</f>
        <v>3.5530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8.6328</v>
      </c>
      <c r="E20" s="50" t="n">
        <v>39.7046</v>
      </c>
      <c r="F20" s="50" t="n">
        <v>42.3383</v>
      </c>
      <c r="G20" s="50" t="n">
        <v>43.54</v>
      </c>
      <c r="H20" s="50" t="n">
        <v>11193.34</v>
      </c>
      <c r="I20" s="50" t="n">
        <v>19.66</v>
      </c>
      <c r="J20" s="51" t="n">
        <f aca="false">H20/3600</f>
        <v>3.10926111111111</v>
      </c>
      <c r="L20" s="49" t="n">
        <v>2339.788</v>
      </c>
      <c r="M20" s="50" t="n">
        <v>39.7031</v>
      </c>
      <c r="N20" s="50" t="n">
        <v>42.3397</v>
      </c>
      <c r="O20" s="50" t="n">
        <v>43.5367</v>
      </c>
      <c r="P20" s="50" t="n">
        <v>11313.99</v>
      </c>
      <c r="Q20" s="50" t="n">
        <v>19.73</v>
      </c>
      <c r="R20" s="51" t="n">
        <f aca="false">P20/3600</f>
        <v>3.1427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7.4536</v>
      </c>
      <c r="E21" s="50" t="n">
        <v>37.4102</v>
      </c>
      <c r="F21" s="50" t="n">
        <v>41.2846</v>
      </c>
      <c r="G21" s="50" t="n">
        <v>42.2653</v>
      </c>
      <c r="H21" s="50" t="n">
        <v>10130.35</v>
      </c>
      <c r="I21" s="50" t="n">
        <v>17.3</v>
      </c>
      <c r="J21" s="51" t="n">
        <f aca="false">H21/3600</f>
        <v>2.81398611111111</v>
      </c>
      <c r="L21" s="49" t="n">
        <v>1158.1104</v>
      </c>
      <c r="M21" s="50" t="n">
        <v>37.4088</v>
      </c>
      <c r="N21" s="50" t="n">
        <v>41.2825</v>
      </c>
      <c r="O21" s="50" t="n">
        <v>42.2623</v>
      </c>
      <c r="P21" s="50" t="n">
        <v>10234.35</v>
      </c>
      <c r="Q21" s="50" t="n">
        <v>17.53</v>
      </c>
      <c r="R21" s="51" t="n">
        <f aca="false">P21/3600</f>
        <v>2.8428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1992</v>
      </c>
      <c r="E22" s="58" t="n">
        <v>35.0497</v>
      </c>
      <c r="F22" s="58" t="n">
        <v>40.5009</v>
      </c>
      <c r="G22" s="58" t="n">
        <v>41.4749</v>
      </c>
      <c r="H22" s="58" t="n">
        <v>9405.6</v>
      </c>
      <c r="I22" s="58" t="n">
        <v>16.25</v>
      </c>
      <c r="J22" s="59" t="n">
        <f aca="false">H22/3600</f>
        <v>2.61266666666667</v>
      </c>
      <c r="L22" s="57" t="n">
        <v>597.6648</v>
      </c>
      <c r="M22" s="58" t="n">
        <v>35.048</v>
      </c>
      <c r="N22" s="58" t="n">
        <v>40.4988</v>
      </c>
      <c r="O22" s="58" t="n">
        <v>41.4733</v>
      </c>
      <c r="P22" s="58" t="n">
        <v>9491.62</v>
      </c>
      <c r="Q22" s="58" t="n">
        <v>16.21</v>
      </c>
      <c r="R22" s="59" t="n">
        <f aca="false">P22/3600</f>
        <v>2.6365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47.6784</v>
      </c>
      <c r="E23" s="43" t="n">
        <v>40.066</v>
      </c>
      <c r="F23" s="43" t="n">
        <v>42.5482</v>
      </c>
      <c r="G23" s="43" t="n">
        <v>43.8913</v>
      </c>
      <c r="H23" s="43" t="n">
        <v>11927.05</v>
      </c>
      <c r="I23" s="43" t="n">
        <v>23.95</v>
      </c>
      <c r="J23" s="44" t="n">
        <f aca="false">H23/3600</f>
        <v>3.31306944444444</v>
      </c>
      <c r="L23" s="42" t="n">
        <v>8047.3656</v>
      </c>
      <c r="M23" s="43" t="n">
        <v>40.0645</v>
      </c>
      <c r="N23" s="43" t="n">
        <v>42.5478</v>
      </c>
      <c r="O23" s="43" t="n">
        <v>43.8907</v>
      </c>
      <c r="P23" s="43" t="n">
        <v>11951.43</v>
      </c>
      <c r="Q23" s="43" t="n">
        <v>23.87</v>
      </c>
      <c r="R23" s="44" t="n">
        <f aca="false">P23/3600</f>
        <v>3.3198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5.3768</v>
      </c>
      <c r="E24" s="50" t="n">
        <v>37.5715</v>
      </c>
      <c r="F24" s="50" t="n">
        <v>40.826</v>
      </c>
      <c r="G24" s="50" t="n">
        <v>41.6678</v>
      </c>
      <c r="H24" s="50" t="n">
        <v>10293.45</v>
      </c>
      <c r="I24" s="50" t="n">
        <v>19.56</v>
      </c>
      <c r="J24" s="51" t="n">
        <f aca="false">H24/3600</f>
        <v>2.85929166666667</v>
      </c>
      <c r="L24" s="49" t="n">
        <v>3526.5088</v>
      </c>
      <c r="M24" s="50" t="n">
        <v>37.5705</v>
      </c>
      <c r="N24" s="50" t="n">
        <v>40.8248</v>
      </c>
      <c r="O24" s="50" t="n">
        <v>41.6675</v>
      </c>
      <c r="P24" s="50" t="n">
        <v>10289.4</v>
      </c>
      <c r="Q24" s="50" t="n">
        <v>19.48</v>
      </c>
      <c r="R24" s="51" t="n">
        <f aca="false">P24/3600</f>
        <v>2.8581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8.1432</v>
      </c>
      <c r="E25" s="50" t="n">
        <v>34.9775</v>
      </c>
      <c r="F25" s="50" t="n">
        <v>39.3823</v>
      </c>
      <c r="G25" s="50" t="n">
        <v>40.1583</v>
      </c>
      <c r="H25" s="50" t="n">
        <v>9288.81</v>
      </c>
      <c r="I25" s="50" t="n">
        <v>16.99</v>
      </c>
      <c r="J25" s="51" t="n">
        <f aca="false">H25/3600</f>
        <v>2.580225</v>
      </c>
      <c r="L25" s="49" t="n">
        <v>1649.7856</v>
      </c>
      <c r="M25" s="50" t="n">
        <v>34.9771</v>
      </c>
      <c r="N25" s="50" t="n">
        <v>39.383</v>
      </c>
      <c r="O25" s="50" t="n">
        <v>40.1582</v>
      </c>
      <c r="P25" s="50" t="n">
        <v>9373.22</v>
      </c>
      <c r="Q25" s="50" t="n">
        <v>17.02</v>
      </c>
      <c r="R25" s="51" t="n">
        <f aca="false">P25/3600</f>
        <v>2.6036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2.1288</v>
      </c>
      <c r="E26" s="58" t="n">
        <v>32.4443</v>
      </c>
      <c r="F26" s="58" t="n">
        <v>38.2933</v>
      </c>
      <c r="G26" s="58" t="n">
        <v>39.3113</v>
      </c>
      <c r="H26" s="58" t="n">
        <v>8730.6</v>
      </c>
      <c r="I26" s="58" t="n">
        <v>15.59</v>
      </c>
      <c r="J26" s="59" t="n">
        <f aca="false">H26/3600</f>
        <v>2.42516666666667</v>
      </c>
      <c r="L26" s="57" t="n">
        <v>782.2352</v>
      </c>
      <c r="M26" s="58" t="n">
        <v>32.4441</v>
      </c>
      <c r="N26" s="58" t="n">
        <v>38.2915</v>
      </c>
      <c r="O26" s="58" t="n">
        <v>39.3093</v>
      </c>
      <c r="P26" s="58" t="n">
        <v>8870.16</v>
      </c>
      <c r="Q26" s="58" t="n">
        <v>15.57</v>
      </c>
      <c r="R26" s="59" t="n">
        <f aca="false">P26/3600</f>
        <v>2.4639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49.7448</v>
      </c>
      <c r="E27" s="43" t="n">
        <v>38.4461</v>
      </c>
      <c r="F27" s="43" t="n">
        <v>40.1556</v>
      </c>
      <c r="G27" s="43" t="n">
        <v>43.6895</v>
      </c>
      <c r="H27" s="43" t="n">
        <v>26886.25</v>
      </c>
      <c r="I27" s="43" t="n">
        <v>49.49</v>
      </c>
      <c r="J27" s="44" t="n">
        <f aca="false">H27/3600</f>
        <v>7.46840277777778</v>
      </c>
      <c r="L27" s="42" t="n">
        <v>18449.6176</v>
      </c>
      <c r="M27" s="43" t="n">
        <v>38.4409</v>
      </c>
      <c r="N27" s="43" t="n">
        <v>40.1544</v>
      </c>
      <c r="O27" s="43" t="n">
        <v>43.6868</v>
      </c>
      <c r="P27" s="43" t="n">
        <v>27303.53</v>
      </c>
      <c r="Q27" s="43" t="n">
        <v>48.51</v>
      </c>
      <c r="R27" s="44" t="n">
        <f aca="false">P27/3600</f>
        <v>7.58431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2.1552</v>
      </c>
      <c r="E28" s="50" t="n">
        <v>36.8562</v>
      </c>
      <c r="F28" s="50" t="n">
        <v>39.238</v>
      </c>
      <c r="G28" s="50" t="n">
        <v>42.0925</v>
      </c>
      <c r="H28" s="50" t="n">
        <v>21945.14</v>
      </c>
      <c r="I28" s="50" t="n">
        <v>38.31</v>
      </c>
      <c r="J28" s="51" t="n">
        <f aca="false">H28/3600</f>
        <v>6.09587222222222</v>
      </c>
      <c r="L28" s="49" t="n">
        <v>6163.2024</v>
      </c>
      <c r="M28" s="50" t="n">
        <v>36.8539</v>
      </c>
      <c r="N28" s="50" t="n">
        <v>39.2375</v>
      </c>
      <c r="O28" s="50" t="n">
        <v>42.0915</v>
      </c>
      <c r="P28" s="50" t="n">
        <v>22608.89</v>
      </c>
      <c r="Q28" s="50" t="n">
        <v>37.69</v>
      </c>
      <c r="R28" s="51" t="n">
        <f aca="false">P28/3600</f>
        <v>6.2802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4.4048</v>
      </c>
      <c r="E29" s="50" t="n">
        <v>34.9584</v>
      </c>
      <c r="F29" s="50" t="n">
        <v>38.4848</v>
      </c>
      <c r="G29" s="50" t="n">
        <v>40.6659</v>
      </c>
      <c r="H29" s="50" t="n">
        <v>19718.89</v>
      </c>
      <c r="I29" s="50" t="n">
        <v>34.08</v>
      </c>
      <c r="J29" s="51" t="n">
        <f aca="false">H29/3600</f>
        <v>5.47746944444444</v>
      </c>
      <c r="L29" s="49" t="n">
        <v>2934.8976</v>
      </c>
      <c r="M29" s="50" t="n">
        <v>34.9551</v>
      </c>
      <c r="N29" s="50" t="n">
        <v>38.4843</v>
      </c>
      <c r="O29" s="50" t="n">
        <v>40.6655</v>
      </c>
      <c r="P29" s="50" t="n">
        <v>20381.01</v>
      </c>
      <c r="Q29" s="50" t="n">
        <v>33.61</v>
      </c>
      <c r="R29" s="51" t="n">
        <f aca="false">P29/3600</f>
        <v>5.6613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0.536</v>
      </c>
      <c r="E30" s="58" t="n">
        <v>32.7927</v>
      </c>
      <c r="F30" s="58" t="n">
        <v>37.8321</v>
      </c>
      <c r="G30" s="58" t="n">
        <v>39.5597</v>
      </c>
      <c r="H30" s="58" t="n">
        <v>18497.37</v>
      </c>
      <c r="I30" s="58" t="n">
        <v>31.63</v>
      </c>
      <c r="J30" s="59" t="n">
        <f aca="false">H30/3600</f>
        <v>5.13815833333333</v>
      </c>
      <c r="L30" s="57" t="n">
        <v>1531.1664</v>
      </c>
      <c r="M30" s="58" t="n">
        <v>32.7925</v>
      </c>
      <c r="N30" s="58" t="n">
        <v>37.8334</v>
      </c>
      <c r="O30" s="58" t="n">
        <v>39.5556</v>
      </c>
      <c r="P30" s="58" t="n">
        <v>19198.35</v>
      </c>
      <c r="Q30" s="58" t="n">
        <v>31.48</v>
      </c>
      <c r="R30" s="59" t="n">
        <f aca="false">P30/3600</f>
        <v>5.3328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0.2752</v>
      </c>
      <c r="E31" s="43" t="n">
        <v>39.1374</v>
      </c>
      <c r="F31" s="43" t="n">
        <v>43.9195</v>
      </c>
      <c r="G31" s="43" t="n">
        <v>45.2369</v>
      </c>
      <c r="H31" s="43" t="n">
        <v>31493.78</v>
      </c>
      <c r="I31" s="43" t="n">
        <v>52.63</v>
      </c>
      <c r="J31" s="44" t="n">
        <f aca="false">H31/3600</f>
        <v>8.74827222222222</v>
      </c>
      <c r="L31" s="42" t="n">
        <v>18018.8856</v>
      </c>
      <c r="M31" s="43" t="n">
        <v>39.1365</v>
      </c>
      <c r="N31" s="43" t="n">
        <v>43.9194</v>
      </c>
      <c r="O31" s="43" t="n">
        <v>45.2385</v>
      </c>
      <c r="P31" s="43" t="n">
        <v>31618.88</v>
      </c>
      <c r="Q31" s="43" t="n">
        <v>52.91</v>
      </c>
      <c r="R31" s="44" t="n">
        <f aca="false">P31/3600</f>
        <v>8.7830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8408</v>
      </c>
      <c r="E32" s="50" t="n">
        <v>37.4835</v>
      </c>
      <c r="F32" s="50" t="n">
        <v>42.747</v>
      </c>
      <c r="G32" s="50" t="n">
        <v>43.3981</v>
      </c>
      <c r="H32" s="50" t="n">
        <v>26876.51</v>
      </c>
      <c r="I32" s="50" t="n">
        <v>43.06</v>
      </c>
      <c r="J32" s="51" t="n">
        <f aca="false">H32/3600</f>
        <v>7.46569722222222</v>
      </c>
      <c r="L32" s="49" t="n">
        <v>6511.3144</v>
      </c>
      <c r="M32" s="50" t="n">
        <v>37.4821</v>
      </c>
      <c r="N32" s="50" t="n">
        <v>42.7484</v>
      </c>
      <c r="O32" s="50" t="n">
        <v>43.3967</v>
      </c>
      <c r="P32" s="50" t="n">
        <v>26867.98</v>
      </c>
      <c r="Q32" s="50" t="n">
        <v>43.31</v>
      </c>
      <c r="R32" s="51" t="n">
        <f aca="false">P32/3600</f>
        <v>7.46332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1.6216</v>
      </c>
      <c r="E33" s="50" t="n">
        <v>35.6352</v>
      </c>
      <c r="F33" s="50" t="n">
        <v>41.623</v>
      </c>
      <c r="G33" s="50" t="n">
        <v>41.6764</v>
      </c>
      <c r="H33" s="50" t="n">
        <v>24098.24</v>
      </c>
      <c r="I33" s="50" t="n">
        <v>38.19</v>
      </c>
      <c r="J33" s="51" t="n">
        <f aca="false">H33/3600</f>
        <v>6.69395555555556</v>
      </c>
      <c r="L33" s="49" t="n">
        <v>3069.9008</v>
      </c>
      <c r="M33" s="50" t="n">
        <v>35.6318</v>
      </c>
      <c r="N33" s="50" t="n">
        <v>41.6226</v>
      </c>
      <c r="O33" s="50" t="n">
        <v>41.6749</v>
      </c>
      <c r="P33" s="50" t="n">
        <v>24288.59</v>
      </c>
      <c r="Q33" s="50" t="n">
        <v>38.29</v>
      </c>
      <c r="R33" s="51" t="n">
        <f aca="false">P33/3600</f>
        <v>6.7468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7488</v>
      </c>
      <c r="E34" s="58" t="n">
        <v>33.67</v>
      </c>
      <c r="F34" s="58" t="n">
        <v>40.7348</v>
      </c>
      <c r="G34" s="58" t="n">
        <v>40.4004</v>
      </c>
      <c r="H34" s="58" t="n">
        <v>23024.27</v>
      </c>
      <c r="I34" s="58" t="n">
        <v>35.55</v>
      </c>
      <c r="J34" s="59" t="n">
        <f aca="false">H34/3600</f>
        <v>6.39563055555556</v>
      </c>
      <c r="L34" s="57" t="n">
        <v>1633.5632</v>
      </c>
      <c r="M34" s="58" t="n">
        <v>33.6695</v>
      </c>
      <c r="N34" s="58" t="n">
        <v>40.7409</v>
      </c>
      <c r="O34" s="58" t="n">
        <v>40.4047</v>
      </c>
      <c r="P34" s="58" t="n">
        <v>22466.56</v>
      </c>
      <c r="Q34" s="58" t="n">
        <v>35.83</v>
      </c>
      <c r="R34" s="59" t="n">
        <f aca="false">P34/3600</f>
        <v>6.2407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52.976</v>
      </c>
      <c r="E35" s="43" t="n">
        <v>37.2914</v>
      </c>
      <c r="F35" s="43" t="n">
        <v>42.2407</v>
      </c>
      <c r="G35" s="43" t="n">
        <v>44.3683</v>
      </c>
      <c r="H35" s="43" t="n">
        <v>36101.81</v>
      </c>
      <c r="I35" s="43" t="n">
        <v>73.66</v>
      </c>
      <c r="J35" s="44" t="n">
        <f aca="false">H35/3600</f>
        <v>10.0282805555556</v>
      </c>
      <c r="L35" s="42" t="n">
        <v>39830.5896</v>
      </c>
      <c r="M35" s="43" t="n">
        <v>37.2861</v>
      </c>
      <c r="N35" s="43" t="n">
        <v>42.2388</v>
      </c>
      <c r="O35" s="43" t="n">
        <v>44.3679</v>
      </c>
      <c r="P35" s="43" t="n">
        <v>36147.08</v>
      </c>
      <c r="Q35" s="43" t="n">
        <v>72.74</v>
      </c>
      <c r="R35" s="44" t="n">
        <f aca="false">P35/3600</f>
        <v>10.0408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0.8984</v>
      </c>
      <c r="E36" s="50" t="n">
        <v>35.2772</v>
      </c>
      <c r="F36" s="50" t="n">
        <v>40.9998</v>
      </c>
      <c r="G36" s="50" t="n">
        <v>43.264</v>
      </c>
      <c r="H36" s="50" t="n">
        <v>26150.2</v>
      </c>
      <c r="I36" s="50" t="n">
        <v>45.65</v>
      </c>
      <c r="J36" s="51" t="n">
        <f aca="false">H36/3600</f>
        <v>7.26394444444444</v>
      </c>
      <c r="L36" s="49" t="n">
        <v>7509.2688</v>
      </c>
      <c r="M36" s="50" t="n">
        <v>35.2756</v>
      </c>
      <c r="N36" s="50" t="n">
        <v>41.0012</v>
      </c>
      <c r="O36" s="50" t="n">
        <v>43.2663</v>
      </c>
      <c r="P36" s="50" t="n">
        <v>26359.72</v>
      </c>
      <c r="Q36" s="50" t="n">
        <v>45.47</v>
      </c>
      <c r="R36" s="51" t="n">
        <f aca="false">P36/3600</f>
        <v>7.322144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4568</v>
      </c>
      <c r="E37" s="50" t="n">
        <v>33.8526</v>
      </c>
      <c r="F37" s="50" t="n">
        <v>39.8828</v>
      </c>
      <c r="G37" s="50" t="n">
        <v>42.3254</v>
      </c>
      <c r="H37" s="50" t="n">
        <v>23333.92</v>
      </c>
      <c r="I37" s="50" t="n">
        <v>38.9</v>
      </c>
      <c r="J37" s="51" t="n">
        <f aca="false">H37/3600</f>
        <v>6.48164444444444</v>
      </c>
      <c r="L37" s="49" t="n">
        <v>2447.3984</v>
      </c>
      <c r="M37" s="50" t="n">
        <v>33.8518</v>
      </c>
      <c r="N37" s="50" t="n">
        <v>39.8843</v>
      </c>
      <c r="O37" s="50" t="n">
        <v>42.3267</v>
      </c>
      <c r="P37" s="50" t="n">
        <v>23455</v>
      </c>
      <c r="Q37" s="50" t="n">
        <v>38.7</v>
      </c>
      <c r="R37" s="51" t="n">
        <f aca="false">P37/3600</f>
        <v>6.5152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4376</v>
      </c>
      <c r="E38" s="58" t="n">
        <v>32.0313</v>
      </c>
      <c r="F38" s="58" t="n">
        <v>39.0138</v>
      </c>
      <c r="G38" s="58" t="n">
        <v>41.5975</v>
      </c>
      <c r="H38" s="58" t="n">
        <v>22085.91</v>
      </c>
      <c r="I38" s="58" t="n">
        <v>36</v>
      </c>
      <c r="J38" s="59" t="n">
        <f aca="false">H38/3600</f>
        <v>6.134975</v>
      </c>
      <c r="L38" s="57" t="n">
        <v>1118.9208</v>
      </c>
      <c r="M38" s="58" t="n">
        <v>32.0278</v>
      </c>
      <c r="N38" s="58" t="n">
        <v>39.0147</v>
      </c>
      <c r="O38" s="58" t="n">
        <v>41.5919</v>
      </c>
      <c r="P38" s="58" t="n">
        <v>22383.63</v>
      </c>
      <c r="Q38" s="58" t="n">
        <v>36.68</v>
      </c>
      <c r="R38" s="59" t="n">
        <f aca="false">P38/3600</f>
        <v>6.2176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39.7672</v>
      </c>
      <c r="E39" s="43" t="n">
        <v>40.3266</v>
      </c>
      <c r="F39" s="43" t="n">
        <v>43.2606</v>
      </c>
      <c r="G39" s="43" t="n">
        <v>43.8831</v>
      </c>
      <c r="H39" s="43" t="n">
        <v>5660.63</v>
      </c>
      <c r="I39" s="43" t="n">
        <v>10.19</v>
      </c>
      <c r="J39" s="44" t="n">
        <f aca="false">H39/3600</f>
        <v>1.57239722222222</v>
      </c>
      <c r="L39" s="42" t="n">
        <v>3641.3456</v>
      </c>
      <c r="M39" s="43" t="n">
        <v>40.3233</v>
      </c>
      <c r="N39" s="43" t="n">
        <v>43.2613</v>
      </c>
      <c r="O39" s="43" t="n">
        <v>43.8775</v>
      </c>
      <c r="P39" s="43" t="n">
        <v>5786.87</v>
      </c>
      <c r="Q39" s="43" t="n">
        <v>10.21</v>
      </c>
      <c r="R39" s="44" t="n">
        <f aca="false">P39/3600</f>
        <v>1.6074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6.9776</v>
      </c>
      <c r="E40" s="50" t="n">
        <v>37.2282</v>
      </c>
      <c r="F40" s="50" t="n">
        <v>41.0803</v>
      </c>
      <c r="G40" s="50" t="n">
        <v>41.3591</v>
      </c>
      <c r="H40" s="50" t="n">
        <v>4943.07</v>
      </c>
      <c r="I40" s="50" t="n">
        <v>8.77</v>
      </c>
      <c r="J40" s="51" t="n">
        <f aca="false">H40/3600</f>
        <v>1.373075</v>
      </c>
      <c r="L40" s="49" t="n">
        <v>1757.3104</v>
      </c>
      <c r="M40" s="50" t="n">
        <v>37.2274</v>
      </c>
      <c r="N40" s="50" t="n">
        <v>41.0782</v>
      </c>
      <c r="O40" s="50" t="n">
        <v>41.3565</v>
      </c>
      <c r="P40" s="50" t="n">
        <v>5022.91</v>
      </c>
      <c r="Q40" s="50" t="n">
        <v>8.65</v>
      </c>
      <c r="R40" s="51" t="n">
        <f aca="false">P40/3600</f>
        <v>1.3952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6.2848</v>
      </c>
      <c r="E41" s="50" t="n">
        <v>34.3597</v>
      </c>
      <c r="F41" s="50" t="n">
        <v>39.2202</v>
      </c>
      <c r="G41" s="50" t="n">
        <v>39.2668</v>
      </c>
      <c r="H41" s="50" t="n">
        <v>4376.29</v>
      </c>
      <c r="I41" s="50" t="n">
        <v>7.4</v>
      </c>
      <c r="J41" s="51" t="n">
        <f aca="false">H41/3600</f>
        <v>1.21563611111111</v>
      </c>
      <c r="L41" s="49" t="n">
        <v>867.5024</v>
      </c>
      <c r="M41" s="50" t="n">
        <v>34.3575</v>
      </c>
      <c r="N41" s="50" t="n">
        <v>39.2154</v>
      </c>
      <c r="O41" s="50" t="n">
        <v>39.2766</v>
      </c>
      <c r="P41" s="50" t="n">
        <v>4488.59</v>
      </c>
      <c r="Q41" s="50" t="n">
        <v>7.43</v>
      </c>
      <c r="R41" s="51" t="n">
        <f aca="false">P41/3600</f>
        <v>1.2468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5488</v>
      </c>
      <c r="E42" s="58" t="n">
        <v>31.9211</v>
      </c>
      <c r="F42" s="58" t="n">
        <v>37.808</v>
      </c>
      <c r="G42" s="58" t="n">
        <v>37.6664</v>
      </c>
      <c r="H42" s="58" t="n">
        <v>3990.78</v>
      </c>
      <c r="I42" s="58" t="n">
        <v>6.45</v>
      </c>
      <c r="J42" s="59" t="n">
        <f aca="false">H42/3600</f>
        <v>1.10855</v>
      </c>
      <c r="L42" s="57" t="n">
        <v>460.604</v>
      </c>
      <c r="M42" s="58" t="n">
        <v>31.9177</v>
      </c>
      <c r="N42" s="58" t="n">
        <v>37.8113</v>
      </c>
      <c r="O42" s="58" t="n">
        <v>37.6691</v>
      </c>
      <c r="P42" s="58" t="n">
        <v>4085.62</v>
      </c>
      <c r="Q42" s="58" t="n">
        <v>6.51</v>
      </c>
      <c r="R42" s="59" t="n">
        <f aca="false">P42/3600</f>
        <v>1.1348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4.3568</v>
      </c>
      <c r="E43" s="43" t="n">
        <v>40.2076</v>
      </c>
      <c r="F43" s="43" t="n">
        <v>43.7161</v>
      </c>
      <c r="G43" s="43" t="n">
        <v>45.2556</v>
      </c>
      <c r="H43" s="43" t="n">
        <v>6356.92</v>
      </c>
      <c r="I43" s="43" t="n">
        <v>11.15</v>
      </c>
      <c r="J43" s="44" t="n">
        <f aca="false">H43/3600</f>
        <v>1.76581111111111</v>
      </c>
      <c r="L43" s="42" t="n">
        <v>3824.0408</v>
      </c>
      <c r="M43" s="43" t="n">
        <v>40.2054</v>
      </c>
      <c r="N43" s="43" t="n">
        <v>43.7164</v>
      </c>
      <c r="O43" s="43" t="n">
        <v>45.2548</v>
      </c>
      <c r="P43" s="43" t="n">
        <v>6344.32</v>
      </c>
      <c r="Q43" s="43" t="n">
        <v>11.08</v>
      </c>
      <c r="R43" s="44" t="n">
        <f aca="false">P43/3600</f>
        <v>1.7623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99.1664</v>
      </c>
      <c r="E44" s="50" t="n">
        <v>37.7169</v>
      </c>
      <c r="F44" s="50" t="n">
        <v>41.9056</v>
      </c>
      <c r="G44" s="50" t="n">
        <v>43.0994</v>
      </c>
      <c r="H44" s="50" t="n">
        <v>5581.76</v>
      </c>
      <c r="I44" s="50" t="n">
        <v>9.28</v>
      </c>
      <c r="J44" s="51" t="n">
        <f aca="false">H44/3600</f>
        <v>1.55048888888889</v>
      </c>
      <c r="L44" s="49" t="n">
        <v>1799.3384</v>
      </c>
      <c r="M44" s="50" t="n">
        <v>37.7143</v>
      </c>
      <c r="N44" s="50" t="n">
        <v>41.9057</v>
      </c>
      <c r="O44" s="50" t="n">
        <v>43.1042</v>
      </c>
      <c r="P44" s="50" t="n">
        <v>5571.57</v>
      </c>
      <c r="Q44" s="50" t="n">
        <v>9.16</v>
      </c>
      <c r="R44" s="51" t="n">
        <f aca="false">P44/3600</f>
        <v>1.547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9.8592</v>
      </c>
      <c r="E45" s="50" t="n">
        <v>34.9853</v>
      </c>
      <c r="F45" s="50" t="n">
        <v>40.3271</v>
      </c>
      <c r="G45" s="50" t="n">
        <v>41.309</v>
      </c>
      <c r="H45" s="50" t="n">
        <v>5062.3</v>
      </c>
      <c r="I45" s="50" t="n">
        <v>8.14</v>
      </c>
      <c r="J45" s="51" t="n">
        <f aca="false">H45/3600</f>
        <v>1.40619444444444</v>
      </c>
      <c r="L45" s="49" t="n">
        <v>909.9808</v>
      </c>
      <c r="M45" s="50" t="n">
        <v>34.9827</v>
      </c>
      <c r="N45" s="50" t="n">
        <v>40.336</v>
      </c>
      <c r="O45" s="50" t="n">
        <v>41.3066</v>
      </c>
      <c r="P45" s="50" t="n">
        <v>5092.58</v>
      </c>
      <c r="Q45" s="50" t="n">
        <v>8.11</v>
      </c>
      <c r="R45" s="51" t="n">
        <f aca="false">P45/3600</f>
        <v>1.4146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68</v>
      </c>
      <c r="E46" s="58" t="n">
        <v>32.2391</v>
      </c>
      <c r="F46" s="58" t="n">
        <v>39.1254</v>
      </c>
      <c r="G46" s="58" t="n">
        <v>39.9842</v>
      </c>
      <c r="H46" s="58" t="n">
        <v>4705.9</v>
      </c>
      <c r="I46" s="58" t="n">
        <v>7.34</v>
      </c>
      <c r="J46" s="59" t="n">
        <f aca="false">H46/3600</f>
        <v>1.30719444444444</v>
      </c>
      <c r="L46" s="57" t="n">
        <v>486.1352</v>
      </c>
      <c r="M46" s="58" t="n">
        <v>32.241</v>
      </c>
      <c r="N46" s="58" t="n">
        <v>39.1175</v>
      </c>
      <c r="O46" s="58" t="n">
        <v>39.9838</v>
      </c>
      <c r="P46" s="58" t="n">
        <v>4738.35</v>
      </c>
      <c r="Q46" s="58" t="n">
        <v>7.22</v>
      </c>
      <c r="R46" s="59" t="n">
        <f aca="false">P46/3600</f>
        <v>1.3162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1.6032</v>
      </c>
      <c r="E47" s="43" t="n">
        <v>38.2149</v>
      </c>
      <c r="F47" s="43" t="n">
        <v>41.5553</v>
      </c>
      <c r="G47" s="43" t="n">
        <v>42.5865</v>
      </c>
      <c r="H47" s="43" t="n">
        <v>6626.68</v>
      </c>
      <c r="I47" s="43" t="n">
        <v>12.68</v>
      </c>
      <c r="J47" s="44" t="n">
        <f aca="false">H47/3600</f>
        <v>1.84074444444444</v>
      </c>
      <c r="L47" s="42" t="n">
        <v>7183.592</v>
      </c>
      <c r="M47" s="43" t="n">
        <v>38.2116</v>
      </c>
      <c r="N47" s="43" t="n">
        <v>41.5554</v>
      </c>
      <c r="O47" s="43" t="n">
        <v>42.5835</v>
      </c>
      <c r="P47" s="43" t="n">
        <v>6150.21</v>
      </c>
      <c r="Q47" s="43" t="n">
        <v>11.87</v>
      </c>
      <c r="R47" s="44" t="n">
        <f aca="false">P47/3600</f>
        <v>1.7083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69.048</v>
      </c>
      <c r="E48" s="50" t="n">
        <v>34.728</v>
      </c>
      <c r="F48" s="50" t="n">
        <v>39.1056</v>
      </c>
      <c r="G48" s="50" t="n">
        <v>40.0502</v>
      </c>
      <c r="H48" s="50" t="n">
        <v>5067.7</v>
      </c>
      <c r="I48" s="50" t="n">
        <v>9.38</v>
      </c>
      <c r="J48" s="51" t="n">
        <f aca="false">H48/3600</f>
        <v>1.40769444444444</v>
      </c>
      <c r="L48" s="49" t="n">
        <v>3272.376</v>
      </c>
      <c r="M48" s="50" t="n">
        <v>34.7289</v>
      </c>
      <c r="N48" s="50" t="n">
        <v>39.1085</v>
      </c>
      <c r="O48" s="50" t="n">
        <v>40.049</v>
      </c>
      <c r="P48" s="50" t="n">
        <v>5105.77</v>
      </c>
      <c r="Q48" s="50" t="n">
        <v>9.48</v>
      </c>
      <c r="R48" s="51" t="n">
        <f aca="false">P48/3600</f>
        <v>1.4182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39.7528</v>
      </c>
      <c r="E49" s="50" t="n">
        <v>31.5905</v>
      </c>
      <c r="F49" s="50" t="n">
        <v>37.3071</v>
      </c>
      <c r="G49" s="50" t="n">
        <v>38.1623</v>
      </c>
      <c r="H49" s="50" t="n">
        <v>4427.22</v>
      </c>
      <c r="I49" s="50" t="n">
        <v>7.81</v>
      </c>
      <c r="J49" s="51" t="n">
        <f aca="false">H49/3600</f>
        <v>1.22978333333333</v>
      </c>
      <c r="L49" s="49" t="n">
        <v>1538.916</v>
      </c>
      <c r="M49" s="50" t="n">
        <v>31.588</v>
      </c>
      <c r="N49" s="50" t="n">
        <v>37.3051</v>
      </c>
      <c r="O49" s="50" t="n">
        <v>38.1588</v>
      </c>
      <c r="P49" s="50" t="n">
        <v>4501.89</v>
      </c>
      <c r="Q49" s="50" t="n">
        <v>7.77</v>
      </c>
      <c r="R49" s="51" t="n">
        <f aca="false">P49/3600</f>
        <v>1.2505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4336</v>
      </c>
      <c r="E50" s="58" t="n">
        <v>28.6583</v>
      </c>
      <c r="F50" s="58" t="n">
        <v>36.0481</v>
      </c>
      <c r="G50" s="58" t="n">
        <v>36.8208</v>
      </c>
      <c r="H50" s="58" t="n">
        <v>4016.69</v>
      </c>
      <c r="I50" s="58" t="n">
        <v>6.65</v>
      </c>
      <c r="J50" s="59" t="n">
        <f aca="false">H50/3600</f>
        <v>1.11574722222222</v>
      </c>
      <c r="L50" s="57" t="n">
        <v>728.3936</v>
      </c>
      <c r="M50" s="58" t="n">
        <v>28.6546</v>
      </c>
      <c r="N50" s="58" t="n">
        <v>36.0432</v>
      </c>
      <c r="O50" s="58" t="n">
        <v>36.8232</v>
      </c>
      <c r="P50" s="58" t="n">
        <v>4039.75</v>
      </c>
      <c r="Q50" s="58" t="n">
        <v>6.56</v>
      </c>
      <c r="R50" s="59" t="n">
        <f aca="false">P50/3600</f>
        <v>1.1221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3.9504</v>
      </c>
      <c r="E51" s="43" t="n">
        <v>38.9682</v>
      </c>
      <c r="F51" s="43" t="n">
        <v>41.5243</v>
      </c>
      <c r="G51" s="43" t="n">
        <v>42.948</v>
      </c>
      <c r="H51" s="43" t="n">
        <v>4612.47</v>
      </c>
      <c r="I51" s="43" t="n">
        <v>8.26</v>
      </c>
      <c r="J51" s="44" t="n">
        <f aca="false">H51/3600</f>
        <v>1.28124166666667</v>
      </c>
      <c r="L51" s="42" t="n">
        <v>5011.8568</v>
      </c>
      <c r="M51" s="43" t="n">
        <v>38.9669</v>
      </c>
      <c r="N51" s="43" t="n">
        <v>41.5235</v>
      </c>
      <c r="O51" s="43" t="n">
        <v>42.9512</v>
      </c>
      <c r="P51" s="43" t="n">
        <v>4607.6</v>
      </c>
      <c r="Q51" s="43" t="n">
        <v>8.19</v>
      </c>
      <c r="R51" s="44" t="n">
        <f aca="false">P51/3600</f>
        <v>1.2798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8.86</v>
      </c>
      <c r="E52" s="50" t="n">
        <v>35.8441</v>
      </c>
      <c r="F52" s="50" t="n">
        <v>39.2918</v>
      </c>
      <c r="G52" s="50" t="n">
        <v>40.8786</v>
      </c>
      <c r="H52" s="50" t="n">
        <v>3896.2</v>
      </c>
      <c r="I52" s="50" t="n">
        <v>6.65</v>
      </c>
      <c r="J52" s="51" t="n">
        <f aca="false">H52/3600</f>
        <v>1.08227777777778</v>
      </c>
      <c r="L52" s="49" t="n">
        <v>2140.404</v>
      </c>
      <c r="M52" s="50" t="n">
        <v>35.8435</v>
      </c>
      <c r="N52" s="50" t="n">
        <v>39.2883</v>
      </c>
      <c r="O52" s="50" t="n">
        <v>40.8805</v>
      </c>
      <c r="P52" s="50" t="n">
        <v>3905.12</v>
      </c>
      <c r="Q52" s="50" t="n">
        <v>6.58</v>
      </c>
      <c r="R52" s="51" t="n">
        <f aca="false">P52/3600</f>
        <v>1.0847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6.756</v>
      </c>
      <c r="E53" s="50" t="n">
        <v>32.9995</v>
      </c>
      <c r="F53" s="50" t="n">
        <v>37.517</v>
      </c>
      <c r="G53" s="50" t="n">
        <v>39.2573</v>
      </c>
      <c r="H53" s="50" t="n">
        <v>3343.98</v>
      </c>
      <c r="I53" s="50" t="n">
        <v>5.43</v>
      </c>
      <c r="J53" s="51" t="n">
        <f aca="false">H53/3600</f>
        <v>0.928883333333333</v>
      </c>
      <c r="L53" s="49" t="n">
        <v>1006.068</v>
      </c>
      <c r="M53" s="50" t="n">
        <v>32.9976</v>
      </c>
      <c r="N53" s="50" t="n">
        <v>37.5151</v>
      </c>
      <c r="O53" s="50" t="n">
        <v>39.2579</v>
      </c>
      <c r="P53" s="50" t="n">
        <v>3344.74</v>
      </c>
      <c r="Q53" s="50" t="n">
        <v>5.48</v>
      </c>
      <c r="R53" s="51" t="n">
        <f aca="false">P53/3600</f>
        <v>0.92909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2592</v>
      </c>
      <c r="E54" s="58" t="n">
        <v>30.3495</v>
      </c>
      <c r="F54" s="58" t="n">
        <v>36.2542</v>
      </c>
      <c r="G54" s="58" t="n">
        <v>38.0206</v>
      </c>
      <c r="H54" s="58" t="n">
        <v>2956.34</v>
      </c>
      <c r="I54" s="58" t="n">
        <v>4.67</v>
      </c>
      <c r="J54" s="59" t="n">
        <f aca="false">H54/3600</f>
        <v>0.821205555555556</v>
      </c>
      <c r="L54" s="57" t="n">
        <v>492.2464</v>
      </c>
      <c r="M54" s="58" t="n">
        <v>30.3536</v>
      </c>
      <c r="N54" s="58" t="n">
        <v>36.2517</v>
      </c>
      <c r="O54" s="58" t="n">
        <v>38.0274</v>
      </c>
      <c r="P54" s="58" t="n">
        <v>2992.08</v>
      </c>
      <c r="Q54" s="58" t="n">
        <v>4.71</v>
      </c>
      <c r="R54" s="59" t="n">
        <f aca="false">P54/3600</f>
        <v>0.83113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7.3144</v>
      </c>
      <c r="E55" s="43" t="n">
        <v>40.6691</v>
      </c>
      <c r="F55" s="43" t="n">
        <v>44.1572</v>
      </c>
      <c r="G55" s="43" t="n">
        <v>43.3204</v>
      </c>
      <c r="H55" s="43" t="n">
        <v>1534.82</v>
      </c>
      <c r="I55" s="43" t="n">
        <v>2.93</v>
      </c>
      <c r="J55" s="44" t="n">
        <f aca="false">H55/3600</f>
        <v>0.426338888888889</v>
      </c>
      <c r="L55" s="42" t="n">
        <v>1577.6416</v>
      </c>
      <c r="M55" s="43" t="n">
        <v>40.6678</v>
      </c>
      <c r="N55" s="43" t="n">
        <v>44.1526</v>
      </c>
      <c r="O55" s="43" t="n">
        <v>43.3164</v>
      </c>
      <c r="P55" s="43" t="n">
        <v>1552.42</v>
      </c>
      <c r="Q55" s="43" t="n">
        <v>2.92</v>
      </c>
      <c r="R55" s="44" t="n">
        <f aca="false">P55/3600</f>
        <v>0.4312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1.4936</v>
      </c>
      <c r="E56" s="50" t="n">
        <v>36.9413</v>
      </c>
      <c r="F56" s="50" t="n">
        <v>41.69</v>
      </c>
      <c r="G56" s="50" t="n">
        <v>40.4464</v>
      </c>
      <c r="H56" s="50" t="n">
        <v>1487.77</v>
      </c>
      <c r="I56" s="50" t="n">
        <v>2.71</v>
      </c>
      <c r="J56" s="51" t="n">
        <f aca="false">H56/3600</f>
        <v>0.413269444444444</v>
      </c>
      <c r="L56" s="49" t="n">
        <v>791.6968</v>
      </c>
      <c r="M56" s="50" t="n">
        <v>36.9403</v>
      </c>
      <c r="N56" s="50" t="n">
        <v>41.6832</v>
      </c>
      <c r="O56" s="50" t="n">
        <v>40.4468</v>
      </c>
      <c r="P56" s="50" t="n">
        <v>1357.49</v>
      </c>
      <c r="Q56" s="50" t="n">
        <v>2.47</v>
      </c>
      <c r="R56" s="51" t="n">
        <f aca="false">P56/3600</f>
        <v>0.3770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5648</v>
      </c>
      <c r="E57" s="50" t="n">
        <v>33.588</v>
      </c>
      <c r="F57" s="50" t="n">
        <v>39.7044</v>
      </c>
      <c r="G57" s="50" t="n">
        <v>38.1989</v>
      </c>
      <c r="H57" s="50" t="n">
        <v>1200.06</v>
      </c>
      <c r="I57" s="50" t="n">
        <v>2.16</v>
      </c>
      <c r="J57" s="51" t="n">
        <f aca="false">H57/3600</f>
        <v>0.33335</v>
      </c>
      <c r="L57" s="49" t="n">
        <v>394.3072</v>
      </c>
      <c r="M57" s="50" t="n">
        <v>33.5873</v>
      </c>
      <c r="N57" s="50" t="n">
        <v>39.7023</v>
      </c>
      <c r="O57" s="50" t="n">
        <v>38.199</v>
      </c>
      <c r="P57" s="50" t="n">
        <v>1211.73</v>
      </c>
      <c r="Q57" s="50" t="n">
        <v>2.1</v>
      </c>
      <c r="R57" s="51" t="n">
        <f aca="false">P57/3600</f>
        <v>0.3365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6.7416</v>
      </c>
      <c r="E58" s="58" t="n">
        <v>30.7993</v>
      </c>
      <c r="F58" s="58" t="n">
        <v>38.3035</v>
      </c>
      <c r="G58" s="58" t="n">
        <v>36.5792</v>
      </c>
      <c r="H58" s="58" t="n">
        <v>1087.8</v>
      </c>
      <c r="I58" s="58" t="n">
        <v>1.81</v>
      </c>
      <c r="J58" s="59" t="n">
        <f aca="false">H58/3600</f>
        <v>0.302166666666667</v>
      </c>
      <c r="L58" s="57" t="n">
        <v>206.168</v>
      </c>
      <c r="M58" s="58" t="n">
        <v>30.7939</v>
      </c>
      <c r="N58" s="58" t="n">
        <v>38.3246</v>
      </c>
      <c r="O58" s="58" t="n">
        <v>36.5839</v>
      </c>
      <c r="P58" s="58" t="n">
        <v>1096.61</v>
      </c>
      <c r="Q58" s="58" t="n">
        <v>1.8</v>
      </c>
      <c r="R58" s="59" t="n">
        <f aca="false">P58/3600</f>
        <v>0.3046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7.8376</v>
      </c>
      <c r="E59" s="43" t="n">
        <v>37.9514</v>
      </c>
      <c r="F59" s="43" t="n">
        <v>43.2431</v>
      </c>
      <c r="G59" s="43" t="n">
        <v>44.2537</v>
      </c>
      <c r="H59" s="43" t="n">
        <v>1592.94</v>
      </c>
      <c r="I59" s="43" t="n">
        <v>3.25</v>
      </c>
      <c r="J59" s="44" t="n">
        <f aca="false">H59/3600</f>
        <v>0.442483333333333</v>
      </c>
      <c r="L59" s="42" t="n">
        <v>1698.5576</v>
      </c>
      <c r="M59" s="43" t="n">
        <v>37.9485</v>
      </c>
      <c r="N59" s="43" t="n">
        <v>43.2361</v>
      </c>
      <c r="O59" s="43" t="n">
        <v>44.2451</v>
      </c>
      <c r="P59" s="43" t="n">
        <v>1610.22</v>
      </c>
      <c r="Q59" s="43" t="n">
        <v>3.25</v>
      </c>
      <c r="R59" s="44" t="n">
        <f aca="false">P59/3600</f>
        <v>0.4472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6.4216</v>
      </c>
      <c r="E60" s="50" t="n">
        <v>34.6467</v>
      </c>
      <c r="F60" s="50" t="n">
        <v>41.2305</v>
      </c>
      <c r="G60" s="50" t="n">
        <v>42.1997</v>
      </c>
      <c r="H60" s="50" t="n">
        <v>1290.43</v>
      </c>
      <c r="I60" s="50" t="n">
        <v>2.4</v>
      </c>
      <c r="J60" s="51" t="n">
        <f aca="false">H60/3600</f>
        <v>0.358452777777778</v>
      </c>
      <c r="L60" s="49" t="n">
        <v>656.74</v>
      </c>
      <c r="M60" s="50" t="n">
        <v>34.6434</v>
      </c>
      <c r="N60" s="50" t="n">
        <v>41.2329</v>
      </c>
      <c r="O60" s="50" t="n">
        <v>42.2044</v>
      </c>
      <c r="P60" s="50" t="n">
        <v>1292.76</v>
      </c>
      <c r="Q60" s="50" t="n">
        <v>2.4</v>
      </c>
      <c r="R60" s="51" t="n">
        <f aca="false">P60/3600</f>
        <v>0.359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6.6104</v>
      </c>
      <c r="E61" s="50" t="n">
        <v>31.8709</v>
      </c>
      <c r="F61" s="50" t="n">
        <v>39.7194</v>
      </c>
      <c r="G61" s="50" t="n">
        <v>40.6971</v>
      </c>
      <c r="H61" s="50" t="n">
        <v>1241.04</v>
      </c>
      <c r="I61" s="50" t="n">
        <v>2.2</v>
      </c>
      <c r="J61" s="51" t="n">
        <f aca="false">H61/3600</f>
        <v>0.344733333333333</v>
      </c>
      <c r="L61" s="49" t="n">
        <v>296.9088</v>
      </c>
      <c r="M61" s="50" t="n">
        <v>31.8707</v>
      </c>
      <c r="N61" s="50" t="n">
        <v>39.7197</v>
      </c>
      <c r="O61" s="50" t="n">
        <v>40.6929</v>
      </c>
      <c r="P61" s="50" t="n">
        <v>1147.33</v>
      </c>
      <c r="Q61" s="50" t="n">
        <v>2</v>
      </c>
      <c r="R61" s="51" t="n">
        <f aca="false">P61/3600</f>
        <v>0.3187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252</v>
      </c>
      <c r="E62" s="58" t="n">
        <v>29.1993</v>
      </c>
      <c r="F62" s="58" t="n">
        <v>38.7582</v>
      </c>
      <c r="G62" s="58" t="n">
        <v>39.7056</v>
      </c>
      <c r="H62" s="58" t="n">
        <v>1050.6</v>
      </c>
      <c r="I62" s="58" t="n">
        <v>1.81</v>
      </c>
      <c r="J62" s="59" t="n">
        <f aca="false">H62/3600</f>
        <v>0.291833333333333</v>
      </c>
      <c r="L62" s="57" t="n">
        <v>148.6768</v>
      </c>
      <c r="M62" s="58" t="n">
        <v>29.1993</v>
      </c>
      <c r="N62" s="58" t="n">
        <v>38.7594</v>
      </c>
      <c r="O62" s="58" t="n">
        <v>39.7035</v>
      </c>
      <c r="P62" s="58" t="n">
        <v>1068.93</v>
      </c>
      <c r="Q62" s="58" t="n">
        <v>1.8</v>
      </c>
      <c r="R62" s="59" t="n">
        <f aca="false">P62/3600</f>
        <v>0.2969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08.9592</v>
      </c>
      <c r="E63" s="43" t="n">
        <v>38.1762</v>
      </c>
      <c r="F63" s="43" t="n">
        <v>41.4033</v>
      </c>
      <c r="G63" s="43" t="n">
        <v>42.3538</v>
      </c>
      <c r="H63" s="43" t="n">
        <v>1366.94</v>
      </c>
      <c r="I63" s="43" t="n">
        <v>2.93</v>
      </c>
      <c r="J63" s="44" t="n">
        <f aca="false">H63/3600</f>
        <v>0.379705555555556</v>
      </c>
      <c r="L63" s="42" t="n">
        <v>1709.68</v>
      </c>
      <c r="M63" s="43" t="n">
        <v>38.1775</v>
      </c>
      <c r="N63" s="43" t="n">
        <v>41.409</v>
      </c>
      <c r="O63" s="43" t="n">
        <v>42.3586</v>
      </c>
      <c r="P63" s="43" t="n">
        <v>1372.07</v>
      </c>
      <c r="Q63" s="43" t="n">
        <v>2.88</v>
      </c>
      <c r="R63" s="44" t="n">
        <f aca="false">P63/3600</f>
        <v>0.3811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0664</v>
      </c>
      <c r="E64" s="50" t="n">
        <v>34.8409</v>
      </c>
      <c r="F64" s="50" t="n">
        <v>38.9186</v>
      </c>
      <c r="G64" s="50" t="n">
        <v>39.689</v>
      </c>
      <c r="H64" s="50" t="n">
        <v>1135.59</v>
      </c>
      <c r="I64" s="50" t="n">
        <v>2.27</v>
      </c>
      <c r="J64" s="51" t="n">
        <f aca="false">H64/3600</f>
        <v>0.315441666666667</v>
      </c>
      <c r="L64" s="49" t="n">
        <v>784.7712</v>
      </c>
      <c r="M64" s="50" t="n">
        <v>34.8363</v>
      </c>
      <c r="N64" s="50" t="n">
        <v>38.9152</v>
      </c>
      <c r="O64" s="50" t="n">
        <v>39.6875</v>
      </c>
      <c r="P64" s="50" t="n">
        <v>1146.03</v>
      </c>
      <c r="Q64" s="50" t="n">
        <v>2.3</v>
      </c>
      <c r="R64" s="51" t="n">
        <f aca="false">P64/3600</f>
        <v>0.3183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664</v>
      </c>
      <c r="E65" s="50" t="n">
        <v>31.661</v>
      </c>
      <c r="F65" s="50" t="n">
        <v>37.0022</v>
      </c>
      <c r="G65" s="50" t="n">
        <v>37.6814</v>
      </c>
      <c r="H65" s="50" t="n">
        <v>991.75</v>
      </c>
      <c r="I65" s="50" t="n">
        <v>1.87</v>
      </c>
      <c r="J65" s="51" t="n">
        <f aca="false">H65/3600</f>
        <v>0.275486111111111</v>
      </c>
      <c r="L65" s="49" t="n">
        <v>368.3176</v>
      </c>
      <c r="M65" s="50" t="n">
        <v>31.6545</v>
      </c>
      <c r="N65" s="50" t="n">
        <v>37.0083</v>
      </c>
      <c r="O65" s="50" t="n">
        <v>37.6754</v>
      </c>
      <c r="P65" s="50" t="n">
        <v>1003.8</v>
      </c>
      <c r="Q65" s="50" t="n">
        <v>1.84</v>
      </c>
      <c r="R65" s="51" t="n">
        <f aca="false">P65/3600</f>
        <v>0.2788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072</v>
      </c>
      <c r="E66" s="58" t="n">
        <v>28.7349</v>
      </c>
      <c r="F66" s="58" t="n">
        <v>35.6534</v>
      </c>
      <c r="G66" s="58" t="n">
        <v>36.2879</v>
      </c>
      <c r="H66" s="58" t="n">
        <v>897.1</v>
      </c>
      <c r="I66" s="58" t="n">
        <v>1.6</v>
      </c>
      <c r="J66" s="59" t="n">
        <f aca="false">H66/3600</f>
        <v>0.249194444444444</v>
      </c>
      <c r="L66" s="57" t="n">
        <v>173.084</v>
      </c>
      <c r="M66" s="58" t="n">
        <v>28.7366</v>
      </c>
      <c r="N66" s="58" t="n">
        <v>35.6604</v>
      </c>
      <c r="O66" s="58" t="n">
        <v>36.2784</v>
      </c>
      <c r="P66" s="58" t="n">
        <v>905.86</v>
      </c>
      <c r="Q66" s="58" t="n">
        <v>1.58</v>
      </c>
      <c r="R66" s="59" t="n">
        <f aca="false">P66/3600</f>
        <v>0.2516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0.5376</v>
      </c>
      <c r="E67" s="43" t="n">
        <v>39.4898</v>
      </c>
      <c r="F67" s="43" t="n">
        <v>41.6932</v>
      </c>
      <c r="G67" s="43" t="n">
        <v>42.7548</v>
      </c>
      <c r="H67" s="43" t="n">
        <v>1057.5</v>
      </c>
      <c r="I67" s="43" t="n">
        <v>2.13</v>
      </c>
      <c r="J67" s="44" t="n">
        <f aca="false">H67/3600</f>
        <v>0.29375</v>
      </c>
      <c r="L67" s="42" t="n">
        <v>1260.34</v>
      </c>
      <c r="M67" s="43" t="n">
        <v>39.4889</v>
      </c>
      <c r="N67" s="43" t="n">
        <v>41.6908</v>
      </c>
      <c r="O67" s="43" t="n">
        <v>42.7554</v>
      </c>
      <c r="P67" s="43" t="n">
        <v>1063.26</v>
      </c>
      <c r="Q67" s="43" t="n">
        <v>2.14</v>
      </c>
      <c r="R67" s="44" t="n">
        <f aca="false">P67/3600</f>
        <v>0.2953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0.6016</v>
      </c>
      <c r="E68" s="50" t="n">
        <v>35.7771</v>
      </c>
      <c r="F68" s="50" t="n">
        <v>39.0819</v>
      </c>
      <c r="G68" s="50" t="n">
        <v>40.2982</v>
      </c>
      <c r="H68" s="50" t="n">
        <v>919.61</v>
      </c>
      <c r="I68" s="50" t="n">
        <v>1.72</v>
      </c>
      <c r="J68" s="51" t="n">
        <f aca="false">H68/3600</f>
        <v>0.255447222222222</v>
      </c>
      <c r="L68" s="49" t="n">
        <v>620.4728</v>
      </c>
      <c r="M68" s="50" t="n">
        <v>35.7761</v>
      </c>
      <c r="N68" s="50" t="n">
        <v>39.0739</v>
      </c>
      <c r="O68" s="50" t="n">
        <v>40.3158</v>
      </c>
      <c r="P68" s="50" t="n">
        <v>911.17</v>
      </c>
      <c r="Q68" s="50" t="n">
        <v>1.73</v>
      </c>
      <c r="R68" s="51" t="n">
        <f aca="false">P68/3600</f>
        <v>0.2531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8544</v>
      </c>
      <c r="E69" s="50" t="n">
        <v>32.3571</v>
      </c>
      <c r="F69" s="50" t="n">
        <v>37.1836</v>
      </c>
      <c r="G69" s="50" t="n">
        <v>38.4027</v>
      </c>
      <c r="H69" s="50" t="n">
        <v>788.43</v>
      </c>
      <c r="I69" s="50" t="n">
        <v>1.42</v>
      </c>
      <c r="J69" s="51" t="n">
        <f aca="false">H69/3600</f>
        <v>0.219008333333333</v>
      </c>
      <c r="L69" s="49" t="n">
        <v>302.8688</v>
      </c>
      <c r="M69" s="50" t="n">
        <v>32.3636</v>
      </c>
      <c r="N69" s="50" t="n">
        <v>37.1679</v>
      </c>
      <c r="O69" s="50" t="n">
        <v>38.4121</v>
      </c>
      <c r="P69" s="50" t="n">
        <v>790.54</v>
      </c>
      <c r="Q69" s="50" t="n">
        <v>1.43</v>
      </c>
      <c r="R69" s="51" t="n">
        <f aca="false">P69/3600</f>
        <v>0.2195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704</v>
      </c>
      <c r="E70" s="58" t="n">
        <v>29.5723</v>
      </c>
      <c r="F70" s="58" t="n">
        <v>35.7764</v>
      </c>
      <c r="G70" s="58" t="n">
        <v>36.9082</v>
      </c>
      <c r="H70" s="58" t="n">
        <v>693.27</v>
      </c>
      <c r="I70" s="58" t="n">
        <v>1.18</v>
      </c>
      <c r="J70" s="59" t="n">
        <f aca="false">H70/3600</f>
        <v>0.192575</v>
      </c>
      <c r="L70" s="57" t="n">
        <v>149.6024</v>
      </c>
      <c r="M70" s="58" t="n">
        <v>29.5597</v>
      </c>
      <c r="N70" s="58" t="n">
        <v>35.7748</v>
      </c>
      <c r="O70" s="58" t="n">
        <v>36.9133</v>
      </c>
      <c r="P70" s="58" t="n">
        <v>695.42</v>
      </c>
      <c r="Q70" s="58" t="n">
        <v>1.18</v>
      </c>
      <c r="R70" s="59" t="n">
        <f aca="false">P70/3600</f>
        <v>0.1931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3197854557635</v>
      </c>
      <c r="J89" s="70" t="n">
        <f aca="false">GEOMEAN(J3:J82)</f>
        <v>1.95158484141985</v>
      </c>
      <c r="Q89" s="70" t="n">
        <f aca="false">GEOMEAN(Q3:Q82)</f>
        <v>12.2398817715132</v>
      </c>
      <c r="R89" s="70" t="n">
        <f aca="false">GEOMEAN(R3:R82)</f>
        <v>1.9613319808986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51419839759</v>
      </c>
      <c r="R90" s="71" t="n">
        <f aca="false">R89/J89</f>
        <v>1.0049944738614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13447222222222</v>
      </c>
      <c r="J91" s="70" t="n">
        <f aca="false">SUM(J3:J82)</f>
        <v>241.408583333333</v>
      </c>
      <c r="Q91" s="70" t="n">
        <f aca="false">SUM(Q3:Q82)/3600</f>
        <v>0.411841666666667</v>
      </c>
      <c r="R91" s="70" t="n">
        <f aca="false">SUM(R3:R82)</f>
        <v>243.37694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196.6576</v>
      </c>
      <c r="E19" s="43" t="n">
        <v>41.9326</v>
      </c>
      <c r="F19" s="43" t="n">
        <v>43.5643</v>
      </c>
      <c r="G19" s="43" t="n">
        <v>45.0065</v>
      </c>
      <c r="H19" s="43" t="n">
        <v>21646.31</v>
      </c>
      <c r="I19" s="43" t="n">
        <v>33.43</v>
      </c>
      <c r="J19" s="44" t="n">
        <f aca="false">H19/3600</f>
        <v>6.01286388888889</v>
      </c>
      <c r="L19" s="42" t="n">
        <v>5199.8824</v>
      </c>
      <c r="M19" s="43" t="n">
        <v>41.9319</v>
      </c>
      <c r="N19" s="43" t="n">
        <v>43.5651</v>
      </c>
      <c r="O19" s="43" t="n">
        <v>45.009</v>
      </c>
      <c r="P19" s="43" t="n">
        <v>21759.6</v>
      </c>
      <c r="Q19" s="43" t="n">
        <v>33.35</v>
      </c>
      <c r="R19" s="44" t="n">
        <f aca="false">P19/3600</f>
        <v>6.0443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3.9272</v>
      </c>
      <c r="E20" s="50" t="n">
        <v>39.8994</v>
      </c>
      <c r="F20" s="50" t="n">
        <v>41.9013</v>
      </c>
      <c r="G20" s="50" t="n">
        <v>42.9653</v>
      </c>
      <c r="H20" s="50" t="n">
        <v>19313.68</v>
      </c>
      <c r="I20" s="50" t="n">
        <v>29.55</v>
      </c>
      <c r="J20" s="51" t="n">
        <f aca="false">H20/3600</f>
        <v>5.36491111111111</v>
      </c>
      <c r="L20" s="49" t="n">
        <v>2425.5864</v>
      </c>
      <c r="M20" s="50" t="n">
        <v>39.8988</v>
      </c>
      <c r="N20" s="50" t="n">
        <v>41.8929</v>
      </c>
      <c r="O20" s="50" t="n">
        <v>42.9551</v>
      </c>
      <c r="P20" s="50" t="n">
        <v>19453.35</v>
      </c>
      <c r="Q20" s="50" t="n">
        <v>29.27</v>
      </c>
      <c r="R20" s="51" t="n">
        <f aca="false">P20/3600</f>
        <v>5.4037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4.2664</v>
      </c>
      <c r="E21" s="50" t="n">
        <v>37.3165</v>
      </c>
      <c r="F21" s="50" t="n">
        <v>40.6407</v>
      </c>
      <c r="G21" s="50" t="n">
        <v>41.6571</v>
      </c>
      <c r="H21" s="50" t="n">
        <v>17495.14</v>
      </c>
      <c r="I21" s="50" t="n">
        <v>25.81</v>
      </c>
      <c r="J21" s="51" t="n">
        <f aca="false">H21/3600</f>
        <v>4.85976111111111</v>
      </c>
      <c r="L21" s="49" t="n">
        <v>1165.9272</v>
      </c>
      <c r="M21" s="50" t="n">
        <v>37.318</v>
      </c>
      <c r="N21" s="50" t="n">
        <v>40.6486</v>
      </c>
      <c r="O21" s="50" t="n">
        <v>41.657</v>
      </c>
      <c r="P21" s="50" t="n">
        <v>17652.31</v>
      </c>
      <c r="Q21" s="50" t="n">
        <v>25.7</v>
      </c>
      <c r="R21" s="51" t="n">
        <f aca="false">P21/3600</f>
        <v>4.90341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604</v>
      </c>
      <c r="E22" s="58" t="n">
        <v>34.6868</v>
      </c>
      <c r="F22" s="58" t="n">
        <v>39.7425</v>
      </c>
      <c r="G22" s="58" t="n">
        <v>40.8445</v>
      </c>
      <c r="H22" s="58" t="n">
        <v>16159</v>
      </c>
      <c r="I22" s="58" t="n">
        <v>23.42</v>
      </c>
      <c r="J22" s="59" t="n">
        <f aca="false">H22/3600</f>
        <v>4.48861111111111</v>
      </c>
      <c r="L22" s="57" t="n">
        <v>567.0392</v>
      </c>
      <c r="M22" s="58" t="n">
        <v>34.6885</v>
      </c>
      <c r="N22" s="58" t="n">
        <v>39.7473</v>
      </c>
      <c r="O22" s="58" t="n">
        <v>40.8339</v>
      </c>
      <c r="P22" s="58" t="n">
        <v>16267</v>
      </c>
      <c r="Q22" s="58" t="n">
        <v>23.09</v>
      </c>
      <c r="R22" s="59" t="n">
        <f aca="false">P22/3600</f>
        <v>4.5186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884.9976</v>
      </c>
      <c r="E23" s="43" t="n">
        <v>40.0414</v>
      </c>
      <c r="F23" s="43" t="n">
        <v>42.1399</v>
      </c>
      <c r="G23" s="43" t="n">
        <v>43.2484</v>
      </c>
      <c r="H23" s="43" t="n">
        <v>20663.74</v>
      </c>
      <c r="I23" s="43" t="n">
        <v>36.52</v>
      </c>
      <c r="J23" s="44" t="n">
        <f aca="false">H23/3600</f>
        <v>5.73992777777778</v>
      </c>
      <c r="L23" s="42" t="n">
        <v>7886.7064</v>
      </c>
      <c r="M23" s="43" t="n">
        <v>40.0414</v>
      </c>
      <c r="N23" s="43" t="n">
        <v>42.1371</v>
      </c>
      <c r="O23" s="43" t="n">
        <v>43.2492</v>
      </c>
      <c r="P23" s="43" t="n">
        <v>20661.91</v>
      </c>
      <c r="Q23" s="43" t="n">
        <v>36.01</v>
      </c>
      <c r="R23" s="44" t="n">
        <f aca="false">P23/3600</f>
        <v>5.739419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64.0968</v>
      </c>
      <c r="E24" s="50" t="n">
        <v>37.1017</v>
      </c>
      <c r="F24" s="50" t="n">
        <v>39.9852</v>
      </c>
      <c r="G24" s="50" t="n">
        <v>40.9036</v>
      </c>
      <c r="H24" s="50" t="n">
        <v>19279.19</v>
      </c>
      <c r="I24" s="50" t="n">
        <v>32.43</v>
      </c>
      <c r="J24" s="51" t="n">
        <f aca="false">H24/3600</f>
        <v>5.35533055555556</v>
      </c>
      <c r="L24" s="49" t="n">
        <v>3162.6608</v>
      </c>
      <c r="M24" s="50" t="n">
        <v>37.1014</v>
      </c>
      <c r="N24" s="50" t="n">
        <v>39.981</v>
      </c>
      <c r="O24" s="50" t="n">
        <v>40.9061</v>
      </c>
      <c r="P24" s="50" t="n">
        <v>19287.34</v>
      </c>
      <c r="Q24" s="50" t="n">
        <v>29.84</v>
      </c>
      <c r="R24" s="51" t="n">
        <f aca="false">P24/3600</f>
        <v>5.3575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39.7584</v>
      </c>
      <c r="E25" s="50" t="n">
        <v>34.2799</v>
      </c>
      <c r="F25" s="50" t="n">
        <v>38.3629</v>
      </c>
      <c r="G25" s="50" t="n">
        <v>39.4984</v>
      </c>
      <c r="H25" s="50" t="n">
        <v>15980.15</v>
      </c>
      <c r="I25" s="50" t="n">
        <v>26.2</v>
      </c>
      <c r="J25" s="51" t="n">
        <f aca="false">H25/3600</f>
        <v>4.43893055555556</v>
      </c>
      <c r="L25" s="49" t="n">
        <v>1340.7472</v>
      </c>
      <c r="M25" s="50" t="n">
        <v>34.284</v>
      </c>
      <c r="N25" s="50" t="n">
        <v>38.3671</v>
      </c>
      <c r="O25" s="50" t="n">
        <v>39.4863</v>
      </c>
      <c r="P25" s="50" t="n">
        <v>15985.77</v>
      </c>
      <c r="Q25" s="50" t="n">
        <v>25.82</v>
      </c>
      <c r="R25" s="51" t="n">
        <f aca="false">P25/3600</f>
        <v>4.4404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8.7456</v>
      </c>
      <c r="E26" s="58" t="n">
        <v>31.6901</v>
      </c>
      <c r="F26" s="58" t="n">
        <v>37.2587</v>
      </c>
      <c r="G26" s="58" t="n">
        <v>38.7257</v>
      </c>
      <c r="H26" s="58" t="n">
        <v>14758.02</v>
      </c>
      <c r="I26" s="58" t="n">
        <v>22.03</v>
      </c>
      <c r="J26" s="59" t="n">
        <f aca="false">H26/3600</f>
        <v>4.09945</v>
      </c>
      <c r="L26" s="57" t="n">
        <v>579.0568</v>
      </c>
      <c r="M26" s="58" t="n">
        <v>31.6888</v>
      </c>
      <c r="N26" s="58" t="n">
        <v>37.2577</v>
      </c>
      <c r="O26" s="58" t="n">
        <v>38.7196</v>
      </c>
      <c r="P26" s="58" t="n">
        <v>14934.14</v>
      </c>
      <c r="Q26" s="58" t="n">
        <v>21.83</v>
      </c>
      <c r="R26" s="59" t="n">
        <f aca="false">P26/3600</f>
        <v>4.1483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22.4544</v>
      </c>
      <c r="E27" s="43" t="n">
        <v>38.7898</v>
      </c>
      <c r="F27" s="43" t="n">
        <v>40.1975</v>
      </c>
      <c r="G27" s="43" t="n">
        <v>43.4395</v>
      </c>
      <c r="H27" s="43" t="n">
        <v>42494.24</v>
      </c>
      <c r="I27" s="43" t="n">
        <v>74.37</v>
      </c>
      <c r="J27" s="44" t="n">
        <f aca="false">H27/3600</f>
        <v>11.8039555555556</v>
      </c>
      <c r="L27" s="42" t="n">
        <v>19533.1112</v>
      </c>
      <c r="M27" s="43" t="n">
        <v>38.7901</v>
      </c>
      <c r="N27" s="43" t="n">
        <v>40.2</v>
      </c>
      <c r="O27" s="43" t="n">
        <v>43.4389</v>
      </c>
      <c r="P27" s="43" t="n">
        <v>43390.12</v>
      </c>
      <c r="Q27" s="43" t="n">
        <v>74.25</v>
      </c>
      <c r="R27" s="44" t="n">
        <f aca="false">P27/3600</f>
        <v>12.0528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52.024</v>
      </c>
      <c r="E28" s="50" t="n">
        <v>36.8362</v>
      </c>
      <c r="F28" s="50" t="n">
        <v>38.9693</v>
      </c>
      <c r="G28" s="50" t="n">
        <v>41.4855</v>
      </c>
      <c r="H28" s="50" t="n">
        <v>34586.48</v>
      </c>
      <c r="I28" s="50" t="n">
        <v>56.07</v>
      </c>
      <c r="J28" s="51" t="n">
        <f aca="false">H28/3600</f>
        <v>9.60735555555556</v>
      </c>
      <c r="L28" s="49" t="n">
        <v>5756.7376</v>
      </c>
      <c r="M28" s="50" t="n">
        <v>36.8374</v>
      </c>
      <c r="N28" s="50" t="n">
        <v>38.9786</v>
      </c>
      <c r="O28" s="50" t="n">
        <v>41.4946</v>
      </c>
      <c r="P28" s="50" t="n">
        <v>35834.9</v>
      </c>
      <c r="Q28" s="50" t="n">
        <v>56.19</v>
      </c>
      <c r="R28" s="51" t="n">
        <f aca="false">P28/3600</f>
        <v>9.954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07.0696</v>
      </c>
      <c r="E29" s="50" t="n">
        <v>34.6824</v>
      </c>
      <c r="F29" s="50" t="n">
        <v>38.0269</v>
      </c>
      <c r="G29" s="50" t="n">
        <v>39.8889</v>
      </c>
      <c r="H29" s="50" t="n">
        <v>31304.87</v>
      </c>
      <c r="I29" s="50" t="n">
        <v>49.92</v>
      </c>
      <c r="J29" s="51" t="n">
        <f aca="false">H29/3600</f>
        <v>8.69579722222222</v>
      </c>
      <c r="L29" s="49" t="n">
        <v>2606.228</v>
      </c>
      <c r="M29" s="50" t="n">
        <v>34.6858</v>
      </c>
      <c r="N29" s="50" t="n">
        <v>38.0332</v>
      </c>
      <c r="O29" s="50" t="n">
        <v>39.9198</v>
      </c>
      <c r="P29" s="50" t="n">
        <v>32325.13</v>
      </c>
      <c r="Q29" s="50" t="n">
        <v>49.5</v>
      </c>
      <c r="R29" s="51" t="n">
        <f aca="false">P29/3600</f>
        <v>8.9792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1.6192</v>
      </c>
      <c r="E30" s="58" t="n">
        <v>32.3791</v>
      </c>
      <c r="F30" s="58" t="n">
        <v>37.2934</v>
      </c>
      <c r="G30" s="58" t="n">
        <v>38.674</v>
      </c>
      <c r="H30" s="58" t="n">
        <v>29326.53</v>
      </c>
      <c r="I30" s="58" t="n">
        <v>43.97</v>
      </c>
      <c r="J30" s="59" t="n">
        <f aca="false">H30/3600</f>
        <v>8.14625833333333</v>
      </c>
      <c r="L30" s="57" t="n">
        <v>1288.7032</v>
      </c>
      <c r="M30" s="58" t="n">
        <v>32.3837</v>
      </c>
      <c r="N30" s="58" t="n">
        <v>37.3128</v>
      </c>
      <c r="O30" s="58" t="n">
        <v>38.7061</v>
      </c>
      <c r="P30" s="58" t="n">
        <v>30397.07</v>
      </c>
      <c r="Q30" s="58" t="n">
        <v>45.51</v>
      </c>
      <c r="R30" s="59" t="n">
        <f aca="false">P30/3600</f>
        <v>8.4436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00.2208</v>
      </c>
      <c r="E31" s="43" t="n">
        <v>39.5496</v>
      </c>
      <c r="F31" s="43" t="n">
        <v>43.9196</v>
      </c>
      <c r="G31" s="43" t="n">
        <v>45.2798</v>
      </c>
      <c r="H31" s="43" t="n">
        <v>50737.49</v>
      </c>
      <c r="I31" s="43" t="n">
        <v>79.37</v>
      </c>
      <c r="J31" s="44" t="n">
        <f aca="false">H31/3600</f>
        <v>14.0937472222222</v>
      </c>
      <c r="L31" s="42" t="n">
        <v>19719.5736</v>
      </c>
      <c r="M31" s="43" t="n">
        <v>39.5494</v>
      </c>
      <c r="N31" s="43" t="n">
        <v>43.9178</v>
      </c>
      <c r="O31" s="43" t="n">
        <v>45.2823</v>
      </c>
      <c r="P31" s="43" t="n">
        <v>51076.75</v>
      </c>
      <c r="Q31" s="43" t="n">
        <v>80.29</v>
      </c>
      <c r="R31" s="44" t="n">
        <f aca="false">P31/3600</f>
        <v>14.1879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53.0936</v>
      </c>
      <c r="E32" s="50" t="n">
        <v>37.6553</v>
      </c>
      <c r="F32" s="50" t="n">
        <v>42.5277</v>
      </c>
      <c r="G32" s="50" t="n">
        <v>43.1395</v>
      </c>
      <c r="H32" s="50" t="n">
        <v>42861.22</v>
      </c>
      <c r="I32" s="50" t="n">
        <v>65.4</v>
      </c>
      <c r="J32" s="51" t="n">
        <f aca="false">H32/3600</f>
        <v>11.9058944444444</v>
      </c>
      <c r="L32" s="49" t="n">
        <v>6754.752</v>
      </c>
      <c r="M32" s="50" t="n">
        <v>37.6553</v>
      </c>
      <c r="N32" s="50" t="n">
        <v>42.5224</v>
      </c>
      <c r="O32" s="50" t="n">
        <v>43.1414</v>
      </c>
      <c r="P32" s="50" t="n">
        <v>43118.12</v>
      </c>
      <c r="Q32" s="50" t="n">
        <v>65.35</v>
      </c>
      <c r="R32" s="51" t="n">
        <f aca="false">P32/3600</f>
        <v>11.9772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29.8096</v>
      </c>
      <c r="E33" s="50" t="n">
        <v>35.7026</v>
      </c>
      <c r="F33" s="50" t="n">
        <v>41.2406</v>
      </c>
      <c r="G33" s="50" t="n">
        <v>41.2563</v>
      </c>
      <c r="H33" s="50" t="n">
        <v>38357.72</v>
      </c>
      <c r="I33" s="50" t="n">
        <v>58.94</v>
      </c>
      <c r="J33" s="51" t="n">
        <f aca="false">H33/3600</f>
        <v>10.6549222222222</v>
      </c>
      <c r="L33" s="49" t="n">
        <v>3132.7464</v>
      </c>
      <c r="M33" s="50" t="n">
        <v>35.7015</v>
      </c>
      <c r="N33" s="50" t="n">
        <v>41.2401</v>
      </c>
      <c r="O33" s="50" t="n">
        <v>41.2559</v>
      </c>
      <c r="P33" s="50" t="n">
        <v>38689.02</v>
      </c>
      <c r="Q33" s="50" t="n">
        <v>58.38</v>
      </c>
      <c r="R33" s="51" t="n">
        <f aca="false">P33/3600</f>
        <v>10.7469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5.5048</v>
      </c>
      <c r="E34" s="58" t="n">
        <v>33.6034</v>
      </c>
      <c r="F34" s="58" t="n">
        <v>40.1715</v>
      </c>
      <c r="G34" s="58" t="n">
        <v>39.7992</v>
      </c>
      <c r="H34" s="58" t="n">
        <v>35119.4</v>
      </c>
      <c r="I34" s="58" t="n">
        <v>55.07</v>
      </c>
      <c r="J34" s="59" t="n">
        <f aca="false">H34/3600</f>
        <v>9.75538888888889</v>
      </c>
      <c r="L34" s="57" t="n">
        <v>1598.0136</v>
      </c>
      <c r="M34" s="58" t="n">
        <v>33.6027</v>
      </c>
      <c r="N34" s="58" t="n">
        <v>40.1924</v>
      </c>
      <c r="O34" s="58" t="n">
        <v>39.8078</v>
      </c>
      <c r="P34" s="58" t="n">
        <v>35510.05</v>
      </c>
      <c r="Q34" s="58" t="n">
        <v>54.69</v>
      </c>
      <c r="R34" s="59" t="n">
        <f aca="false">P34/3600</f>
        <v>9.86390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261.828</v>
      </c>
      <c r="E35" s="43" t="n">
        <v>38.3298</v>
      </c>
      <c r="F35" s="43" t="n">
        <v>42.166</v>
      </c>
      <c r="G35" s="43" t="n">
        <v>44.2555</v>
      </c>
      <c r="H35" s="43" t="n">
        <v>58433.17</v>
      </c>
      <c r="I35" s="43" t="n">
        <v>116.45</v>
      </c>
      <c r="J35" s="44" t="n">
        <f aca="false">H35/3600</f>
        <v>16.2314361111111</v>
      </c>
      <c r="L35" s="42" t="n">
        <v>52270.512</v>
      </c>
      <c r="M35" s="43" t="n">
        <v>38.3284</v>
      </c>
      <c r="N35" s="43" t="n">
        <v>42.1635</v>
      </c>
      <c r="O35" s="43" t="n">
        <v>44.2539</v>
      </c>
      <c r="P35" s="43" t="n">
        <v>58622.01</v>
      </c>
      <c r="Q35" s="43" t="n">
        <v>114.34</v>
      </c>
      <c r="R35" s="44" t="n">
        <f aca="false">P35/3600</f>
        <v>16.2838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377.3256</v>
      </c>
      <c r="E36" s="50" t="n">
        <v>35.4893</v>
      </c>
      <c r="F36" s="50" t="n">
        <v>40.7337</v>
      </c>
      <c r="G36" s="50" t="n">
        <v>43.0696</v>
      </c>
      <c r="H36" s="50" t="n">
        <v>44217.47</v>
      </c>
      <c r="I36" s="50" t="n">
        <v>72.12</v>
      </c>
      <c r="J36" s="51" t="n">
        <f aca="false">H36/3600</f>
        <v>12.2826305555556</v>
      </c>
      <c r="L36" s="49" t="n">
        <v>7384.1976</v>
      </c>
      <c r="M36" s="50" t="n">
        <v>35.4888</v>
      </c>
      <c r="N36" s="50" t="n">
        <v>40.7364</v>
      </c>
      <c r="O36" s="50" t="n">
        <v>43.0669</v>
      </c>
      <c r="P36" s="50" t="n">
        <v>42520.79</v>
      </c>
      <c r="Q36" s="50" t="n">
        <v>71.45</v>
      </c>
      <c r="R36" s="51" t="n">
        <f aca="false">P36/3600</f>
        <v>11.81133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27.46</v>
      </c>
      <c r="E37" s="50" t="n">
        <v>33.7075</v>
      </c>
      <c r="F37" s="50" t="n">
        <v>39.4887</v>
      </c>
      <c r="G37" s="50" t="n">
        <v>42.0028</v>
      </c>
      <c r="H37" s="50" t="n">
        <v>36833.5</v>
      </c>
      <c r="I37" s="50" t="n">
        <v>58.08</v>
      </c>
      <c r="J37" s="51" t="n">
        <f aca="false">H37/3600</f>
        <v>10.2315277777778</v>
      </c>
      <c r="L37" s="49" t="n">
        <v>1929.8328</v>
      </c>
      <c r="M37" s="50" t="n">
        <v>33.7045</v>
      </c>
      <c r="N37" s="50" t="n">
        <v>39.4849</v>
      </c>
      <c r="O37" s="50" t="n">
        <v>42.0067</v>
      </c>
      <c r="P37" s="50" t="n">
        <v>37223.4</v>
      </c>
      <c r="Q37" s="50" t="n">
        <v>58.07</v>
      </c>
      <c r="R37" s="51" t="n">
        <f aca="false">P37/3600</f>
        <v>10.339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1056</v>
      </c>
      <c r="E38" s="58" t="n">
        <v>31.6039</v>
      </c>
      <c r="F38" s="58" t="n">
        <v>38.5149</v>
      </c>
      <c r="G38" s="58" t="n">
        <v>41.2228</v>
      </c>
      <c r="H38" s="58" t="n">
        <v>34480.73</v>
      </c>
      <c r="I38" s="58" t="n">
        <v>50.82</v>
      </c>
      <c r="J38" s="59" t="n">
        <f aca="false">H38/3600</f>
        <v>9.57798055555556</v>
      </c>
      <c r="L38" s="57" t="n">
        <v>760.9584</v>
      </c>
      <c r="M38" s="58" t="n">
        <v>31.5998</v>
      </c>
      <c r="N38" s="58" t="n">
        <v>38.5153</v>
      </c>
      <c r="O38" s="58" t="n">
        <v>41.2018</v>
      </c>
      <c r="P38" s="58" t="n">
        <v>35087.66</v>
      </c>
      <c r="Q38" s="58" t="n">
        <v>50.97</v>
      </c>
      <c r="R38" s="59" t="n">
        <f aca="false">P38/3600</f>
        <v>9.7465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2.8008</v>
      </c>
      <c r="E39" s="43" t="n">
        <v>40.3717</v>
      </c>
      <c r="F39" s="43" t="n">
        <v>43.0296</v>
      </c>
      <c r="G39" s="43" t="n">
        <v>43.6777</v>
      </c>
      <c r="H39" s="43" t="n">
        <v>8855.07</v>
      </c>
      <c r="I39" s="43" t="n">
        <v>14.9</v>
      </c>
      <c r="J39" s="44" t="n">
        <f aca="false">H39/3600</f>
        <v>2.45974166666667</v>
      </c>
      <c r="L39" s="42" t="n">
        <v>3661.3376</v>
      </c>
      <c r="M39" s="43" t="n">
        <v>40.3735</v>
      </c>
      <c r="N39" s="43" t="n">
        <v>43.0205</v>
      </c>
      <c r="O39" s="43" t="n">
        <v>43.6779</v>
      </c>
      <c r="P39" s="43" t="n">
        <v>8975.63</v>
      </c>
      <c r="Q39" s="43" t="n">
        <v>14.73</v>
      </c>
      <c r="R39" s="44" t="n">
        <f aca="false">P39/3600</f>
        <v>2.4932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1.8288</v>
      </c>
      <c r="E40" s="50" t="n">
        <v>37.1488</v>
      </c>
      <c r="F40" s="50" t="n">
        <v>40.4518</v>
      </c>
      <c r="G40" s="50" t="n">
        <v>40.807</v>
      </c>
      <c r="H40" s="50" t="n">
        <v>7774.52</v>
      </c>
      <c r="I40" s="50" t="n">
        <v>12.75</v>
      </c>
      <c r="J40" s="51" t="n">
        <f aca="false">H40/3600</f>
        <v>2.15958888888889</v>
      </c>
      <c r="L40" s="49" t="n">
        <v>1733.4256</v>
      </c>
      <c r="M40" s="50" t="n">
        <v>37.146</v>
      </c>
      <c r="N40" s="50" t="n">
        <v>40.435</v>
      </c>
      <c r="O40" s="50" t="n">
        <v>40.7806</v>
      </c>
      <c r="P40" s="50" t="n">
        <v>7902.27</v>
      </c>
      <c r="Q40" s="50" t="n">
        <v>12.72</v>
      </c>
      <c r="R40" s="51" t="n">
        <f aca="false">P40/3600</f>
        <v>2.1950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1.6536</v>
      </c>
      <c r="E41" s="50" t="n">
        <v>34.3161</v>
      </c>
      <c r="F41" s="50" t="n">
        <v>38.3936</v>
      </c>
      <c r="G41" s="50" t="n">
        <v>38.5223</v>
      </c>
      <c r="H41" s="50" t="n">
        <v>6906.77</v>
      </c>
      <c r="I41" s="50" t="n">
        <v>10.61</v>
      </c>
      <c r="J41" s="51" t="n">
        <f aca="false">H41/3600</f>
        <v>1.91854722222222</v>
      </c>
      <c r="L41" s="49" t="n">
        <v>831.892</v>
      </c>
      <c r="M41" s="50" t="n">
        <v>34.3193</v>
      </c>
      <c r="N41" s="50" t="n">
        <v>38.4</v>
      </c>
      <c r="O41" s="50" t="n">
        <v>38.5154</v>
      </c>
      <c r="P41" s="50" t="n">
        <v>7059.06</v>
      </c>
      <c r="Q41" s="50" t="n">
        <v>10.55</v>
      </c>
      <c r="R41" s="51" t="n">
        <f aca="false">P41/3600</f>
        <v>1.9608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7704</v>
      </c>
      <c r="E42" s="58" t="n">
        <v>31.8675</v>
      </c>
      <c r="F42" s="58" t="n">
        <v>36.7414</v>
      </c>
      <c r="G42" s="58" t="n">
        <v>36.8583</v>
      </c>
      <c r="H42" s="58" t="n">
        <v>6242.09</v>
      </c>
      <c r="I42" s="58" t="n">
        <v>9.16</v>
      </c>
      <c r="J42" s="59" t="n">
        <f aca="false">H42/3600</f>
        <v>1.73391388888889</v>
      </c>
      <c r="L42" s="57" t="n">
        <v>428.6096</v>
      </c>
      <c r="M42" s="58" t="n">
        <v>31.8778</v>
      </c>
      <c r="N42" s="58" t="n">
        <v>36.7509</v>
      </c>
      <c r="O42" s="58" t="n">
        <v>36.8048</v>
      </c>
      <c r="P42" s="58" t="n">
        <v>6415.06</v>
      </c>
      <c r="Q42" s="58" t="n">
        <v>9.12</v>
      </c>
      <c r="R42" s="59" t="n">
        <f aca="false">P42/3600</f>
        <v>1.7819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46.656</v>
      </c>
      <c r="E43" s="43" t="n">
        <v>40.3082</v>
      </c>
      <c r="F43" s="43" t="n">
        <v>43.3403</v>
      </c>
      <c r="G43" s="43" t="n">
        <v>44.7654</v>
      </c>
      <c r="H43" s="43" t="n">
        <v>10234.39</v>
      </c>
      <c r="I43" s="43" t="n">
        <v>17.34</v>
      </c>
      <c r="J43" s="44" t="n">
        <f aca="false">H43/3600</f>
        <v>2.84288611111111</v>
      </c>
      <c r="L43" s="42" t="n">
        <v>4148.2528</v>
      </c>
      <c r="M43" s="43" t="n">
        <v>40.3044</v>
      </c>
      <c r="N43" s="43" t="n">
        <v>43.3217</v>
      </c>
      <c r="O43" s="43" t="n">
        <v>44.7599</v>
      </c>
      <c r="P43" s="43" t="n">
        <v>10317.56</v>
      </c>
      <c r="Q43" s="43" t="n">
        <v>17.26</v>
      </c>
      <c r="R43" s="44" t="n">
        <f aca="false">P43/3600</f>
        <v>2.8659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58.9608</v>
      </c>
      <c r="E44" s="50" t="n">
        <v>37.435</v>
      </c>
      <c r="F44" s="50" t="n">
        <v>41.2002</v>
      </c>
      <c r="G44" s="50" t="n">
        <v>42.2955</v>
      </c>
      <c r="H44" s="50" t="n">
        <v>8931.6</v>
      </c>
      <c r="I44" s="50" t="n">
        <v>14.38</v>
      </c>
      <c r="J44" s="51" t="n">
        <f aca="false">H44/3600</f>
        <v>2.481</v>
      </c>
      <c r="L44" s="49" t="n">
        <v>1859.496</v>
      </c>
      <c r="M44" s="50" t="n">
        <v>37.4367</v>
      </c>
      <c r="N44" s="50" t="n">
        <v>41.1924</v>
      </c>
      <c r="O44" s="50" t="n">
        <v>42.3195</v>
      </c>
      <c r="P44" s="50" t="n">
        <v>9033.49</v>
      </c>
      <c r="Q44" s="50" t="n">
        <v>14.36</v>
      </c>
      <c r="R44" s="51" t="n">
        <f aca="false">P44/3600</f>
        <v>2.5093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2.3</v>
      </c>
      <c r="E45" s="50" t="n">
        <v>34.4726</v>
      </c>
      <c r="F45" s="50" t="n">
        <v>39.4048</v>
      </c>
      <c r="G45" s="50" t="n">
        <v>40.3869</v>
      </c>
      <c r="H45" s="50" t="n">
        <v>8079.98</v>
      </c>
      <c r="I45" s="50" t="n">
        <v>12.17</v>
      </c>
      <c r="J45" s="51" t="n">
        <f aca="false">H45/3600</f>
        <v>2.24443888888889</v>
      </c>
      <c r="L45" s="49" t="n">
        <v>903.6616</v>
      </c>
      <c r="M45" s="50" t="n">
        <v>34.4747</v>
      </c>
      <c r="N45" s="50" t="n">
        <v>39.3943</v>
      </c>
      <c r="O45" s="50" t="n">
        <v>40.3771</v>
      </c>
      <c r="P45" s="50" t="n">
        <v>8157.57</v>
      </c>
      <c r="Q45" s="50" t="n">
        <v>12.13</v>
      </c>
      <c r="R45" s="51" t="n">
        <f aca="false">P45/3600</f>
        <v>2.2659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1.4392</v>
      </c>
      <c r="E46" s="58" t="n">
        <v>31.5871</v>
      </c>
      <c r="F46" s="58" t="n">
        <v>38.0748</v>
      </c>
      <c r="G46" s="58" t="n">
        <v>38.96</v>
      </c>
      <c r="H46" s="58" t="n">
        <v>7430.33</v>
      </c>
      <c r="I46" s="58" t="n">
        <v>10.45</v>
      </c>
      <c r="J46" s="59" t="n">
        <f aca="false">H46/3600</f>
        <v>2.06398055555556</v>
      </c>
      <c r="L46" s="57" t="n">
        <v>461.3008</v>
      </c>
      <c r="M46" s="58" t="n">
        <v>31.5822</v>
      </c>
      <c r="N46" s="58" t="n">
        <v>38.0714</v>
      </c>
      <c r="O46" s="58" t="n">
        <v>38.93</v>
      </c>
      <c r="P46" s="58" t="n">
        <v>7560.04</v>
      </c>
      <c r="Q46" s="58" t="n">
        <v>10.35</v>
      </c>
      <c r="R46" s="59" t="n">
        <f aca="false">P46/3600</f>
        <v>2.1000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3.8576</v>
      </c>
      <c r="E47" s="43" t="n">
        <v>38.4938</v>
      </c>
      <c r="F47" s="43" t="n">
        <v>41.1881</v>
      </c>
      <c r="G47" s="43" t="n">
        <v>42.116</v>
      </c>
      <c r="H47" s="43" t="n">
        <v>10949.85</v>
      </c>
      <c r="I47" s="43" t="n">
        <v>20.22</v>
      </c>
      <c r="J47" s="44" t="n">
        <f aca="false">H47/3600</f>
        <v>3.041625</v>
      </c>
      <c r="L47" s="42" t="n">
        <v>7972.412</v>
      </c>
      <c r="M47" s="43" t="n">
        <v>38.4917</v>
      </c>
      <c r="N47" s="43" t="n">
        <v>41.1845</v>
      </c>
      <c r="O47" s="43" t="n">
        <v>42.1214</v>
      </c>
      <c r="P47" s="43" t="n">
        <v>10080.32</v>
      </c>
      <c r="Q47" s="43" t="n">
        <v>18.55</v>
      </c>
      <c r="R47" s="44" t="n">
        <f aca="false">P47/3600</f>
        <v>2.8000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3.6392</v>
      </c>
      <c r="E48" s="50" t="n">
        <v>34.6289</v>
      </c>
      <c r="F48" s="50" t="n">
        <v>38.429</v>
      </c>
      <c r="G48" s="50" t="n">
        <v>39.2487</v>
      </c>
      <c r="H48" s="50" t="n">
        <v>8435.91</v>
      </c>
      <c r="I48" s="50" t="n">
        <v>14.86</v>
      </c>
      <c r="J48" s="51" t="n">
        <f aca="false">H48/3600</f>
        <v>2.34330833333333</v>
      </c>
      <c r="L48" s="49" t="n">
        <v>3407.2832</v>
      </c>
      <c r="M48" s="50" t="n">
        <v>34.6272</v>
      </c>
      <c r="N48" s="50" t="n">
        <v>38.4288</v>
      </c>
      <c r="O48" s="50" t="n">
        <v>39.2593</v>
      </c>
      <c r="P48" s="50" t="n">
        <v>8470.43</v>
      </c>
      <c r="Q48" s="50" t="n">
        <v>14.62</v>
      </c>
      <c r="R48" s="51" t="n">
        <f aca="false">P48/3600</f>
        <v>2.3528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7.0352</v>
      </c>
      <c r="E49" s="50" t="n">
        <v>31.1228</v>
      </c>
      <c r="F49" s="50" t="n">
        <v>36.4582</v>
      </c>
      <c r="G49" s="50" t="n">
        <v>37.2255</v>
      </c>
      <c r="H49" s="50" t="n">
        <v>7305.78</v>
      </c>
      <c r="I49" s="50" t="n">
        <v>12.14</v>
      </c>
      <c r="J49" s="51" t="n">
        <f aca="false">H49/3600</f>
        <v>2.02938333333333</v>
      </c>
      <c r="L49" s="49" t="n">
        <v>1489.0048</v>
      </c>
      <c r="M49" s="50" t="n">
        <v>31.1202</v>
      </c>
      <c r="N49" s="50" t="n">
        <v>36.4421</v>
      </c>
      <c r="O49" s="50" t="n">
        <v>37.2101</v>
      </c>
      <c r="P49" s="50" t="n">
        <v>7388.99</v>
      </c>
      <c r="Q49" s="50" t="n">
        <v>12.06</v>
      </c>
      <c r="R49" s="51" t="n">
        <f aca="false">P49/3600</f>
        <v>2.0524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5.356</v>
      </c>
      <c r="E50" s="58" t="n">
        <v>27.9078</v>
      </c>
      <c r="F50" s="58" t="n">
        <v>35.1062</v>
      </c>
      <c r="G50" s="58" t="n">
        <v>35.8445</v>
      </c>
      <c r="H50" s="58" t="n">
        <v>6991.63</v>
      </c>
      <c r="I50" s="58" t="n">
        <v>10.37</v>
      </c>
      <c r="J50" s="59" t="n">
        <f aca="false">H50/3600</f>
        <v>1.94211944444444</v>
      </c>
      <c r="L50" s="57" t="n">
        <v>645.1296</v>
      </c>
      <c r="M50" s="58" t="n">
        <v>27.9091</v>
      </c>
      <c r="N50" s="58" t="n">
        <v>35.0949</v>
      </c>
      <c r="O50" s="58" t="n">
        <v>35.8466</v>
      </c>
      <c r="P50" s="58" t="n">
        <v>6548.36</v>
      </c>
      <c r="Q50" s="58" t="n">
        <v>9.45</v>
      </c>
      <c r="R50" s="59" t="n">
        <f aca="false">P50/3600</f>
        <v>1.8189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3.4328</v>
      </c>
      <c r="E51" s="43" t="n">
        <v>40.0824</v>
      </c>
      <c r="F51" s="43" t="n">
        <v>41.6491</v>
      </c>
      <c r="G51" s="43" t="n">
        <v>42.9651</v>
      </c>
      <c r="H51" s="43" t="n">
        <v>7921.88</v>
      </c>
      <c r="I51" s="43" t="n">
        <v>13.05</v>
      </c>
      <c r="J51" s="44" t="n">
        <f aca="false">H51/3600</f>
        <v>2.20052222222222</v>
      </c>
      <c r="L51" s="42" t="n">
        <v>5792.6368</v>
      </c>
      <c r="M51" s="43" t="n">
        <v>40.0813</v>
      </c>
      <c r="N51" s="43" t="n">
        <v>41.6516</v>
      </c>
      <c r="O51" s="43" t="n">
        <v>42.9695</v>
      </c>
      <c r="P51" s="43" t="n">
        <v>7328.59</v>
      </c>
      <c r="Q51" s="43" t="n">
        <v>12.04</v>
      </c>
      <c r="R51" s="44" t="n">
        <f aca="false">P51/3600</f>
        <v>2.0357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88.0656</v>
      </c>
      <c r="E52" s="50" t="n">
        <v>36.3391</v>
      </c>
      <c r="F52" s="50" t="n">
        <v>38.9755</v>
      </c>
      <c r="G52" s="50" t="n">
        <v>40.5461</v>
      </c>
      <c r="H52" s="50" t="n">
        <v>6236.95</v>
      </c>
      <c r="I52" s="50" t="n">
        <v>9.87</v>
      </c>
      <c r="J52" s="51" t="n">
        <f aca="false">H52/3600</f>
        <v>1.73248611111111</v>
      </c>
      <c r="L52" s="49" t="n">
        <v>2289.0832</v>
      </c>
      <c r="M52" s="50" t="n">
        <v>36.3386</v>
      </c>
      <c r="N52" s="50" t="n">
        <v>38.9785</v>
      </c>
      <c r="O52" s="50" t="n">
        <v>40.548</v>
      </c>
      <c r="P52" s="50" t="n">
        <v>6270.98</v>
      </c>
      <c r="Q52" s="50" t="n">
        <v>9.7</v>
      </c>
      <c r="R52" s="51" t="n">
        <f aca="false">P52/3600</f>
        <v>1.7419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5.1856</v>
      </c>
      <c r="E53" s="50" t="n">
        <v>33.14</v>
      </c>
      <c r="F53" s="50" t="n">
        <v>37.0604</v>
      </c>
      <c r="G53" s="50" t="n">
        <v>38.7685</v>
      </c>
      <c r="H53" s="50" t="n">
        <v>5398.46</v>
      </c>
      <c r="I53" s="50" t="n">
        <v>8.2</v>
      </c>
      <c r="J53" s="51" t="n">
        <f aca="false">H53/3600</f>
        <v>1.49957222222222</v>
      </c>
      <c r="L53" s="49" t="n">
        <v>1005.5976</v>
      </c>
      <c r="M53" s="50" t="n">
        <v>33.1391</v>
      </c>
      <c r="N53" s="50" t="n">
        <v>37.0642</v>
      </c>
      <c r="O53" s="50" t="n">
        <v>38.7629</v>
      </c>
      <c r="P53" s="50" t="n">
        <v>5449.05</v>
      </c>
      <c r="Q53" s="50" t="n">
        <v>8.26</v>
      </c>
      <c r="R53" s="51" t="n">
        <f aca="false">P53/3600</f>
        <v>1.5136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0.7544</v>
      </c>
      <c r="E54" s="58" t="n">
        <v>30.2558</v>
      </c>
      <c r="F54" s="58" t="n">
        <v>35.741</v>
      </c>
      <c r="G54" s="58" t="n">
        <v>37.4821</v>
      </c>
      <c r="H54" s="58" t="n">
        <v>4794.87</v>
      </c>
      <c r="I54" s="58" t="n">
        <v>6.72</v>
      </c>
      <c r="J54" s="59" t="n">
        <f aca="false">H54/3600</f>
        <v>1.33190833333333</v>
      </c>
      <c r="L54" s="57" t="n">
        <v>460.4824</v>
      </c>
      <c r="M54" s="58" t="n">
        <v>30.2527</v>
      </c>
      <c r="N54" s="58" t="n">
        <v>35.7539</v>
      </c>
      <c r="O54" s="58" t="n">
        <v>37.4545</v>
      </c>
      <c r="P54" s="58" t="n">
        <v>4799.26</v>
      </c>
      <c r="Q54" s="58" t="n">
        <v>6.66</v>
      </c>
      <c r="R54" s="59" t="n">
        <f aca="false">P54/3600</f>
        <v>1.3331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1.5768</v>
      </c>
      <c r="E55" s="43" t="n">
        <v>41.1081</v>
      </c>
      <c r="F55" s="43" t="n">
        <v>43.8247</v>
      </c>
      <c r="G55" s="43" t="n">
        <v>43.2271</v>
      </c>
      <c r="H55" s="43" t="n">
        <v>2410.58</v>
      </c>
      <c r="I55" s="43" t="n">
        <v>4.14</v>
      </c>
      <c r="J55" s="44" t="n">
        <f aca="false">H55/3600</f>
        <v>0.669605555555556</v>
      </c>
      <c r="L55" s="42" t="n">
        <v>1752.984</v>
      </c>
      <c r="M55" s="43" t="n">
        <v>41.1079</v>
      </c>
      <c r="N55" s="43" t="n">
        <v>43.8218</v>
      </c>
      <c r="O55" s="43" t="n">
        <v>43.2321</v>
      </c>
      <c r="P55" s="43" t="n">
        <v>2437.34</v>
      </c>
      <c r="Q55" s="43" t="n">
        <v>4.14</v>
      </c>
      <c r="R55" s="44" t="n">
        <f aca="false">P55/3600</f>
        <v>0.6770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69.5752</v>
      </c>
      <c r="E56" s="50" t="n">
        <v>37.1388</v>
      </c>
      <c r="F56" s="50" t="n">
        <v>40.9607</v>
      </c>
      <c r="G56" s="50" t="n">
        <v>39.9674</v>
      </c>
      <c r="H56" s="50" t="n">
        <v>2146.96</v>
      </c>
      <c r="I56" s="50" t="n">
        <v>3.54</v>
      </c>
      <c r="J56" s="51" t="n">
        <f aca="false">H56/3600</f>
        <v>0.596377777777778</v>
      </c>
      <c r="L56" s="49" t="n">
        <v>869.788</v>
      </c>
      <c r="M56" s="50" t="n">
        <v>37.1335</v>
      </c>
      <c r="N56" s="50" t="n">
        <v>40.9504</v>
      </c>
      <c r="O56" s="50" t="n">
        <v>39.9498</v>
      </c>
      <c r="P56" s="50" t="n">
        <v>2168.34</v>
      </c>
      <c r="Q56" s="50" t="n">
        <v>3.5</v>
      </c>
      <c r="R56" s="51" t="n">
        <f aca="false">P56/3600</f>
        <v>0.6023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3.968</v>
      </c>
      <c r="E57" s="50" t="n">
        <v>33.6041</v>
      </c>
      <c r="F57" s="50" t="n">
        <v>38.8753</v>
      </c>
      <c r="G57" s="50" t="n">
        <v>37.565</v>
      </c>
      <c r="H57" s="50" t="n">
        <v>1909.28</v>
      </c>
      <c r="I57" s="50" t="n">
        <v>2.9</v>
      </c>
      <c r="J57" s="51" t="n">
        <f aca="false">H57/3600</f>
        <v>0.530355555555556</v>
      </c>
      <c r="L57" s="49" t="n">
        <v>423.752</v>
      </c>
      <c r="M57" s="50" t="n">
        <v>33.6046</v>
      </c>
      <c r="N57" s="50" t="n">
        <v>38.8379</v>
      </c>
      <c r="O57" s="50" t="n">
        <v>37.5714</v>
      </c>
      <c r="P57" s="50" t="n">
        <v>1937.86</v>
      </c>
      <c r="Q57" s="50" t="n">
        <v>2.9</v>
      </c>
      <c r="R57" s="51" t="n">
        <f aca="false">P57/3600</f>
        <v>0.5382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424</v>
      </c>
      <c r="E58" s="58" t="n">
        <v>30.6394</v>
      </c>
      <c r="F58" s="58" t="n">
        <v>37.3689</v>
      </c>
      <c r="G58" s="58" t="n">
        <v>35.8815</v>
      </c>
      <c r="H58" s="58" t="n">
        <v>1728.72</v>
      </c>
      <c r="I58" s="58" t="n">
        <v>2.39</v>
      </c>
      <c r="J58" s="59" t="n">
        <f aca="false">H58/3600</f>
        <v>0.4802</v>
      </c>
      <c r="L58" s="57" t="n">
        <v>214.6528</v>
      </c>
      <c r="M58" s="58" t="n">
        <v>30.6483</v>
      </c>
      <c r="N58" s="58" t="n">
        <v>37.3931</v>
      </c>
      <c r="O58" s="58" t="n">
        <v>35.8794</v>
      </c>
      <c r="P58" s="58" t="n">
        <v>1750.82</v>
      </c>
      <c r="Q58" s="58" t="n">
        <v>2.4</v>
      </c>
      <c r="R58" s="59" t="n">
        <f aca="false">P58/3600</f>
        <v>0.4863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3.0032</v>
      </c>
      <c r="E59" s="43" t="n">
        <v>38.4245</v>
      </c>
      <c r="F59" s="43" t="n">
        <v>42.8446</v>
      </c>
      <c r="G59" s="43" t="n">
        <v>43.9576</v>
      </c>
      <c r="H59" s="43" t="n">
        <v>2731.69</v>
      </c>
      <c r="I59" s="43" t="n">
        <v>5.29</v>
      </c>
      <c r="J59" s="44" t="n">
        <f aca="false">H59/3600</f>
        <v>0.758802777777778</v>
      </c>
      <c r="L59" s="42" t="n">
        <v>2175.8368</v>
      </c>
      <c r="M59" s="43" t="n">
        <v>38.4189</v>
      </c>
      <c r="N59" s="43" t="n">
        <v>42.8509</v>
      </c>
      <c r="O59" s="43" t="n">
        <v>43.9387</v>
      </c>
      <c r="P59" s="43" t="n">
        <v>2745.42</v>
      </c>
      <c r="Q59" s="43" t="n">
        <v>5.2</v>
      </c>
      <c r="R59" s="44" t="n">
        <f aca="false">P59/3600</f>
        <v>0.7626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9936</v>
      </c>
      <c r="E60" s="50" t="n">
        <v>34.6049</v>
      </c>
      <c r="F60" s="50" t="n">
        <v>40.7772</v>
      </c>
      <c r="G60" s="50" t="n">
        <v>41.7525</v>
      </c>
      <c r="H60" s="50" t="n">
        <v>2256.2</v>
      </c>
      <c r="I60" s="50" t="n">
        <v>3.96</v>
      </c>
      <c r="J60" s="51" t="n">
        <f aca="false">H60/3600</f>
        <v>0.626722222222222</v>
      </c>
      <c r="L60" s="49" t="n">
        <v>755.344</v>
      </c>
      <c r="M60" s="50" t="n">
        <v>34.6034</v>
      </c>
      <c r="N60" s="50" t="n">
        <v>40.7552</v>
      </c>
      <c r="O60" s="50" t="n">
        <v>41.7564</v>
      </c>
      <c r="P60" s="50" t="n">
        <v>2272.64</v>
      </c>
      <c r="Q60" s="50" t="n">
        <v>3.88</v>
      </c>
      <c r="R60" s="51" t="n">
        <f aca="false">P60/3600</f>
        <v>0.6312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2088</v>
      </c>
      <c r="E61" s="50" t="n">
        <v>31.4029</v>
      </c>
      <c r="F61" s="50" t="n">
        <v>39.2858</v>
      </c>
      <c r="G61" s="50" t="n">
        <v>40.1628</v>
      </c>
      <c r="H61" s="50" t="n">
        <v>1965.93</v>
      </c>
      <c r="I61" s="50" t="n">
        <v>3.2</v>
      </c>
      <c r="J61" s="51" t="n">
        <f aca="false">H61/3600</f>
        <v>0.546091666666667</v>
      </c>
      <c r="L61" s="49" t="n">
        <v>298.3344</v>
      </c>
      <c r="M61" s="50" t="n">
        <v>31.4029</v>
      </c>
      <c r="N61" s="50" t="n">
        <v>39.2806</v>
      </c>
      <c r="O61" s="50" t="n">
        <v>40.1824</v>
      </c>
      <c r="P61" s="50" t="n">
        <v>1983.81</v>
      </c>
      <c r="Q61" s="50" t="n">
        <v>3.19</v>
      </c>
      <c r="R61" s="51" t="n">
        <f aca="false">P61/3600</f>
        <v>0.5510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2768</v>
      </c>
      <c r="E62" s="58" t="n">
        <v>28.4111</v>
      </c>
      <c r="F62" s="58" t="n">
        <v>38.3281</v>
      </c>
      <c r="G62" s="58" t="n">
        <v>39.1302</v>
      </c>
      <c r="H62" s="58" t="n">
        <v>1762.77</v>
      </c>
      <c r="I62" s="58" t="n">
        <v>2.46</v>
      </c>
      <c r="J62" s="59" t="n">
        <f aca="false">H62/3600</f>
        <v>0.489658333333333</v>
      </c>
      <c r="L62" s="57" t="n">
        <v>127.1648</v>
      </c>
      <c r="M62" s="58" t="n">
        <v>28.4014</v>
      </c>
      <c r="N62" s="58" t="n">
        <v>38.3441</v>
      </c>
      <c r="O62" s="58" t="n">
        <v>39.1199</v>
      </c>
      <c r="P62" s="58" t="n">
        <v>1787.35</v>
      </c>
      <c r="Q62" s="58" t="n">
        <v>2.43</v>
      </c>
      <c r="R62" s="59" t="n">
        <f aca="false">P62/3600</f>
        <v>0.4964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0552</v>
      </c>
      <c r="E63" s="43" t="n">
        <v>38.16</v>
      </c>
      <c r="F63" s="43" t="n">
        <v>40.8426</v>
      </c>
      <c r="G63" s="43" t="n">
        <v>41.5595</v>
      </c>
      <c r="H63" s="43" t="n">
        <v>2460.5</v>
      </c>
      <c r="I63" s="43" t="n">
        <v>4.76</v>
      </c>
      <c r="J63" s="44" t="n">
        <f aca="false">H63/3600</f>
        <v>0.683472222222222</v>
      </c>
      <c r="L63" s="42" t="n">
        <v>1910.5992</v>
      </c>
      <c r="M63" s="43" t="n">
        <v>38.1569</v>
      </c>
      <c r="N63" s="43" t="n">
        <v>40.8346</v>
      </c>
      <c r="O63" s="43" t="n">
        <v>41.5613</v>
      </c>
      <c r="P63" s="43" t="n">
        <v>2306.4</v>
      </c>
      <c r="Q63" s="43" t="n">
        <v>4.37</v>
      </c>
      <c r="R63" s="44" t="n">
        <f aca="false">P63/3600</f>
        <v>0.6406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4.3336</v>
      </c>
      <c r="E64" s="50" t="n">
        <v>34.3842</v>
      </c>
      <c r="F64" s="50" t="n">
        <v>38.0983</v>
      </c>
      <c r="G64" s="50" t="n">
        <v>38.6532</v>
      </c>
      <c r="H64" s="50" t="n">
        <v>2050.63</v>
      </c>
      <c r="I64" s="50" t="n">
        <v>3.55</v>
      </c>
      <c r="J64" s="51" t="n">
        <f aca="false">H64/3600</f>
        <v>0.569619444444445</v>
      </c>
      <c r="L64" s="49" t="n">
        <v>815.1568</v>
      </c>
      <c r="M64" s="50" t="n">
        <v>34.3867</v>
      </c>
      <c r="N64" s="50" t="n">
        <v>38.0942</v>
      </c>
      <c r="O64" s="50" t="n">
        <v>38.659</v>
      </c>
      <c r="P64" s="50" t="n">
        <v>1927.74</v>
      </c>
      <c r="Q64" s="50" t="n">
        <v>3.31</v>
      </c>
      <c r="R64" s="51" t="n">
        <f aca="false">P64/3600</f>
        <v>0.5354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49.512</v>
      </c>
      <c r="E65" s="50" t="n">
        <v>30.906</v>
      </c>
      <c r="F65" s="50" t="n">
        <v>36.0597</v>
      </c>
      <c r="G65" s="50" t="n">
        <v>36.5747</v>
      </c>
      <c r="H65" s="50" t="n">
        <v>1650.04</v>
      </c>
      <c r="I65" s="50" t="n">
        <v>2.53</v>
      </c>
      <c r="J65" s="51" t="n">
        <f aca="false">H65/3600</f>
        <v>0.458344444444444</v>
      </c>
      <c r="L65" s="49" t="n">
        <v>349.4864</v>
      </c>
      <c r="M65" s="50" t="n">
        <v>30.9071</v>
      </c>
      <c r="N65" s="50" t="n">
        <v>36.0602</v>
      </c>
      <c r="O65" s="50" t="n">
        <v>36.5551</v>
      </c>
      <c r="P65" s="50" t="n">
        <v>1670.54</v>
      </c>
      <c r="Q65" s="50" t="n">
        <v>2.53</v>
      </c>
      <c r="R65" s="51" t="n">
        <f aca="false">P65/3600</f>
        <v>0.4640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3168</v>
      </c>
      <c r="E66" s="58" t="n">
        <v>27.8632</v>
      </c>
      <c r="F66" s="58" t="n">
        <v>34.6421</v>
      </c>
      <c r="G66" s="58" t="n">
        <v>35.1843</v>
      </c>
      <c r="H66" s="58" t="n">
        <v>1475.54</v>
      </c>
      <c r="I66" s="58" t="n">
        <v>2.06</v>
      </c>
      <c r="J66" s="59" t="n">
        <f aca="false">H66/3600</f>
        <v>0.409872222222222</v>
      </c>
      <c r="L66" s="57" t="n">
        <v>150.176</v>
      </c>
      <c r="M66" s="58" t="n">
        <v>27.8698</v>
      </c>
      <c r="N66" s="58" t="n">
        <v>34.6427</v>
      </c>
      <c r="O66" s="58" t="n">
        <v>35.1756</v>
      </c>
      <c r="P66" s="58" t="n">
        <v>1488.72</v>
      </c>
      <c r="Q66" s="58" t="n">
        <v>2.02</v>
      </c>
      <c r="R66" s="59" t="n">
        <f aca="false">P66/3600</f>
        <v>0.4135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4.664</v>
      </c>
      <c r="E67" s="43" t="n">
        <v>40.0687</v>
      </c>
      <c r="F67" s="43" t="n">
        <v>41.4211</v>
      </c>
      <c r="G67" s="43" t="n">
        <v>42.4502</v>
      </c>
      <c r="H67" s="43" t="n">
        <v>1725.03</v>
      </c>
      <c r="I67" s="43" t="n">
        <v>3.06</v>
      </c>
      <c r="J67" s="44" t="n">
        <f aca="false">H67/3600</f>
        <v>0.479175</v>
      </c>
      <c r="L67" s="42" t="n">
        <v>1355.528</v>
      </c>
      <c r="M67" s="43" t="n">
        <v>40.0711</v>
      </c>
      <c r="N67" s="43" t="n">
        <v>41.4221</v>
      </c>
      <c r="O67" s="43" t="n">
        <v>42.4495</v>
      </c>
      <c r="P67" s="43" t="n">
        <v>1729.67</v>
      </c>
      <c r="Q67" s="43" t="n">
        <v>3.01</v>
      </c>
      <c r="R67" s="44" t="n">
        <f aca="false">P67/3600</f>
        <v>0.4804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4.5216</v>
      </c>
      <c r="E68" s="50" t="n">
        <v>35.9343</v>
      </c>
      <c r="F68" s="50" t="n">
        <v>38.5085</v>
      </c>
      <c r="G68" s="50" t="n">
        <v>39.6734</v>
      </c>
      <c r="H68" s="50" t="n">
        <v>1503.33</v>
      </c>
      <c r="I68" s="50" t="n">
        <v>2.53</v>
      </c>
      <c r="J68" s="51" t="n">
        <f aca="false">H68/3600</f>
        <v>0.417591666666667</v>
      </c>
      <c r="L68" s="49" t="n">
        <v>644.5192</v>
      </c>
      <c r="M68" s="50" t="n">
        <v>35.9263</v>
      </c>
      <c r="N68" s="50" t="n">
        <v>38.5229</v>
      </c>
      <c r="O68" s="50" t="n">
        <v>39.662</v>
      </c>
      <c r="P68" s="50" t="n">
        <v>1505.61</v>
      </c>
      <c r="Q68" s="50" t="n">
        <v>2.5</v>
      </c>
      <c r="R68" s="51" t="n">
        <f aca="false">P68/3600</f>
        <v>0.4182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8016</v>
      </c>
      <c r="E69" s="50" t="n">
        <v>32.277</v>
      </c>
      <c r="F69" s="50" t="n">
        <v>36.4891</v>
      </c>
      <c r="G69" s="50" t="n">
        <v>37.5829</v>
      </c>
      <c r="H69" s="50" t="n">
        <v>1306.38</v>
      </c>
      <c r="I69" s="50" t="n">
        <v>1.93</v>
      </c>
      <c r="J69" s="51" t="n">
        <f aca="false">H69/3600</f>
        <v>0.362883333333333</v>
      </c>
      <c r="L69" s="49" t="n">
        <v>302.6328</v>
      </c>
      <c r="M69" s="50" t="n">
        <v>32.2801</v>
      </c>
      <c r="N69" s="50" t="n">
        <v>36.4617</v>
      </c>
      <c r="O69" s="50" t="n">
        <v>37.5534</v>
      </c>
      <c r="P69" s="50" t="n">
        <v>1320.63</v>
      </c>
      <c r="Q69" s="50" t="n">
        <v>1.94</v>
      </c>
      <c r="R69" s="51" t="n">
        <f aca="false">P69/3600</f>
        <v>0.3668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8928</v>
      </c>
      <c r="E70" s="58" t="n">
        <v>29.4084</v>
      </c>
      <c r="F70" s="58" t="n">
        <v>35.0332</v>
      </c>
      <c r="G70" s="58" t="n">
        <v>36.0618</v>
      </c>
      <c r="H70" s="58" t="n">
        <v>1150.72</v>
      </c>
      <c r="I70" s="58" t="n">
        <v>1.56</v>
      </c>
      <c r="J70" s="59" t="n">
        <f aca="false">H70/3600</f>
        <v>0.319644444444444</v>
      </c>
      <c r="L70" s="57" t="n">
        <v>145.776</v>
      </c>
      <c r="M70" s="58" t="n">
        <v>29.3964</v>
      </c>
      <c r="N70" s="58" t="n">
        <v>35.0322</v>
      </c>
      <c r="O70" s="58" t="n">
        <v>36.0644</v>
      </c>
      <c r="P70" s="58" t="n">
        <v>1163.54</v>
      </c>
      <c r="Q70" s="58" t="n">
        <v>1.56</v>
      </c>
      <c r="R70" s="59" t="n">
        <f aca="false">P70/3600</f>
        <v>0.3232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29.0176</v>
      </c>
      <c r="E71" s="43" t="n">
        <v>43.6958</v>
      </c>
      <c r="F71" s="43" t="n">
        <v>47.0857</v>
      </c>
      <c r="G71" s="43" t="n">
        <v>48.051</v>
      </c>
      <c r="H71" s="43" t="n">
        <v>15989.95</v>
      </c>
      <c r="I71" s="43" t="n">
        <v>27.14</v>
      </c>
      <c r="J71" s="44" t="n">
        <f aca="false">H71/3600</f>
        <v>4.44165277777778</v>
      </c>
      <c r="L71" s="42" t="n">
        <v>2033.008</v>
      </c>
      <c r="M71" s="43" t="n">
        <v>43.6987</v>
      </c>
      <c r="N71" s="43" t="n">
        <v>47.0938</v>
      </c>
      <c r="O71" s="43" t="n">
        <v>48.0588</v>
      </c>
      <c r="P71" s="43" t="n">
        <v>18025.5</v>
      </c>
      <c r="Q71" s="43" t="n">
        <v>29.67</v>
      </c>
      <c r="R71" s="44" t="n">
        <f aca="false">P71/3600</f>
        <v>5.0070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5.1424</v>
      </c>
      <c r="E72" s="50" t="n">
        <v>41.4118</v>
      </c>
      <c r="F72" s="50" t="n">
        <v>45.7079</v>
      </c>
      <c r="G72" s="50" t="n">
        <v>46.3368</v>
      </c>
      <c r="H72" s="50" t="n">
        <v>14476.99</v>
      </c>
      <c r="I72" s="50" t="n">
        <v>22.39</v>
      </c>
      <c r="J72" s="51" t="n">
        <f aca="false">H72/3600</f>
        <v>4.02138611111111</v>
      </c>
      <c r="L72" s="49" t="n">
        <v>735.4128</v>
      </c>
      <c r="M72" s="50" t="n">
        <v>41.4168</v>
      </c>
      <c r="N72" s="50" t="n">
        <v>45.719</v>
      </c>
      <c r="O72" s="50" t="n">
        <v>46.3746</v>
      </c>
      <c r="P72" s="50" t="n">
        <v>15715.87</v>
      </c>
      <c r="Q72" s="50" t="n">
        <v>22.38</v>
      </c>
      <c r="R72" s="51" t="n">
        <f aca="false">P72/3600</f>
        <v>4.365519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4.0856</v>
      </c>
      <c r="E73" s="50" t="n">
        <v>38.9049</v>
      </c>
      <c r="F73" s="50" t="n">
        <v>44.3896</v>
      </c>
      <c r="G73" s="50" t="n">
        <v>44.7653</v>
      </c>
      <c r="H73" s="50" t="n">
        <v>13836.88</v>
      </c>
      <c r="I73" s="50" t="n">
        <v>19.86</v>
      </c>
      <c r="J73" s="51" t="n">
        <f aca="false">H73/3600</f>
        <v>3.84357777777778</v>
      </c>
      <c r="L73" s="49" t="n">
        <v>353.7688</v>
      </c>
      <c r="M73" s="50" t="n">
        <v>38.8968</v>
      </c>
      <c r="N73" s="50" t="n">
        <v>44.3754</v>
      </c>
      <c r="O73" s="50" t="n">
        <v>44.7851</v>
      </c>
      <c r="P73" s="50" t="n">
        <v>15325.06</v>
      </c>
      <c r="Q73" s="50" t="n">
        <v>21.49</v>
      </c>
      <c r="R73" s="51" t="n">
        <f aca="false">P73/3600</f>
        <v>4.2569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4808</v>
      </c>
      <c r="E74" s="58" t="n">
        <v>36.1404</v>
      </c>
      <c r="F74" s="58" t="n">
        <v>43.1867</v>
      </c>
      <c r="G74" s="58" t="n">
        <v>43.4958</v>
      </c>
      <c r="H74" s="58" t="n">
        <v>13355.44</v>
      </c>
      <c r="I74" s="58" t="n">
        <v>18.24</v>
      </c>
      <c r="J74" s="59" t="n">
        <f aca="false">H74/3600</f>
        <v>3.70984444444444</v>
      </c>
      <c r="L74" s="57" t="n">
        <v>188.112</v>
      </c>
      <c r="M74" s="58" t="n">
        <v>36.139</v>
      </c>
      <c r="N74" s="58" t="n">
        <v>43.2183</v>
      </c>
      <c r="O74" s="58" t="n">
        <v>43.5076</v>
      </c>
      <c r="P74" s="58" t="n">
        <v>15157.5</v>
      </c>
      <c r="Q74" s="58" t="n">
        <v>19.5</v>
      </c>
      <c r="R74" s="59" t="n">
        <f aca="false">P74/3600</f>
        <v>4.2104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06.84</v>
      </c>
      <c r="E75" s="43" t="n">
        <v>43.557</v>
      </c>
      <c r="F75" s="43" t="n">
        <v>48.6539</v>
      </c>
      <c r="G75" s="43" t="n">
        <v>48.3631</v>
      </c>
      <c r="H75" s="43" t="n">
        <v>16287.13</v>
      </c>
      <c r="I75" s="43" t="n">
        <v>28.31</v>
      </c>
      <c r="J75" s="44" t="n">
        <f aca="false">H75/3600</f>
        <v>4.52420277777778</v>
      </c>
      <c r="L75" s="42" t="n">
        <v>2710.3392</v>
      </c>
      <c r="M75" s="43" t="n">
        <v>43.5568</v>
      </c>
      <c r="N75" s="43" t="n">
        <v>48.6584</v>
      </c>
      <c r="O75" s="43" t="n">
        <v>48.3581</v>
      </c>
      <c r="P75" s="43" t="n">
        <v>16812.85</v>
      </c>
      <c r="Q75" s="43" t="n">
        <v>27.54</v>
      </c>
      <c r="R75" s="44" t="n">
        <f aca="false">P75/3600</f>
        <v>4.6702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4.1392</v>
      </c>
      <c r="E76" s="50" t="n">
        <v>41.248</v>
      </c>
      <c r="F76" s="50" t="n">
        <v>47.1701</v>
      </c>
      <c r="G76" s="50" t="n">
        <v>46.4337</v>
      </c>
      <c r="H76" s="50" t="n">
        <v>14717.37</v>
      </c>
      <c r="I76" s="50" t="n">
        <v>23.63</v>
      </c>
      <c r="J76" s="51" t="n">
        <f aca="false">H76/3600</f>
        <v>4.08815833333333</v>
      </c>
      <c r="L76" s="49" t="n">
        <v>885.0672</v>
      </c>
      <c r="M76" s="50" t="n">
        <v>41.2479</v>
      </c>
      <c r="N76" s="50" t="n">
        <v>47.1928</v>
      </c>
      <c r="O76" s="50" t="n">
        <v>46.4065</v>
      </c>
      <c r="P76" s="50" t="n">
        <v>15803.96</v>
      </c>
      <c r="Q76" s="50" t="n">
        <v>23.32</v>
      </c>
      <c r="R76" s="51" t="n">
        <f aca="false">P76/3600</f>
        <v>4.3899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6.504</v>
      </c>
      <c r="E77" s="50" t="n">
        <v>38.6738</v>
      </c>
      <c r="F77" s="50" t="n">
        <v>45.9445</v>
      </c>
      <c r="G77" s="50" t="n">
        <v>44.3956</v>
      </c>
      <c r="H77" s="50" t="n">
        <v>14652.9</v>
      </c>
      <c r="I77" s="50" t="n">
        <v>21.05</v>
      </c>
      <c r="J77" s="51" t="n">
        <f aca="false">H77/3600</f>
        <v>4.07025</v>
      </c>
      <c r="L77" s="49" t="n">
        <v>416.3704</v>
      </c>
      <c r="M77" s="50" t="n">
        <v>38.6713</v>
      </c>
      <c r="N77" s="50" t="n">
        <v>45.9611</v>
      </c>
      <c r="O77" s="50" t="n">
        <v>44.4137</v>
      </c>
      <c r="P77" s="50" t="n">
        <v>15335.28</v>
      </c>
      <c r="Q77" s="50" t="n">
        <v>22.41</v>
      </c>
      <c r="R77" s="51" t="n">
        <f aca="false">P77/3600</f>
        <v>4.259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1.2496</v>
      </c>
      <c r="E78" s="58" t="n">
        <v>35.691</v>
      </c>
      <c r="F78" s="58" t="n">
        <v>45.0947</v>
      </c>
      <c r="G78" s="58" t="n">
        <v>43.0258</v>
      </c>
      <c r="H78" s="58" t="n">
        <v>13995.33</v>
      </c>
      <c r="I78" s="58" t="n">
        <v>20.38</v>
      </c>
      <c r="J78" s="59" t="n">
        <f aca="false">H78/3600</f>
        <v>3.88759166666667</v>
      </c>
      <c r="L78" s="57" t="n">
        <v>221.296</v>
      </c>
      <c r="M78" s="58" t="n">
        <v>35.6988</v>
      </c>
      <c r="N78" s="58" t="n">
        <v>45.1122</v>
      </c>
      <c r="O78" s="58" t="n">
        <v>42.996</v>
      </c>
      <c r="P78" s="58" t="n">
        <v>15277.8</v>
      </c>
      <c r="Q78" s="58" t="n">
        <v>20.4</v>
      </c>
      <c r="R78" s="59" t="n">
        <f aca="false">P78/3600</f>
        <v>4.2438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3.8144</v>
      </c>
      <c r="E79" s="43" t="n">
        <v>43.4492</v>
      </c>
      <c r="F79" s="43" t="n">
        <v>48.4831</v>
      </c>
      <c r="G79" s="43" t="n">
        <v>48.7026</v>
      </c>
      <c r="H79" s="43" t="n">
        <v>16364.81</v>
      </c>
      <c r="I79" s="43" t="n">
        <v>27.35</v>
      </c>
      <c r="J79" s="44" t="n">
        <f aca="false">H79/3600</f>
        <v>4.54578055555556</v>
      </c>
      <c r="L79" s="42" t="n">
        <v>2323.536</v>
      </c>
      <c r="M79" s="43" t="n">
        <v>43.4502</v>
      </c>
      <c r="N79" s="43" t="n">
        <v>48.4819</v>
      </c>
      <c r="O79" s="43" t="n">
        <v>48.707</v>
      </c>
      <c r="P79" s="43" t="n">
        <v>16875.97</v>
      </c>
      <c r="Q79" s="43" t="n">
        <v>27.28</v>
      </c>
      <c r="R79" s="44" t="n">
        <f aca="false">P79/3600</f>
        <v>4.687769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3.6968</v>
      </c>
      <c r="E80" s="50" t="n">
        <v>41.0398</v>
      </c>
      <c r="F80" s="50" t="n">
        <v>46.5426</v>
      </c>
      <c r="G80" s="50" t="n">
        <v>46.7122</v>
      </c>
      <c r="H80" s="50" t="n">
        <v>14714.4</v>
      </c>
      <c r="I80" s="50" t="n">
        <v>23.56</v>
      </c>
      <c r="J80" s="51" t="n">
        <f aca="false">H80/3600</f>
        <v>4.08733333333333</v>
      </c>
      <c r="L80" s="49" t="n">
        <v>733.6584</v>
      </c>
      <c r="M80" s="50" t="n">
        <v>41.0402</v>
      </c>
      <c r="N80" s="50" t="n">
        <v>46.5758</v>
      </c>
      <c r="O80" s="50" t="n">
        <v>46.7411</v>
      </c>
      <c r="P80" s="50" t="n">
        <v>15350.93</v>
      </c>
      <c r="Q80" s="50" t="n">
        <v>23.35</v>
      </c>
      <c r="R80" s="51" t="n">
        <f aca="false">P80/3600</f>
        <v>4.26414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2.664</v>
      </c>
      <c r="E81" s="50" t="n">
        <v>38.4634</v>
      </c>
      <c r="F81" s="50" t="n">
        <v>44.8878</v>
      </c>
      <c r="G81" s="50" t="n">
        <v>44.9211</v>
      </c>
      <c r="H81" s="50" t="n">
        <v>13970.01</v>
      </c>
      <c r="I81" s="50" t="n">
        <v>20.47</v>
      </c>
      <c r="J81" s="51" t="n">
        <f aca="false">H81/3600</f>
        <v>3.88055833333333</v>
      </c>
      <c r="L81" s="49" t="n">
        <v>322.14</v>
      </c>
      <c r="M81" s="50" t="n">
        <v>38.4572</v>
      </c>
      <c r="N81" s="50" t="n">
        <v>44.9017</v>
      </c>
      <c r="O81" s="50" t="n">
        <v>44.9768</v>
      </c>
      <c r="P81" s="50" t="n">
        <v>14563.4</v>
      </c>
      <c r="Q81" s="50" t="n">
        <v>20.53</v>
      </c>
      <c r="R81" s="51" t="n">
        <f aca="false">P81/3600</f>
        <v>4.0453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5632</v>
      </c>
      <c r="E82" s="58" t="n">
        <v>35.7597</v>
      </c>
      <c r="F82" s="58" t="n">
        <v>43.5278</v>
      </c>
      <c r="G82" s="58" t="n">
        <v>43.4853</v>
      </c>
      <c r="H82" s="58" t="n">
        <v>13405.54</v>
      </c>
      <c r="I82" s="58" t="n">
        <v>18.24</v>
      </c>
      <c r="J82" s="59" t="n">
        <f aca="false">H82/3600</f>
        <v>3.72376111111111</v>
      </c>
      <c r="L82" s="57" t="n">
        <v>167.2992</v>
      </c>
      <c r="M82" s="58" t="n">
        <v>35.7757</v>
      </c>
      <c r="N82" s="58" t="n">
        <v>43.5221</v>
      </c>
      <c r="O82" s="58" t="n">
        <v>43.5077</v>
      </c>
      <c r="P82" s="58" t="n">
        <v>14160.79</v>
      </c>
      <c r="Q82" s="58" t="n">
        <v>18.06</v>
      </c>
      <c r="R82" s="59" t="n">
        <f aca="false">P82/3600</f>
        <v>3.9335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3858394256685</v>
      </c>
      <c r="J89" s="70" t="n">
        <f aca="false">GEOMEAN(J3:J82)</f>
        <v>2.52701602899613</v>
      </c>
      <c r="Q89" s="70" t="n">
        <f aca="false">GEOMEAN(Q3:Q82)</f>
        <v>14.2694958823736</v>
      </c>
      <c r="R89" s="70" t="n">
        <f aca="false">GEOMEAN(R3:R82)</f>
        <v>2.5652242332742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912634372429</v>
      </c>
      <c r="R90" s="71" t="n">
        <f aca="false">R89/J89</f>
        <v>1.0151198899570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4344444444444</v>
      </c>
      <c r="J91" s="70" t="n">
        <f aca="false">SUM(J3:J82)</f>
        <v>264.594216666667</v>
      </c>
      <c r="Q91" s="70" t="n">
        <f aca="false">SUM(Q3:Q82)/3600</f>
        <v>0.422575</v>
      </c>
      <c r="R91" s="70" t="n">
        <f aca="false">SUM(R3:R82)</f>
        <v>269.4873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88.6984</v>
      </c>
      <c r="E19" s="43" t="n">
        <v>41.6344</v>
      </c>
      <c r="F19" s="43" t="n">
        <v>43.3544</v>
      </c>
      <c r="G19" s="43" t="n">
        <v>44.8406</v>
      </c>
      <c r="H19" s="43" t="n">
        <v>19302.88</v>
      </c>
      <c r="I19" s="43" t="n">
        <v>25.29</v>
      </c>
      <c r="J19" s="44" t="n">
        <f aca="false">H19/3600</f>
        <v>5.36191111111111</v>
      </c>
      <c r="L19" s="42" t="n">
        <v>5593.1832</v>
      </c>
      <c r="M19" s="43" t="n">
        <v>41.6315</v>
      </c>
      <c r="N19" s="43" t="n">
        <v>43.3559</v>
      </c>
      <c r="O19" s="43" t="n">
        <v>44.8402</v>
      </c>
      <c r="P19" s="43" t="n">
        <v>19309.62</v>
      </c>
      <c r="Q19" s="43" t="n">
        <v>25.31</v>
      </c>
      <c r="R19" s="44" t="n">
        <f aca="false">P19/3600</f>
        <v>5.3637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5.3072</v>
      </c>
      <c r="E20" s="50" t="n">
        <v>39.6024</v>
      </c>
      <c r="F20" s="50" t="n">
        <v>41.8496</v>
      </c>
      <c r="G20" s="50" t="n">
        <v>43.0006</v>
      </c>
      <c r="H20" s="50" t="n">
        <v>17142.38</v>
      </c>
      <c r="I20" s="50" t="n">
        <v>21.38</v>
      </c>
      <c r="J20" s="51" t="n">
        <f aca="false">H20/3600</f>
        <v>4.76177222222222</v>
      </c>
      <c r="L20" s="49" t="n">
        <v>2587.5416</v>
      </c>
      <c r="M20" s="50" t="n">
        <v>39.5991</v>
      </c>
      <c r="N20" s="50" t="n">
        <v>41.8446</v>
      </c>
      <c r="O20" s="50" t="n">
        <v>42.999</v>
      </c>
      <c r="P20" s="50" t="n">
        <v>17228.89</v>
      </c>
      <c r="Q20" s="50" t="n">
        <v>21.26</v>
      </c>
      <c r="R20" s="51" t="n">
        <f aca="false">P20/3600</f>
        <v>4.7858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0.6384</v>
      </c>
      <c r="E21" s="50" t="n">
        <v>37.1061</v>
      </c>
      <c r="F21" s="50" t="n">
        <v>40.6698</v>
      </c>
      <c r="G21" s="50" t="n">
        <v>41.764</v>
      </c>
      <c r="H21" s="50" t="n">
        <v>15455.57</v>
      </c>
      <c r="I21" s="50" t="n">
        <v>18.8</v>
      </c>
      <c r="J21" s="51" t="n">
        <f aca="false">H21/3600</f>
        <v>4.29321388888889</v>
      </c>
      <c r="L21" s="49" t="n">
        <v>1251.924</v>
      </c>
      <c r="M21" s="50" t="n">
        <v>37.1051</v>
      </c>
      <c r="N21" s="50" t="n">
        <v>40.6677</v>
      </c>
      <c r="O21" s="50" t="n">
        <v>41.7646</v>
      </c>
      <c r="P21" s="50" t="n">
        <v>15578.94</v>
      </c>
      <c r="Q21" s="50" t="n">
        <v>18.63</v>
      </c>
      <c r="R21" s="51" t="n">
        <f aca="false">P21/3600</f>
        <v>4.3274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5.6592</v>
      </c>
      <c r="E22" s="58" t="n">
        <v>34.5509</v>
      </c>
      <c r="F22" s="58" t="n">
        <v>39.8401</v>
      </c>
      <c r="G22" s="58" t="n">
        <v>41.0306</v>
      </c>
      <c r="H22" s="58" t="n">
        <v>14146.15</v>
      </c>
      <c r="I22" s="58" t="n">
        <v>16.76</v>
      </c>
      <c r="J22" s="59" t="n">
        <f aca="false">H22/3600</f>
        <v>3.92948611111111</v>
      </c>
      <c r="L22" s="57" t="n">
        <v>616.4424</v>
      </c>
      <c r="M22" s="58" t="n">
        <v>34.5488</v>
      </c>
      <c r="N22" s="58" t="n">
        <v>39.8428</v>
      </c>
      <c r="O22" s="58" t="n">
        <v>41.026</v>
      </c>
      <c r="P22" s="58" t="n">
        <v>14331.51</v>
      </c>
      <c r="Q22" s="58" t="n">
        <v>16.89</v>
      </c>
      <c r="R22" s="59" t="n">
        <f aca="false">P22/3600</f>
        <v>3.9809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04.48</v>
      </c>
      <c r="E23" s="43" t="n">
        <v>39.8649</v>
      </c>
      <c r="F23" s="43" t="n">
        <v>42.0337</v>
      </c>
      <c r="G23" s="43" t="n">
        <v>43.1614</v>
      </c>
      <c r="H23" s="43" t="n">
        <v>18112.39</v>
      </c>
      <c r="I23" s="43" t="n">
        <v>27.35</v>
      </c>
      <c r="J23" s="44" t="n">
        <f aca="false">H23/3600</f>
        <v>5.03121944444444</v>
      </c>
      <c r="L23" s="42" t="n">
        <v>8304.8</v>
      </c>
      <c r="M23" s="43" t="n">
        <v>39.8625</v>
      </c>
      <c r="N23" s="43" t="n">
        <v>42.0358</v>
      </c>
      <c r="O23" s="43" t="n">
        <v>43.1642</v>
      </c>
      <c r="P23" s="43" t="n">
        <v>18074.14</v>
      </c>
      <c r="Q23" s="43" t="n">
        <v>27.22</v>
      </c>
      <c r="R23" s="44" t="n">
        <f aca="false">P23/3600</f>
        <v>5.0205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39.3504</v>
      </c>
      <c r="E24" s="50" t="n">
        <v>36.9951</v>
      </c>
      <c r="F24" s="50" t="n">
        <v>39.9909</v>
      </c>
      <c r="G24" s="50" t="n">
        <v>40.9804</v>
      </c>
      <c r="H24" s="50" t="n">
        <v>15592.13</v>
      </c>
      <c r="I24" s="50" t="n">
        <v>21.18</v>
      </c>
      <c r="J24" s="51" t="n">
        <f aca="false">H24/3600</f>
        <v>4.33114722222222</v>
      </c>
      <c r="L24" s="49" t="n">
        <v>3340.6584</v>
      </c>
      <c r="M24" s="50" t="n">
        <v>36.9955</v>
      </c>
      <c r="N24" s="50" t="n">
        <v>39.9961</v>
      </c>
      <c r="O24" s="50" t="n">
        <v>40.9891</v>
      </c>
      <c r="P24" s="50" t="n">
        <v>15736.06</v>
      </c>
      <c r="Q24" s="50" t="n">
        <v>21.34</v>
      </c>
      <c r="R24" s="51" t="n">
        <f aca="false">P24/3600</f>
        <v>4.3711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28.584</v>
      </c>
      <c r="E25" s="50" t="n">
        <v>34.2214</v>
      </c>
      <c r="F25" s="50" t="n">
        <v>38.4008</v>
      </c>
      <c r="G25" s="50" t="n">
        <v>39.6198</v>
      </c>
      <c r="H25" s="50" t="n">
        <v>13983.97</v>
      </c>
      <c r="I25" s="50" t="n">
        <v>17.81</v>
      </c>
      <c r="J25" s="51" t="n">
        <f aca="false">H25/3600</f>
        <v>3.88443611111111</v>
      </c>
      <c r="L25" s="49" t="n">
        <v>1428.1728</v>
      </c>
      <c r="M25" s="50" t="n">
        <v>34.2237</v>
      </c>
      <c r="N25" s="50" t="n">
        <v>38.3981</v>
      </c>
      <c r="O25" s="50" t="n">
        <v>39.6045</v>
      </c>
      <c r="P25" s="50" t="n">
        <v>14016.16</v>
      </c>
      <c r="Q25" s="50" t="n">
        <v>17.59</v>
      </c>
      <c r="R25" s="51" t="n">
        <f aca="false">P25/3600</f>
        <v>3.8933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4.4584</v>
      </c>
      <c r="E26" s="58" t="n">
        <v>31.6263</v>
      </c>
      <c r="F26" s="58" t="n">
        <v>37.2965</v>
      </c>
      <c r="G26" s="58" t="n">
        <v>38.8602</v>
      </c>
      <c r="H26" s="58" t="n">
        <v>12900.59</v>
      </c>
      <c r="I26" s="58" t="n">
        <v>15.54</v>
      </c>
      <c r="J26" s="59" t="n">
        <f aca="false">H26/3600</f>
        <v>3.58349722222222</v>
      </c>
      <c r="L26" s="57" t="n">
        <v>624.4432</v>
      </c>
      <c r="M26" s="58" t="n">
        <v>31.6287</v>
      </c>
      <c r="N26" s="58" t="n">
        <v>37.3026</v>
      </c>
      <c r="O26" s="58" t="n">
        <v>38.853</v>
      </c>
      <c r="P26" s="58" t="n">
        <v>12958.5</v>
      </c>
      <c r="Q26" s="58" t="n">
        <v>15.56</v>
      </c>
      <c r="R26" s="59" t="n">
        <f aca="false">P26/3600</f>
        <v>3.5995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11.124</v>
      </c>
      <c r="E27" s="43" t="n">
        <v>38.6231</v>
      </c>
      <c r="F27" s="43" t="n">
        <v>40.1844</v>
      </c>
      <c r="G27" s="43" t="n">
        <v>43.4214</v>
      </c>
      <c r="H27" s="43" t="n">
        <v>36828.38</v>
      </c>
      <c r="I27" s="43" t="n">
        <v>55.17</v>
      </c>
      <c r="J27" s="44" t="n">
        <f aca="false">H27/3600</f>
        <v>10.2301055555556</v>
      </c>
      <c r="L27" s="42" t="n">
        <v>20123.148</v>
      </c>
      <c r="M27" s="43" t="n">
        <v>38.6243</v>
      </c>
      <c r="N27" s="43" t="n">
        <v>40.1848</v>
      </c>
      <c r="O27" s="43" t="n">
        <v>43.425</v>
      </c>
      <c r="P27" s="43" t="n">
        <v>37652.07</v>
      </c>
      <c r="Q27" s="43" t="n">
        <v>55.46</v>
      </c>
      <c r="R27" s="44" t="n">
        <f aca="false">P27/3600</f>
        <v>10.4589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9.3192</v>
      </c>
      <c r="E28" s="50" t="n">
        <v>36.7171</v>
      </c>
      <c r="F28" s="50" t="n">
        <v>39.0271</v>
      </c>
      <c r="G28" s="50" t="n">
        <v>41.5998</v>
      </c>
      <c r="H28" s="50" t="n">
        <v>31138.02</v>
      </c>
      <c r="I28" s="50" t="n">
        <v>42.26</v>
      </c>
      <c r="J28" s="51" t="n">
        <f aca="false">H28/3600</f>
        <v>8.64945</v>
      </c>
      <c r="L28" s="49" t="n">
        <v>6170.3608</v>
      </c>
      <c r="M28" s="50" t="n">
        <v>36.7179</v>
      </c>
      <c r="N28" s="50" t="n">
        <v>39.0312</v>
      </c>
      <c r="O28" s="50" t="n">
        <v>41.6046</v>
      </c>
      <c r="P28" s="50" t="n">
        <v>31305.16</v>
      </c>
      <c r="Q28" s="50" t="n">
        <v>42.36</v>
      </c>
      <c r="R28" s="51" t="n">
        <f aca="false">P28/3600</f>
        <v>8.6958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38.0976</v>
      </c>
      <c r="E29" s="50" t="n">
        <v>34.5963</v>
      </c>
      <c r="F29" s="50" t="n">
        <v>38.1503</v>
      </c>
      <c r="G29" s="50" t="n">
        <v>40.0948</v>
      </c>
      <c r="H29" s="50" t="n">
        <v>28432.88</v>
      </c>
      <c r="I29" s="50" t="n">
        <v>40.25</v>
      </c>
      <c r="J29" s="51" t="n">
        <f aca="false">H29/3600</f>
        <v>7.89802222222222</v>
      </c>
      <c r="L29" s="49" t="n">
        <v>2837.4976</v>
      </c>
      <c r="M29" s="50" t="n">
        <v>34.6013</v>
      </c>
      <c r="N29" s="50" t="n">
        <v>38.1562</v>
      </c>
      <c r="O29" s="50" t="n">
        <v>40.0956</v>
      </c>
      <c r="P29" s="50" t="n">
        <v>28653.68</v>
      </c>
      <c r="Q29" s="50" t="n">
        <v>37.61</v>
      </c>
      <c r="R29" s="51" t="n">
        <f aca="false">P29/3600</f>
        <v>7.9593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19.684</v>
      </c>
      <c r="E30" s="58" t="n">
        <v>32.3088</v>
      </c>
      <c r="F30" s="58" t="n">
        <v>37.4546</v>
      </c>
      <c r="G30" s="58" t="n">
        <v>38.9433</v>
      </c>
      <c r="H30" s="58" t="n">
        <v>25704.87</v>
      </c>
      <c r="I30" s="58" t="n">
        <v>33.49</v>
      </c>
      <c r="J30" s="59" t="n">
        <f aca="false">H30/3600</f>
        <v>7.14024166666667</v>
      </c>
      <c r="L30" s="57" t="n">
        <v>1417.9744</v>
      </c>
      <c r="M30" s="58" t="n">
        <v>32.312</v>
      </c>
      <c r="N30" s="58" t="n">
        <v>37.4582</v>
      </c>
      <c r="O30" s="58" t="n">
        <v>38.955</v>
      </c>
      <c r="P30" s="58" t="n">
        <v>26684.09</v>
      </c>
      <c r="Q30" s="58" t="n">
        <v>33.8</v>
      </c>
      <c r="R30" s="59" t="n">
        <f aca="false">P30/3600</f>
        <v>7.4122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29.8296</v>
      </c>
      <c r="E31" s="43" t="n">
        <v>39.3488</v>
      </c>
      <c r="F31" s="43" t="n">
        <v>43.7977</v>
      </c>
      <c r="G31" s="43" t="n">
        <v>45.1021</v>
      </c>
      <c r="H31" s="43" t="n">
        <v>44281.19</v>
      </c>
      <c r="I31" s="43" t="n">
        <v>58.43</v>
      </c>
      <c r="J31" s="44" t="n">
        <f aca="false">H31/3600</f>
        <v>12.3003305555556</v>
      </c>
      <c r="L31" s="42" t="n">
        <v>20438.68</v>
      </c>
      <c r="M31" s="43" t="n">
        <v>39.3478</v>
      </c>
      <c r="N31" s="43" t="n">
        <v>43.7967</v>
      </c>
      <c r="O31" s="43" t="n">
        <v>45.1018</v>
      </c>
      <c r="P31" s="43" t="n">
        <v>44832.52</v>
      </c>
      <c r="Q31" s="43" t="n">
        <v>58.82</v>
      </c>
      <c r="R31" s="44" t="n">
        <f aca="false">P31/3600</f>
        <v>12.4534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27.4696</v>
      </c>
      <c r="E32" s="50" t="n">
        <v>37.4949</v>
      </c>
      <c r="F32" s="50" t="n">
        <v>42.5012</v>
      </c>
      <c r="G32" s="50" t="n">
        <v>43.1239</v>
      </c>
      <c r="H32" s="50" t="n">
        <v>37968.68</v>
      </c>
      <c r="I32" s="50" t="n">
        <v>47.18</v>
      </c>
      <c r="J32" s="51" t="n">
        <f aca="false">H32/3600</f>
        <v>10.5468555555556</v>
      </c>
      <c r="L32" s="49" t="n">
        <v>7332.0104</v>
      </c>
      <c r="M32" s="50" t="n">
        <v>37.4928</v>
      </c>
      <c r="N32" s="50" t="n">
        <v>42.5037</v>
      </c>
      <c r="O32" s="50" t="n">
        <v>43.1258</v>
      </c>
      <c r="P32" s="50" t="n">
        <v>38233.57</v>
      </c>
      <c r="Q32" s="50" t="n">
        <v>47.6</v>
      </c>
      <c r="R32" s="51" t="n">
        <f aca="false">P32/3600</f>
        <v>10.6204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29.5888</v>
      </c>
      <c r="E33" s="50" t="n">
        <v>35.5417</v>
      </c>
      <c r="F33" s="50" t="n">
        <v>41.2578</v>
      </c>
      <c r="G33" s="50" t="n">
        <v>41.3283</v>
      </c>
      <c r="H33" s="50" t="n">
        <v>33760.65</v>
      </c>
      <c r="I33" s="50" t="n">
        <v>40.85</v>
      </c>
      <c r="J33" s="51" t="n">
        <f aca="false">H33/3600</f>
        <v>9.37795833333333</v>
      </c>
      <c r="L33" s="49" t="n">
        <v>3430.4</v>
      </c>
      <c r="M33" s="50" t="n">
        <v>35.5408</v>
      </c>
      <c r="N33" s="50" t="n">
        <v>41.2626</v>
      </c>
      <c r="O33" s="50" t="n">
        <v>41.3263</v>
      </c>
      <c r="P33" s="50" t="n">
        <v>34092.77</v>
      </c>
      <c r="Q33" s="50" t="n">
        <v>40.66</v>
      </c>
      <c r="R33" s="51" t="n">
        <f aca="false">P33/3600</f>
        <v>9.4702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49.3936</v>
      </c>
      <c r="E34" s="58" t="n">
        <v>33.4481</v>
      </c>
      <c r="F34" s="58" t="n">
        <v>40.3215</v>
      </c>
      <c r="G34" s="58" t="n">
        <v>39.956</v>
      </c>
      <c r="H34" s="58" t="n">
        <v>30909.97</v>
      </c>
      <c r="I34" s="58" t="n">
        <v>36.44</v>
      </c>
      <c r="J34" s="59" t="n">
        <f aca="false">H34/3600</f>
        <v>8.58610277777778</v>
      </c>
      <c r="L34" s="57" t="n">
        <v>1750.6032</v>
      </c>
      <c r="M34" s="58" t="n">
        <v>33.4459</v>
      </c>
      <c r="N34" s="58" t="n">
        <v>40.3214</v>
      </c>
      <c r="O34" s="58" t="n">
        <v>39.9785</v>
      </c>
      <c r="P34" s="58" t="n">
        <v>31130.83</v>
      </c>
      <c r="Q34" s="58" t="n">
        <v>36.33</v>
      </c>
      <c r="R34" s="59" t="n">
        <f aca="false">P34/3600</f>
        <v>8.6474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342.9392</v>
      </c>
      <c r="E35" s="43" t="n">
        <v>37.8549</v>
      </c>
      <c r="F35" s="43" t="n">
        <v>42.1246</v>
      </c>
      <c r="G35" s="43" t="n">
        <v>44.2459</v>
      </c>
      <c r="H35" s="43" t="n">
        <v>49786.04</v>
      </c>
      <c r="I35" s="43" t="n">
        <v>84.76</v>
      </c>
      <c r="J35" s="44" t="n">
        <f aca="false">H35/3600</f>
        <v>13.8294555555556</v>
      </c>
      <c r="L35" s="42" t="n">
        <v>49334.8472</v>
      </c>
      <c r="M35" s="43" t="n">
        <v>37.8524</v>
      </c>
      <c r="N35" s="43" t="n">
        <v>42.1249</v>
      </c>
      <c r="O35" s="43" t="n">
        <v>44.2443</v>
      </c>
      <c r="P35" s="43" t="n">
        <v>49847.33</v>
      </c>
      <c r="Q35" s="43" t="n">
        <v>84.21</v>
      </c>
      <c r="R35" s="44" t="n">
        <f aca="false">P35/3600</f>
        <v>13.8464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38.3888</v>
      </c>
      <c r="E36" s="50" t="n">
        <v>35.3528</v>
      </c>
      <c r="F36" s="50" t="n">
        <v>40.672</v>
      </c>
      <c r="G36" s="50" t="n">
        <v>43.016</v>
      </c>
      <c r="H36" s="50" t="n">
        <v>35745.26</v>
      </c>
      <c r="I36" s="50" t="n">
        <v>49.06</v>
      </c>
      <c r="J36" s="51" t="n">
        <f aca="false">H36/3600</f>
        <v>9.92923888888889</v>
      </c>
      <c r="L36" s="49" t="n">
        <v>7638.6792</v>
      </c>
      <c r="M36" s="50" t="n">
        <v>35.3523</v>
      </c>
      <c r="N36" s="50" t="n">
        <v>40.6789</v>
      </c>
      <c r="O36" s="50" t="n">
        <v>43.0299</v>
      </c>
      <c r="P36" s="50" t="n">
        <v>36026.31</v>
      </c>
      <c r="Q36" s="50" t="n">
        <v>49.09</v>
      </c>
      <c r="R36" s="51" t="n">
        <f aca="false">P36/3600</f>
        <v>10.00730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3.7096</v>
      </c>
      <c r="E37" s="50" t="n">
        <v>33.5816</v>
      </c>
      <c r="F37" s="50" t="n">
        <v>39.4532</v>
      </c>
      <c r="G37" s="50" t="n">
        <v>42.0529</v>
      </c>
      <c r="H37" s="50" t="n">
        <v>31583.51</v>
      </c>
      <c r="I37" s="50" t="n">
        <v>39.58</v>
      </c>
      <c r="J37" s="51" t="n">
        <f aca="false">H37/3600</f>
        <v>8.77319722222222</v>
      </c>
      <c r="L37" s="49" t="n">
        <v>2106.2248</v>
      </c>
      <c r="M37" s="50" t="n">
        <v>33.5787</v>
      </c>
      <c r="N37" s="50" t="n">
        <v>39.4424</v>
      </c>
      <c r="O37" s="50" t="n">
        <v>42.0476</v>
      </c>
      <c r="P37" s="50" t="n">
        <v>31913.48</v>
      </c>
      <c r="Q37" s="50" t="n">
        <v>39.32</v>
      </c>
      <c r="R37" s="51" t="n">
        <f aca="false">P37/3600</f>
        <v>8.8648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5.1336</v>
      </c>
      <c r="E38" s="58" t="n">
        <v>31.4463</v>
      </c>
      <c r="F38" s="58" t="n">
        <v>38.6048</v>
      </c>
      <c r="G38" s="58" t="n">
        <v>41.3064</v>
      </c>
      <c r="H38" s="58" t="n">
        <v>29647.99</v>
      </c>
      <c r="I38" s="58" t="n">
        <v>35.45</v>
      </c>
      <c r="J38" s="59" t="n">
        <f aca="false">H38/3600</f>
        <v>8.23555277777778</v>
      </c>
      <c r="L38" s="57" t="n">
        <v>866.5544</v>
      </c>
      <c r="M38" s="58" t="n">
        <v>31.4441</v>
      </c>
      <c r="N38" s="58" t="n">
        <v>38.5963</v>
      </c>
      <c r="O38" s="58" t="n">
        <v>41.2962</v>
      </c>
      <c r="P38" s="58" t="n">
        <v>30181.27</v>
      </c>
      <c r="Q38" s="58" t="n">
        <v>35.36</v>
      </c>
      <c r="R38" s="59" t="n">
        <f aca="false">P38/3600</f>
        <v>8.38368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7.8904</v>
      </c>
      <c r="E39" s="43" t="n">
        <v>40.1214</v>
      </c>
      <c r="F39" s="43" t="n">
        <v>42.9127</v>
      </c>
      <c r="G39" s="43" t="n">
        <v>43.5302</v>
      </c>
      <c r="H39" s="43" t="n">
        <v>7685.23</v>
      </c>
      <c r="I39" s="43" t="n">
        <v>11.39</v>
      </c>
      <c r="J39" s="44" t="n">
        <f aca="false">H39/3600</f>
        <v>2.13478611111111</v>
      </c>
      <c r="L39" s="42" t="n">
        <v>3887.084</v>
      </c>
      <c r="M39" s="43" t="n">
        <v>40.1198</v>
      </c>
      <c r="N39" s="43" t="n">
        <v>42.8927</v>
      </c>
      <c r="O39" s="43" t="n">
        <v>43.5217</v>
      </c>
      <c r="P39" s="43" t="n">
        <v>7850.97</v>
      </c>
      <c r="Q39" s="43" t="n">
        <v>11.31</v>
      </c>
      <c r="R39" s="44" t="n">
        <f aca="false">P39/3600</f>
        <v>2.1808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6.6824</v>
      </c>
      <c r="E40" s="50" t="n">
        <v>36.8721</v>
      </c>
      <c r="F40" s="50" t="n">
        <v>40.539</v>
      </c>
      <c r="G40" s="50" t="n">
        <v>40.9137</v>
      </c>
      <c r="H40" s="50" t="n">
        <v>7394.85</v>
      </c>
      <c r="I40" s="50" t="n">
        <v>10.49</v>
      </c>
      <c r="J40" s="51" t="n">
        <f aca="false">H40/3600</f>
        <v>2.054125</v>
      </c>
      <c r="L40" s="49" t="n">
        <v>1837.0808</v>
      </c>
      <c r="M40" s="50" t="n">
        <v>36.8705</v>
      </c>
      <c r="N40" s="50" t="n">
        <v>40.5432</v>
      </c>
      <c r="O40" s="50" t="n">
        <v>40.9145</v>
      </c>
      <c r="P40" s="50" t="n">
        <v>6925.67</v>
      </c>
      <c r="Q40" s="50" t="n">
        <v>9.82</v>
      </c>
      <c r="R40" s="51" t="n">
        <f aca="false">P40/3600</f>
        <v>1.9237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6896</v>
      </c>
      <c r="E41" s="50" t="n">
        <v>34.0482</v>
      </c>
      <c r="F41" s="50" t="n">
        <v>38.6156</v>
      </c>
      <c r="G41" s="50" t="n">
        <v>38.8142</v>
      </c>
      <c r="H41" s="50" t="n">
        <v>6070.9</v>
      </c>
      <c r="I41" s="50" t="n">
        <v>8.42</v>
      </c>
      <c r="J41" s="51" t="n">
        <f aca="false">H41/3600</f>
        <v>1.68636111111111</v>
      </c>
      <c r="L41" s="49" t="n">
        <v>882.18</v>
      </c>
      <c r="M41" s="50" t="n">
        <v>34.0528</v>
      </c>
      <c r="N41" s="50" t="n">
        <v>38.6186</v>
      </c>
      <c r="O41" s="50" t="n">
        <v>38.817</v>
      </c>
      <c r="P41" s="50" t="n">
        <v>6208.42</v>
      </c>
      <c r="Q41" s="50" t="n">
        <v>8.32</v>
      </c>
      <c r="R41" s="51" t="n">
        <f aca="false">P41/3600</f>
        <v>1.7245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3008</v>
      </c>
      <c r="E42" s="58" t="n">
        <v>31.6489</v>
      </c>
      <c r="F42" s="58" t="n">
        <v>37.1295</v>
      </c>
      <c r="G42" s="58" t="n">
        <v>37.2147</v>
      </c>
      <c r="H42" s="58" t="n">
        <v>5503.92</v>
      </c>
      <c r="I42" s="58" t="n">
        <v>7.32</v>
      </c>
      <c r="J42" s="59" t="n">
        <f aca="false">H42/3600</f>
        <v>1.52886666666667</v>
      </c>
      <c r="L42" s="57" t="n">
        <v>450.6704</v>
      </c>
      <c r="M42" s="58" t="n">
        <v>31.6424</v>
      </c>
      <c r="N42" s="58" t="n">
        <v>37.1327</v>
      </c>
      <c r="O42" s="58" t="n">
        <v>37.1927</v>
      </c>
      <c r="P42" s="58" t="n">
        <v>5659.06</v>
      </c>
      <c r="Q42" s="58" t="n">
        <v>7.29</v>
      </c>
      <c r="R42" s="59" t="n">
        <f aca="false">P42/3600</f>
        <v>1.5719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0.82</v>
      </c>
      <c r="E43" s="43" t="n">
        <v>40.079</v>
      </c>
      <c r="F43" s="43" t="n">
        <v>43.2264</v>
      </c>
      <c r="G43" s="43" t="n">
        <v>44.6179</v>
      </c>
      <c r="H43" s="43" t="n">
        <v>8926.49</v>
      </c>
      <c r="I43" s="43" t="n">
        <v>12.91</v>
      </c>
      <c r="J43" s="44" t="n">
        <f aca="false">H43/3600</f>
        <v>2.47958055555556</v>
      </c>
      <c r="L43" s="42" t="n">
        <v>4372.4512</v>
      </c>
      <c r="M43" s="43" t="n">
        <v>40.0773</v>
      </c>
      <c r="N43" s="43" t="n">
        <v>43.2299</v>
      </c>
      <c r="O43" s="43" t="n">
        <v>44.6142</v>
      </c>
      <c r="P43" s="43" t="n">
        <v>8965.43</v>
      </c>
      <c r="Q43" s="43" t="n">
        <v>12.84</v>
      </c>
      <c r="R43" s="44" t="n">
        <f aca="false">P43/3600</f>
        <v>2.4903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948</v>
      </c>
      <c r="E44" s="50" t="n">
        <v>37.2558</v>
      </c>
      <c r="F44" s="50" t="n">
        <v>41.2285</v>
      </c>
      <c r="G44" s="50" t="n">
        <v>42.3376</v>
      </c>
      <c r="H44" s="50" t="n">
        <v>7816.58</v>
      </c>
      <c r="I44" s="50" t="n">
        <v>10.59</v>
      </c>
      <c r="J44" s="51" t="n">
        <f aca="false">H44/3600</f>
        <v>2.17127222222222</v>
      </c>
      <c r="L44" s="49" t="n">
        <v>1962.312</v>
      </c>
      <c r="M44" s="50" t="n">
        <v>37.2526</v>
      </c>
      <c r="N44" s="50" t="n">
        <v>41.2284</v>
      </c>
      <c r="O44" s="50" t="n">
        <v>42.322</v>
      </c>
      <c r="P44" s="50" t="n">
        <v>7878.11</v>
      </c>
      <c r="Q44" s="50" t="n">
        <v>10.62</v>
      </c>
      <c r="R44" s="51" t="n">
        <f aca="false">P44/3600</f>
        <v>2.1883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3.5136</v>
      </c>
      <c r="E45" s="50" t="n">
        <v>34.344</v>
      </c>
      <c r="F45" s="50" t="n">
        <v>39.5442</v>
      </c>
      <c r="G45" s="50" t="n">
        <v>40.4806</v>
      </c>
      <c r="H45" s="50" t="n">
        <v>7640.78</v>
      </c>
      <c r="I45" s="50" t="n">
        <v>9.76</v>
      </c>
      <c r="J45" s="51" t="n">
        <f aca="false">H45/3600</f>
        <v>2.12243888888889</v>
      </c>
      <c r="L45" s="49" t="n">
        <v>953.9272</v>
      </c>
      <c r="M45" s="50" t="n">
        <v>34.3439</v>
      </c>
      <c r="N45" s="50" t="n">
        <v>39.5459</v>
      </c>
      <c r="O45" s="50" t="n">
        <v>40.4789</v>
      </c>
      <c r="P45" s="50" t="n">
        <v>7126.19</v>
      </c>
      <c r="Q45" s="50" t="n">
        <v>9.08</v>
      </c>
      <c r="R45" s="51" t="n">
        <f aca="false">P45/3600</f>
        <v>1.9794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7.5648</v>
      </c>
      <c r="E46" s="58" t="n">
        <v>31.4886</v>
      </c>
      <c r="F46" s="58" t="n">
        <v>38.2874</v>
      </c>
      <c r="G46" s="58" t="n">
        <v>39.1033</v>
      </c>
      <c r="H46" s="58" t="n">
        <v>6494.37</v>
      </c>
      <c r="I46" s="58" t="n">
        <v>7.99</v>
      </c>
      <c r="J46" s="59" t="n">
        <f aca="false">H46/3600</f>
        <v>1.80399166666667</v>
      </c>
      <c r="L46" s="57" t="n">
        <v>487.2896</v>
      </c>
      <c r="M46" s="58" t="n">
        <v>31.4912</v>
      </c>
      <c r="N46" s="58" t="n">
        <v>38.2837</v>
      </c>
      <c r="O46" s="58" t="n">
        <v>39.083</v>
      </c>
      <c r="P46" s="58" t="n">
        <v>6599.87</v>
      </c>
      <c r="Q46" s="58" t="n">
        <v>7.89</v>
      </c>
      <c r="R46" s="59" t="n">
        <f aca="false">P46/3600</f>
        <v>1.8332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392.7856</v>
      </c>
      <c r="E47" s="43" t="n">
        <v>38.2723</v>
      </c>
      <c r="F47" s="43" t="n">
        <v>41.1163</v>
      </c>
      <c r="G47" s="43" t="n">
        <v>42.0339</v>
      </c>
      <c r="H47" s="43" t="n">
        <v>8729.22</v>
      </c>
      <c r="I47" s="43" t="n">
        <v>14.39</v>
      </c>
      <c r="J47" s="44" t="n">
        <f aca="false">H47/3600</f>
        <v>2.42478333333333</v>
      </c>
      <c r="L47" s="42" t="n">
        <v>8400.3416</v>
      </c>
      <c r="M47" s="43" t="n">
        <v>38.2699</v>
      </c>
      <c r="N47" s="43" t="n">
        <v>41.1143</v>
      </c>
      <c r="O47" s="43" t="n">
        <v>42.0372</v>
      </c>
      <c r="P47" s="43" t="n">
        <v>8858.74</v>
      </c>
      <c r="Q47" s="43" t="n">
        <v>14.23</v>
      </c>
      <c r="R47" s="44" t="n">
        <f aca="false">P47/3600</f>
        <v>2.4607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5.0528</v>
      </c>
      <c r="E48" s="50" t="n">
        <v>34.4622</v>
      </c>
      <c r="F48" s="50" t="n">
        <v>38.5225</v>
      </c>
      <c r="G48" s="50" t="n">
        <v>39.3748</v>
      </c>
      <c r="H48" s="50" t="n">
        <v>7317.6</v>
      </c>
      <c r="I48" s="50" t="n">
        <v>11.07</v>
      </c>
      <c r="J48" s="51" t="n">
        <f aca="false">H48/3600</f>
        <v>2.03266666666667</v>
      </c>
      <c r="L48" s="49" t="n">
        <v>3588.7104</v>
      </c>
      <c r="M48" s="50" t="n">
        <v>34.4596</v>
      </c>
      <c r="N48" s="50" t="n">
        <v>38.528</v>
      </c>
      <c r="O48" s="50" t="n">
        <v>39.3777</v>
      </c>
      <c r="P48" s="50" t="n">
        <v>7352.32</v>
      </c>
      <c r="Q48" s="50" t="n">
        <v>10.9</v>
      </c>
      <c r="R48" s="51" t="n">
        <f aca="false">P48/3600</f>
        <v>2.0423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69.3592</v>
      </c>
      <c r="E49" s="50" t="n">
        <v>31.0445</v>
      </c>
      <c r="F49" s="50" t="n">
        <v>36.6133</v>
      </c>
      <c r="G49" s="50" t="n">
        <v>37.4255</v>
      </c>
      <c r="H49" s="50" t="n">
        <v>6336.62</v>
      </c>
      <c r="I49" s="50" t="n">
        <v>8.86</v>
      </c>
      <c r="J49" s="51" t="n">
        <f aca="false">H49/3600</f>
        <v>1.76017222222222</v>
      </c>
      <c r="L49" s="49" t="n">
        <v>1569.416</v>
      </c>
      <c r="M49" s="50" t="n">
        <v>31.0463</v>
      </c>
      <c r="N49" s="50" t="n">
        <v>36.6082</v>
      </c>
      <c r="O49" s="50" t="n">
        <v>37.4173</v>
      </c>
      <c r="P49" s="50" t="n">
        <v>6354.75</v>
      </c>
      <c r="Q49" s="50" t="n">
        <v>8.83</v>
      </c>
      <c r="R49" s="51" t="n">
        <f aca="false">P49/3600</f>
        <v>1.7652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7.6256</v>
      </c>
      <c r="E50" s="58" t="n">
        <v>27.8754</v>
      </c>
      <c r="F50" s="58" t="n">
        <v>35.2083</v>
      </c>
      <c r="G50" s="58" t="n">
        <v>35.9989</v>
      </c>
      <c r="H50" s="58" t="n">
        <v>5624.82</v>
      </c>
      <c r="I50" s="58" t="n">
        <v>7.3</v>
      </c>
      <c r="J50" s="59" t="n">
        <f aca="false">H50/3600</f>
        <v>1.56245</v>
      </c>
      <c r="L50" s="57" t="n">
        <v>676.8216</v>
      </c>
      <c r="M50" s="58" t="n">
        <v>27.8759</v>
      </c>
      <c r="N50" s="58" t="n">
        <v>35.2237</v>
      </c>
      <c r="O50" s="58" t="n">
        <v>35.9942</v>
      </c>
      <c r="P50" s="58" t="n">
        <v>5684.73</v>
      </c>
      <c r="Q50" s="58" t="n">
        <v>7.35</v>
      </c>
      <c r="R50" s="59" t="n">
        <f aca="false">P50/3600</f>
        <v>1.5790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94.4528</v>
      </c>
      <c r="E51" s="43" t="n">
        <v>39.6747</v>
      </c>
      <c r="F51" s="43" t="n">
        <v>41.5364</v>
      </c>
      <c r="G51" s="43" t="n">
        <v>42.8624</v>
      </c>
      <c r="H51" s="43" t="n">
        <v>6501.95</v>
      </c>
      <c r="I51" s="43" t="n">
        <v>9.17</v>
      </c>
      <c r="J51" s="44" t="n">
        <f aca="false">H51/3600</f>
        <v>1.80609722222222</v>
      </c>
      <c r="L51" s="42" t="n">
        <v>5894.9776</v>
      </c>
      <c r="M51" s="43" t="n">
        <v>39.6729</v>
      </c>
      <c r="N51" s="43" t="n">
        <v>41.5353</v>
      </c>
      <c r="O51" s="43" t="n">
        <v>42.8557</v>
      </c>
      <c r="P51" s="43" t="n">
        <v>6527.07</v>
      </c>
      <c r="Q51" s="43" t="n">
        <v>9.18</v>
      </c>
      <c r="R51" s="44" t="n">
        <f aca="false">P51/3600</f>
        <v>1.8130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1.6296</v>
      </c>
      <c r="E52" s="50" t="n">
        <v>36.1206</v>
      </c>
      <c r="F52" s="50" t="n">
        <v>38.9739</v>
      </c>
      <c r="G52" s="50" t="n">
        <v>40.5723</v>
      </c>
      <c r="H52" s="50" t="n">
        <v>5602.06</v>
      </c>
      <c r="I52" s="50" t="n">
        <v>7.34</v>
      </c>
      <c r="J52" s="51" t="n">
        <f aca="false">H52/3600</f>
        <v>1.55612777777778</v>
      </c>
      <c r="L52" s="49" t="n">
        <v>2361.5576</v>
      </c>
      <c r="M52" s="50" t="n">
        <v>36.1183</v>
      </c>
      <c r="N52" s="50" t="n">
        <v>38.9701</v>
      </c>
      <c r="O52" s="50" t="n">
        <v>40.5749</v>
      </c>
      <c r="P52" s="50" t="n">
        <v>5623.65</v>
      </c>
      <c r="Q52" s="50" t="n">
        <v>7.28</v>
      </c>
      <c r="R52" s="51" t="n">
        <f aca="false">P52/3600</f>
        <v>1.5621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5.7424</v>
      </c>
      <c r="E53" s="50" t="n">
        <v>33.0145</v>
      </c>
      <c r="F53" s="50" t="n">
        <v>37.0996</v>
      </c>
      <c r="G53" s="50" t="n">
        <v>38.8726</v>
      </c>
      <c r="H53" s="50" t="n">
        <v>4869.02</v>
      </c>
      <c r="I53" s="50" t="n">
        <v>5.94</v>
      </c>
      <c r="J53" s="51" t="n">
        <f aca="false">H53/3600</f>
        <v>1.35250555555556</v>
      </c>
      <c r="L53" s="49" t="n">
        <v>1054.8376</v>
      </c>
      <c r="M53" s="50" t="n">
        <v>33.0189</v>
      </c>
      <c r="N53" s="50" t="n">
        <v>37.1095</v>
      </c>
      <c r="O53" s="50" t="n">
        <v>38.8725</v>
      </c>
      <c r="P53" s="50" t="n">
        <v>4909.43</v>
      </c>
      <c r="Q53" s="50" t="n">
        <v>5.99</v>
      </c>
      <c r="R53" s="51" t="n">
        <f aca="false">P53/3600</f>
        <v>1.36373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2.6968</v>
      </c>
      <c r="E54" s="58" t="n">
        <v>30.1743</v>
      </c>
      <c r="F54" s="58" t="n">
        <v>35.817</v>
      </c>
      <c r="G54" s="58" t="n">
        <v>37.5917</v>
      </c>
      <c r="H54" s="58" t="n">
        <v>4291.43</v>
      </c>
      <c r="I54" s="58" t="n">
        <v>5.02</v>
      </c>
      <c r="J54" s="59" t="n">
        <f aca="false">H54/3600</f>
        <v>1.19206388888889</v>
      </c>
      <c r="L54" s="57" t="n">
        <v>483.7728</v>
      </c>
      <c r="M54" s="58" t="n">
        <v>30.175</v>
      </c>
      <c r="N54" s="58" t="n">
        <v>35.8169</v>
      </c>
      <c r="O54" s="58" t="n">
        <v>37.5963</v>
      </c>
      <c r="P54" s="58" t="n">
        <v>4355</v>
      </c>
      <c r="Q54" s="58" t="n">
        <v>4.98</v>
      </c>
      <c r="R54" s="59" t="n">
        <f aca="false">P54/3600</f>
        <v>1.209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6.36</v>
      </c>
      <c r="E55" s="43" t="n">
        <v>40.7956</v>
      </c>
      <c r="F55" s="43" t="n">
        <v>43.725</v>
      </c>
      <c r="G55" s="43" t="n">
        <v>43.1406</v>
      </c>
      <c r="H55" s="43" t="n">
        <v>2109.59</v>
      </c>
      <c r="I55" s="43" t="n">
        <v>3.3</v>
      </c>
      <c r="J55" s="44" t="n">
        <f aca="false">H55/3600</f>
        <v>0.585997222222222</v>
      </c>
      <c r="L55" s="42" t="n">
        <v>1817.824</v>
      </c>
      <c r="M55" s="43" t="n">
        <v>40.7933</v>
      </c>
      <c r="N55" s="43" t="n">
        <v>43.7341</v>
      </c>
      <c r="O55" s="43" t="n">
        <v>43.142</v>
      </c>
      <c r="P55" s="43" t="n">
        <v>2144.1</v>
      </c>
      <c r="Q55" s="43" t="n">
        <v>3.28</v>
      </c>
      <c r="R55" s="44" t="n">
        <f aca="false">P55/3600</f>
        <v>0.5955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4.0816</v>
      </c>
      <c r="E56" s="50" t="n">
        <v>36.9443</v>
      </c>
      <c r="F56" s="50" t="n">
        <v>41.1274</v>
      </c>
      <c r="G56" s="50" t="n">
        <v>40.074</v>
      </c>
      <c r="H56" s="50" t="n">
        <v>1882.12</v>
      </c>
      <c r="I56" s="50" t="n">
        <v>2.82</v>
      </c>
      <c r="J56" s="51" t="n">
        <f aca="false">H56/3600</f>
        <v>0.522811111111111</v>
      </c>
      <c r="L56" s="49" t="n">
        <v>904.26</v>
      </c>
      <c r="M56" s="50" t="n">
        <v>36.9461</v>
      </c>
      <c r="N56" s="50" t="n">
        <v>41.1273</v>
      </c>
      <c r="O56" s="50" t="n">
        <v>40.0691</v>
      </c>
      <c r="P56" s="50" t="n">
        <v>1899.85</v>
      </c>
      <c r="Q56" s="50" t="n">
        <v>2.8</v>
      </c>
      <c r="R56" s="51" t="n">
        <f aca="false">P56/3600</f>
        <v>0.5277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2.9088</v>
      </c>
      <c r="E57" s="50" t="n">
        <v>33.5158</v>
      </c>
      <c r="F57" s="50" t="n">
        <v>39.1126</v>
      </c>
      <c r="G57" s="50" t="n">
        <v>37.7797</v>
      </c>
      <c r="H57" s="50" t="n">
        <v>1687.96</v>
      </c>
      <c r="I57" s="50" t="n">
        <v>2.36</v>
      </c>
      <c r="J57" s="51" t="n">
        <f aca="false">H57/3600</f>
        <v>0.468877777777778</v>
      </c>
      <c r="L57" s="49" t="n">
        <v>443.2456</v>
      </c>
      <c r="M57" s="50" t="n">
        <v>33.5116</v>
      </c>
      <c r="N57" s="50" t="n">
        <v>39.0864</v>
      </c>
      <c r="O57" s="50" t="n">
        <v>37.7727</v>
      </c>
      <c r="P57" s="50" t="n">
        <v>1700.77</v>
      </c>
      <c r="Q57" s="50" t="n">
        <v>2.36</v>
      </c>
      <c r="R57" s="51" t="n">
        <f aca="false">P57/3600</f>
        <v>0.4724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2408</v>
      </c>
      <c r="E58" s="58" t="n">
        <v>30.6084</v>
      </c>
      <c r="F58" s="58" t="n">
        <v>37.6654</v>
      </c>
      <c r="G58" s="58" t="n">
        <v>36.0669</v>
      </c>
      <c r="H58" s="58" t="n">
        <v>1517.27</v>
      </c>
      <c r="I58" s="58" t="n">
        <v>2.04</v>
      </c>
      <c r="J58" s="59" t="n">
        <f aca="false">H58/3600</f>
        <v>0.421463888888889</v>
      </c>
      <c r="L58" s="57" t="n">
        <v>225.2512</v>
      </c>
      <c r="M58" s="58" t="n">
        <v>30.6149</v>
      </c>
      <c r="N58" s="58" t="n">
        <v>37.7186</v>
      </c>
      <c r="O58" s="58" t="n">
        <v>36.0974</v>
      </c>
      <c r="P58" s="58" t="n">
        <v>1529.41</v>
      </c>
      <c r="Q58" s="58" t="n">
        <v>2.01</v>
      </c>
      <c r="R58" s="59" t="n">
        <f aca="false">P58/3600</f>
        <v>0.4248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3.8536</v>
      </c>
      <c r="E59" s="43" t="n">
        <v>38.1681</v>
      </c>
      <c r="F59" s="43" t="n">
        <v>42.826</v>
      </c>
      <c r="G59" s="43" t="n">
        <v>43.8085</v>
      </c>
      <c r="H59" s="43" t="n">
        <v>2321.66</v>
      </c>
      <c r="I59" s="43" t="n">
        <v>4.16</v>
      </c>
      <c r="J59" s="44" t="n">
        <f aca="false">H59/3600</f>
        <v>0.644905555555556</v>
      </c>
      <c r="L59" s="42" t="n">
        <v>2266.532</v>
      </c>
      <c r="M59" s="43" t="n">
        <v>38.1644</v>
      </c>
      <c r="N59" s="43" t="n">
        <v>42.8285</v>
      </c>
      <c r="O59" s="43" t="n">
        <v>43.8169</v>
      </c>
      <c r="P59" s="43" t="n">
        <v>2351.79</v>
      </c>
      <c r="Q59" s="43" t="n">
        <v>4.13</v>
      </c>
      <c r="R59" s="44" t="n">
        <f aca="false">P59/3600</f>
        <v>0.6532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5224</v>
      </c>
      <c r="E60" s="50" t="n">
        <v>34.4022</v>
      </c>
      <c r="F60" s="50" t="n">
        <v>40.9017</v>
      </c>
      <c r="G60" s="50" t="n">
        <v>41.7746</v>
      </c>
      <c r="H60" s="50" t="n">
        <v>1914.18</v>
      </c>
      <c r="I60" s="50" t="n">
        <v>2.99</v>
      </c>
      <c r="J60" s="51" t="n">
        <f aca="false">H60/3600</f>
        <v>0.531716666666667</v>
      </c>
      <c r="L60" s="49" t="n">
        <v>788.8744</v>
      </c>
      <c r="M60" s="50" t="n">
        <v>34.4009</v>
      </c>
      <c r="N60" s="50" t="n">
        <v>40.8981</v>
      </c>
      <c r="O60" s="50" t="n">
        <v>41.7608</v>
      </c>
      <c r="P60" s="50" t="n">
        <v>1919.71</v>
      </c>
      <c r="Q60" s="50" t="n">
        <v>2.97</v>
      </c>
      <c r="R60" s="51" t="n">
        <f aca="false">P60/3600</f>
        <v>0.5332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2.6512</v>
      </c>
      <c r="E61" s="50" t="n">
        <v>31.2566</v>
      </c>
      <c r="F61" s="50" t="n">
        <v>39.4876</v>
      </c>
      <c r="G61" s="50" t="n">
        <v>40.3251</v>
      </c>
      <c r="H61" s="50" t="n">
        <v>1654.03</v>
      </c>
      <c r="I61" s="50" t="n">
        <v>2.24</v>
      </c>
      <c r="J61" s="51" t="n">
        <f aca="false">H61/3600</f>
        <v>0.459452777777778</v>
      </c>
      <c r="L61" s="49" t="n">
        <v>313.9704</v>
      </c>
      <c r="M61" s="50" t="n">
        <v>31.2595</v>
      </c>
      <c r="N61" s="50" t="n">
        <v>39.4501</v>
      </c>
      <c r="O61" s="50" t="n">
        <v>40.3197</v>
      </c>
      <c r="P61" s="50" t="n">
        <v>1671.45</v>
      </c>
      <c r="Q61" s="50" t="n">
        <v>2.27</v>
      </c>
      <c r="R61" s="51" t="n">
        <f aca="false">P61/3600</f>
        <v>0.4642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212</v>
      </c>
      <c r="E62" s="58" t="n">
        <v>28.3147</v>
      </c>
      <c r="F62" s="58" t="n">
        <v>38.5234</v>
      </c>
      <c r="G62" s="58" t="n">
        <v>39.4367</v>
      </c>
      <c r="H62" s="58" t="n">
        <v>1478.13</v>
      </c>
      <c r="I62" s="58" t="n">
        <v>1.96</v>
      </c>
      <c r="J62" s="59" t="n">
        <f aca="false">H62/3600</f>
        <v>0.410591666666667</v>
      </c>
      <c r="L62" s="57" t="n">
        <v>133.64</v>
      </c>
      <c r="M62" s="58" t="n">
        <v>28.3136</v>
      </c>
      <c r="N62" s="58" t="n">
        <v>38.4943</v>
      </c>
      <c r="O62" s="58" t="n">
        <v>39.3785</v>
      </c>
      <c r="P62" s="58" t="n">
        <v>1500.23</v>
      </c>
      <c r="Q62" s="58" t="n">
        <v>1.95</v>
      </c>
      <c r="R62" s="59" t="n">
        <f aca="false">P62/3600</f>
        <v>0.4167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1.9192</v>
      </c>
      <c r="E63" s="43" t="n">
        <v>37.9594</v>
      </c>
      <c r="F63" s="43" t="n">
        <v>40.7855</v>
      </c>
      <c r="G63" s="43" t="n">
        <v>41.4958</v>
      </c>
      <c r="H63" s="43" t="n">
        <v>1964.32</v>
      </c>
      <c r="I63" s="43" t="n">
        <v>3.49</v>
      </c>
      <c r="J63" s="44" t="n">
        <f aca="false">H63/3600</f>
        <v>0.545644444444444</v>
      </c>
      <c r="L63" s="42" t="n">
        <v>1982.6456</v>
      </c>
      <c r="M63" s="43" t="n">
        <v>37.9571</v>
      </c>
      <c r="N63" s="43" t="n">
        <v>40.7842</v>
      </c>
      <c r="O63" s="43" t="n">
        <v>41.4844</v>
      </c>
      <c r="P63" s="43" t="n">
        <v>1977.66</v>
      </c>
      <c r="Q63" s="43" t="n">
        <v>3.43</v>
      </c>
      <c r="R63" s="44" t="n">
        <f aca="false">P63/3600</f>
        <v>0.5493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7.8464</v>
      </c>
      <c r="E64" s="50" t="n">
        <v>34.2623</v>
      </c>
      <c r="F64" s="50" t="n">
        <v>38.1878</v>
      </c>
      <c r="G64" s="50" t="n">
        <v>38.7932</v>
      </c>
      <c r="H64" s="50" t="n">
        <v>1631.49</v>
      </c>
      <c r="I64" s="50" t="n">
        <v>2.63</v>
      </c>
      <c r="J64" s="51" t="n">
        <f aca="false">H64/3600</f>
        <v>0.453191666666667</v>
      </c>
      <c r="L64" s="49" t="n">
        <v>848.2384</v>
      </c>
      <c r="M64" s="50" t="n">
        <v>34.2578</v>
      </c>
      <c r="N64" s="50" t="n">
        <v>38.1894</v>
      </c>
      <c r="O64" s="50" t="n">
        <v>38.8003</v>
      </c>
      <c r="P64" s="50" t="n">
        <v>1649.71</v>
      </c>
      <c r="Q64" s="50" t="n">
        <v>2.6</v>
      </c>
      <c r="R64" s="51" t="n">
        <f aca="false">P64/3600</f>
        <v>0.458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1936</v>
      </c>
      <c r="E65" s="50" t="n">
        <v>30.8656</v>
      </c>
      <c r="F65" s="50" t="n">
        <v>36.2237</v>
      </c>
      <c r="G65" s="50" t="n">
        <v>36.7579</v>
      </c>
      <c r="H65" s="50" t="n">
        <v>1544.57</v>
      </c>
      <c r="I65" s="50" t="n">
        <v>2.35</v>
      </c>
      <c r="J65" s="51" t="n">
        <f aca="false">H65/3600</f>
        <v>0.429047222222222</v>
      </c>
      <c r="L65" s="49" t="n">
        <v>365.6664</v>
      </c>
      <c r="M65" s="50" t="n">
        <v>30.8616</v>
      </c>
      <c r="N65" s="50" t="n">
        <v>36.2258</v>
      </c>
      <c r="O65" s="50" t="n">
        <v>36.7351</v>
      </c>
      <c r="P65" s="50" t="n">
        <v>1421.91</v>
      </c>
      <c r="Q65" s="50" t="n">
        <v>2.05</v>
      </c>
      <c r="R65" s="51" t="n">
        <f aca="false">P65/3600</f>
        <v>0.3949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0384</v>
      </c>
      <c r="E66" s="58" t="n">
        <v>27.8369</v>
      </c>
      <c r="F66" s="58" t="n">
        <v>34.769</v>
      </c>
      <c r="G66" s="58" t="n">
        <v>35.2673</v>
      </c>
      <c r="H66" s="58" t="n">
        <v>1256.55</v>
      </c>
      <c r="I66" s="58" t="n">
        <v>1.72</v>
      </c>
      <c r="J66" s="59" t="n">
        <f aca="false">H66/3600</f>
        <v>0.349041666666667</v>
      </c>
      <c r="L66" s="57" t="n">
        <v>156.7216</v>
      </c>
      <c r="M66" s="58" t="n">
        <v>27.8443</v>
      </c>
      <c r="N66" s="58" t="n">
        <v>34.7822</v>
      </c>
      <c r="O66" s="58" t="n">
        <v>35.3043</v>
      </c>
      <c r="P66" s="58" t="n">
        <v>1278.92</v>
      </c>
      <c r="Q66" s="58" t="n">
        <v>1.71</v>
      </c>
      <c r="R66" s="59" t="n">
        <f aca="false">P66/3600</f>
        <v>0.3552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7.392</v>
      </c>
      <c r="E67" s="43" t="n">
        <v>39.774</v>
      </c>
      <c r="F67" s="43" t="n">
        <v>41.3559</v>
      </c>
      <c r="G67" s="43" t="n">
        <v>42.4032</v>
      </c>
      <c r="H67" s="43" t="n">
        <v>1518.78</v>
      </c>
      <c r="I67" s="43" t="n">
        <v>2.4</v>
      </c>
      <c r="J67" s="44" t="n">
        <f aca="false">H67/3600</f>
        <v>0.421883333333333</v>
      </c>
      <c r="L67" s="42" t="n">
        <v>1397.844</v>
      </c>
      <c r="M67" s="43" t="n">
        <v>39.7671</v>
      </c>
      <c r="N67" s="43" t="n">
        <v>41.3607</v>
      </c>
      <c r="O67" s="43" t="n">
        <v>42.402</v>
      </c>
      <c r="P67" s="43" t="n">
        <v>1536.48</v>
      </c>
      <c r="Q67" s="43" t="n">
        <v>2.39</v>
      </c>
      <c r="R67" s="44" t="n">
        <f aca="false">P67/3600</f>
        <v>0.426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6.8736</v>
      </c>
      <c r="E68" s="50" t="n">
        <v>35.7695</v>
      </c>
      <c r="F68" s="50" t="n">
        <v>38.5614</v>
      </c>
      <c r="G68" s="50" t="n">
        <v>39.7781</v>
      </c>
      <c r="H68" s="50" t="n">
        <v>1335.93</v>
      </c>
      <c r="I68" s="50" t="n">
        <v>1.96</v>
      </c>
      <c r="J68" s="51" t="n">
        <f aca="false">H68/3600</f>
        <v>0.371091666666667</v>
      </c>
      <c r="L68" s="49" t="n">
        <v>667.3536</v>
      </c>
      <c r="M68" s="50" t="n">
        <v>35.7735</v>
      </c>
      <c r="N68" s="50" t="n">
        <v>38.5566</v>
      </c>
      <c r="O68" s="50" t="n">
        <v>39.7693</v>
      </c>
      <c r="P68" s="50" t="n">
        <v>1347.21</v>
      </c>
      <c r="Q68" s="50" t="n">
        <v>1.96</v>
      </c>
      <c r="R68" s="51" t="n">
        <f aca="false">P68/3600</f>
        <v>0.3742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5.4512</v>
      </c>
      <c r="E69" s="50" t="n">
        <v>32.2166</v>
      </c>
      <c r="F69" s="50" t="n">
        <v>36.5836</v>
      </c>
      <c r="G69" s="50" t="n">
        <v>37.7866</v>
      </c>
      <c r="H69" s="50" t="n">
        <v>1174.61</v>
      </c>
      <c r="I69" s="50" t="n">
        <v>1.6</v>
      </c>
      <c r="J69" s="51" t="n">
        <f aca="false">H69/3600</f>
        <v>0.326280555555556</v>
      </c>
      <c r="L69" s="49" t="n">
        <v>315.0304</v>
      </c>
      <c r="M69" s="50" t="n">
        <v>32.2137</v>
      </c>
      <c r="N69" s="50" t="n">
        <v>36.5903</v>
      </c>
      <c r="O69" s="50" t="n">
        <v>37.8046</v>
      </c>
      <c r="P69" s="50" t="n">
        <v>1181.43</v>
      </c>
      <c r="Q69" s="50" t="n">
        <v>1.59</v>
      </c>
      <c r="R69" s="51" t="n">
        <f aca="false">P69/3600</f>
        <v>0.3281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1.6376</v>
      </c>
      <c r="E70" s="58" t="n">
        <v>29.3591</v>
      </c>
      <c r="F70" s="58" t="n">
        <v>35.1638</v>
      </c>
      <c r="G70" s="58" t="n">
        <v>36.2798</v>
      </c>
      <c r="H70" s="58" t="n">
        <v>1024.01</v>
      </c>
      <c r="I70" s="58" t="n">
        <v>1.32</v>
      </c>
      <c r="J70" s="59" t="n">
        <f aca="false">H70/3600</f>
        <v>0.284447222222222</v>
      </c>
      <c r="L70" s="57" t="n">
        <v>151.8792</v>
      </c>
      <c r="M70" s="58" t="n">
        <v>29.3661</v>
      </c>
      <c r="N70" s="58" t="n">
        <v>35.1515</v>
      </c>
      <c r="O70" s="58" t="n">
        <v>36.2786</v>
      </c>
      <c r="P70" s="58" t="n">
        <v>1024.76</v>
      </c>
      <c r="Q70" s="58" t="n">
        <v>1.3</v>
      </c>
      <c r="R70" s="59" t="n">
        <f aca="false">P70/3600</f>
        <v>0.2846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39.2328</v>
      </c>
      <c r="E71" s="43" t="n">
        <v>43.351</v>
      </c>
      <c r="F71" s="43" t="n">
        <v>46.7931</v>
      </c>
      <c r="G71" s="43" t="n">
        <v>47.7737</v>
      </c>
      <c r="H71" s="43" t="n">
        <v>13775.03</v>
      </c>
      <c r="I71" s="43" t="n">
        <v>20.15</v>
      </c>
      <c r="J71" s="44" t="n">
        <f aca="false">H71/3600</f>
        <v>3.82639722222222</v>
      </c>
      <c r="L71" s="42" t="n">
        <v>2141.5576</v>
      </c>
      <c r="M71" s="43" t="n">
        <v>43.3605</v>
      </c>
      <c r="N71" s="43" t="n">
        <v>46.7964</v>
      </c>
      <c r="O71" s="43" t="n">
        <v>47.7777</v>
      </c>
      <c r="P71" s="43" t="n">
        <v>14295.61</v>
      </c>
      <c r="Q71" s="43" t="n">
        <v>19.98</v>
      </c>
      <c r="R71" s="44" t="n">
        <f aca="false">P71/3600</f>
        <v>3.9710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6.8144</v>
      </c>
      <c r="E72" s="50" t="n">
        <v>41.1182</v>
      </c>
      <c r="F72" s="50" t="n">
        <v>45.5518</v>
      </c>
      <c r="G72" s="50" t="n">
        <v>46.2676</v>
      </c>
      <c r="H72" s="50" t="n">
        <v>12632.96</v>
      </c>
      <c r="I72" s="50" t="n">
        <v>17.03</v>
      </c>
      <c r="J72" s="51" t="n">
        <f aca="false">H72/3600</f>
        <v>3.50915555555556</v>
      </c>
      <c r="L72" s="49" t="n">
        <v>788.6096</v>
      </c>
      <c r="M72" s="50" t="n">
        <v>41.1232</v>
      </c>
      <c r="N72" s="50" t="n">
        <v>45.5374</v>
      </c>
      <c r="O72" s="50" t="n">
        <v>46.2948</v>
      </c>
      <c r="P72" s="50" t="n">
        <v>13155.83</v>
      </c>
      <c r="Q72" s="50" t="n">
        <v>16.93</v>
      </c>
      <c r="R72" s="51" t="n">
        <f aca="false">P72/3600</f>
        <v>3.65439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2.6208</v>
      </c>
      <c r="E73" s="50" t="n">
        <v>38.618</v>
      </c>
      <c r="F73" s="50" t="n">
        <v>44.3131</v>
      </c>
      <c r="G73" s="50" t="n">
        <v>44.8248</v>
      </c>
      <c r="H73" s="50" t="n">
        <v>11977.69</v>
      </c>
      <c r="I73" s="50" t="n">
        <v>15.43</v>
      </c>
      <c r="J73" s="51" t="n">
        <f aca="false">H73/3600</f>
        <v>3.32713611111111</v>
      </c>
      <c r="L73" s="49" t="n">
        <v>382.924</v>
      </c>
      <c r="M73" s="50" t="n">
        <v>38.6282</v>
      </c>
      <c r="N73" s="50" t="n">
        <v>44.3317</v>
      </c>
      <c r="O73" s="50" t="n">
        <v>44.8298</v>
      </c>
      <c r="P73" s="50" t="n">
        <v>12525.34</v>
      </c>
      <c r="Q73" s="50" t="n">
        <v>15.24</v>
      </c>
      <c r="R73" s="51" t="n">
        <f aca="false">P73/3600</f>
        <v>3.4792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012</v>
      </c>
      <c r="E74" s="58" t="n">
        <v>35.9184</v>
      </c>
      <c r="F74" s="58" t="n">
        <v>43.3073</v>
      </c>
      <c r="G74" s="58" t="n">
        <v>43.5722</v>
      </c>
      <c r="H74" s="58" t="n">
        <v>11564.67</v>
      </c>
      <c r="I74" s="58" t="n">
        <v>14.44</v>
      </c>
      <c r="J74" s="59" t="n">
        <f aca="false">H74/3600</f>
        <v>3.21240833333333</v>
      </c>
      <c r="L74" s="57" t="n">
        <v>211.5352</v>
      </c>
      <c r="M74" s="58" t="n">
        <v>35.9268</v>
      </c>
      <c r="N74" s="58" t="n">
        <v>43.3582</v>
      </c>
      <c r="O74" s="58" t="n">
        <v>43.6237</v>
      </c>
      <c r="P74" s="58" t="n">
        <v>12125.11</v>
      </c>
      <c r="Q74" s="58" t="n">
        <v>14.21</v>
      </c>
      <c r="R74" s="59" t="n">
        <f aca="false">P74/3600</f>
        <v>3.36808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5.0552</v>
      </c>
      <c r="E75" s="43" t="n">
        <v>43.1266</v>
      </c>
      <c r="F75" s="43" t="n">
        <v>48.3373</v>
      </c>
      <c r="G75" s="43" t="n">
        <v>47.996</v>
      </c>
      <c r="H75" s="43" t="n">
        <v>14354.11</v>
      </c>
      <c r="I75" s="43" t="n">
        <v>20</v>
      </c>
      <c r="J75" s="44" t="n">
        <f aca="false">H75/3600</f>
        <v>3.98725277777778</v>
      </c>
      <c r="L75" s="42" t="n">
        <v>2847.7192</v>
      </c>
      <c r="M75" s="43" t="n">
        <v>43.1261</v>
      </c>
      <c r="N75" s="43" t="n">
        <v>48.3382</v>
      </c>
      <c r="O75" s="43" t="n">
        <v>47.9853</v>
      </c>
      <c r="P75" s="43" t="n">
        <v>14537.06</v>
      </c>
      <c r="Q75" s="43" t="n">
        <v>19.86</v>
      </c>
      <c r="R75" s="44" t="n">
        <f aca="false">P75/3600</f>
        <v>4.0380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49.7432</v>
      </c>
      <c r="E76" s="50" t="n">
        <v>40.8316</v>
      </c>
      <c r="F76" s="50" t="n">
        <v>47.0394</v>
      </c>
      <c r="G76" s="50" t="n">
        <v>46.2415</v>
      </c>
      <c r="H76" s="50" t="n">
        <v>12771.21</v>
      </c>
      <c r="I76" s="50" t="n">
        <v>16.83</v>
      </c>
      <c r="J76" s="51" t="n">
        <f aca="false">H76/3600</f>
        <v>3.54755833333333</v>
      </c>
      <c r="L76" s="49" t="n">
        <v>952.6024</v>
      </c>
      <c r="M76" s="50" t="n">
        <v>40.83</v>
      </c>
      <c r="N76" s="50" t="n">
        <v>47.0545</v>
      </c>
      <c r="O76" s="50" t="n">
        <v>46.2977</v>
      </c>
      <c r="P76" s="50" t="n">
        <v>13171.68</v>
      </c>
      <c r="Q76" s="50" t="n">
        <v>16.76</v>
      </c>
      <c r="R76" s="51" t="n">
        <f aca="false">P76/3600</f>
        <v>3.658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2.1232</v>
      </c>
      <c r="E77" s="50" t="n">
        <v>38.31</v>
      </c>
      <c r="F77" s="50" t="n">
        <v>45.9153</v>
      </c>
      <c r="G77" s="50" t="n">
        <v>44.6692</v>
      </c>
      <c r="H77" s="50" t="n">
        <v>12083.7</v>
      </c>
      <c r="I77" s="50" t="n">
        <v>15.11</v>
      </c>
      <c r="J77" s="51" t="n">
        <f aca="false">H77/3600</f>
        <v>3.35658333333333</v>
      </c>
      <c r="L77" s="49" t="n">
        <v>452.7448</v>
      </c>
      <c r="M77" s="50" t="n">
        <v>38.3234</v>
      </c>
      <c r="N77" s="50" t="n">
        <v>45.9036</v>
      </c>
      <c r="O77" s="50" t="n">
        <v>44.6923</v>
      </c>
      <c r="P77" s="50" t="n">
        <v>12753.28</v>
      </c>
      <c r="Q77" s="50" t="n">
        <v>15.09</v>
      </c>
      <c r="R77" s="51" t="n">
        <f aca="false">P77/3600</f>
        <v>3.5425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684</v>
      </c>
      <c r="E78" s="58" t="n">
        <v>35.4723</v>
      </c>
      <c r="F78" s="58" t="n">
        <v>45.0658</v>
      </c>
      <c r="G78" s="58" t="n">
        <v>43.5425</v>
      </c>
      <c r="H78" s="58" t="n">
        <v>11606.59</v>
      </c>
      <c r="I78" s="58" t="n">
        <v>14.28</v>
      </c>
      <c r="J78" s="59" t="n">
        <f aca="false">H78/3600</f>
        <v>3.22405277777778</v>
      </c>
      <c r="L78" s="57" t="n">
        <v>247.8392</v>
      </c>
      <c r="M78" s="58" t="n">
        <v>35.4913</v>
      </c>
      <c r="N78" s="58" t="n">
        <v>45.0825</v>
      </c>
      <c r="O78" s="58" t="n">
        <v>43.5486</v>
      </c>
      <c r="P78" s="58" t="n">
        <v>12374.7</v>
      </c>
      <c r="Q78" s="58" t="n">
        <v>14.22</v>
      </c>
      <c r="R78" s="59" t="n">
        <f aca="false">P78/3600</f>
        <v>3.4374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0856</v>
      </c>
      <c r="E79" s="43" t="n">
        <v>43.1117</v>
      </c>
      <c r="F79" s="43" t="n">
        <v>48.1662</v>
      </c>
      <c r="G79" s="43" t="n">
        <v>48.4195</v>
      </c>
      <c r="H79" s="43" t="n">
        <v>14089.39</v>
      </c>
      <c r="I79" s="43" t="n">
        <v>19.75</v>
      </c>
      <c r="J79" s="44" t="n">
        <f aca="false">H79/3600</f>
        <v>3.91371944444444</v>
      </c>
      <c r="L79" s="42" t="n">
        <v>2417.5232</v>
      </c>
      <c r="M79" s="43" t="n">
        <v>43.117</v>
      </c>
      <c r="N79" s="43" t="n">
        <v>48.1655</v>
      </c>
      <c r="O79" s="43" t="n">
        <v>48.4118</v>
      </c>
      <c r="P79" s="43" t="n">
        <v>14562.32</v>
      </c>
      <c r="Q79" s="43" t="n">
        <v>19.75</v>
      </c>
      <c r="R79" s="44" t="n">
        <f aca="false">P79/3600</f>
        <v>4.0450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1496</v>
      </c>
      <c r="E80" s="50" t="n">
        <v>40.7694</v>
      </c>
      <c r="F80" s="50" t="n">
        <v>46.5363</v>
      </c>
      <c r="G80" s="50" t="n">
        <v>46.7973</v>
      </c>
      <c r="H80" s="50" t="n">
        <v>12682.26</v>
      </c>
      <c r="I80" s="50" t="n">
        <v>16.87</v>
      </c>
      <c r="J80" s="51" t="n">
        <f aca="false">H80/3600</f>
        <v>3.52285</v>
      </c>
      <c r="L80" s="49" t="n">
        <v>783.8848</v>
      </c>
      <c r="M80" s="50" t="n">
        <v>40.7665</v>
      </c>
      <c r="N80" s="50" t="n">
        <v>46.546</v>
      </c>
      <c r="O80" s="50" t="n">
        <v>46.7762</v>
      </c>
      <c r="P80" s="50" t="n">
        <v>13371.69</v>
      </c>
      <c r="Q80" s="50" t="n">
        <v>16.7</v>
      </c>
      <c r="R80" s="51" t="n">
        <f aca="false">P80/3600</f>
        <v>3.7143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1.2376</v>
      </c>
      <c r="E81" s="50" t="n">
        <v>38.2713</v>
      </c>
      <c r="F81" s="50" t="n">
        <v>45.0271</v>
      </c>
      <c r="G81" s="50" t="n">
        <v>45.1006</v>
      </c>
      <c r="H81" s="50" t="n">
        <v>11942.22</v>
      </c>
      <c r="I81" s="50" t="n">
        <v>15.14</v>
      </c>
      <c r="J81" s="51" t="n">
        <f aca="false">H81/3600</f>
        <v>3.31728333333333</v>
      </c>
      <c r="L81" s="49" t="n">
        <v>351.3328</v>
      </c>
      <c r="M81" s="50" t="n">
        <v>38.2728</v>
      </c>
      <c r="N81" s="50" t="n">
        <v>45.0608</v>
      </c>
      <c r="O81" s="50" t="n">
        <v>45.1131</v>
      </c>
      <c r="P81" s="50" t="n">
        <v>12720.83</v>
      </c>
      <c r="Q81" s="50" t="n">
        <v>15.11</v>
      </c>
      <c r="R81" s="51" t="n">
        <f aca="false">P81/3600</f>
        <v>3.53356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736</v>
      </c>
      <c r="E82" s="58" t="n">
        <v>35.6614</v>
      </c>
      <c r="F82" s="58" t="n">
        <v>43.8779</v>
      </c>
      <c r="G82" s="58" t="n">
        <v>43.8186</v>
      </c>
      <c r="H82" s="58" t="n">
        <v>11483.98</v>
      </c>
      <c r="I82" s="58" t="n">
        <v>14.42</v>
      </c>
      <c r="J82" s="59" t="n">
        <f aca="false">H82/3600</f>
        <v>3.18999444444444</v>
      </c>
      <c r="L82" s="57" t="n">
        <v>190.1352</v>
      </c>
      <c r="M82" s="58" t="n">
        <v>35.6509</v>
      </c>
      <c r="N82" s="58" t="n">
        <v>43.8903</v>
      </c>
      <c r="O82" s="58" t="n">
        <v>43.8651</v>
      </c>
      <c r="P82" s="58" t="n">
        <v>12153.41</v>
      </c>
      <c r="Q82" s="58" t="n">
        <v>14.25</v>
      </c>
      <c r="R82" s="59" t="n">
        <f aca="false">P82/3600</f>
        <v>3.3759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7788952503124</v>
      </c>
      <c r="J89" s="70" t="n">
        <f aca="false">GEOMEAN(J3:J82)</f>
        <v>2.19210321915514</v>
      </c>
      <c r="Q89" s="70" t="n">
        <f aca="false">GEOMEAN(Q3:Q82)</f>
        <v>10.6794009984606</v>
      </c>
      <c r="R89" s="70" t="n">
        <f aca="false">GEOMEAN(R3:R82)</f>
        <v>2.2201273206015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0769531613274</v>
      </c>
      <c r="R90" s="71" t="n">
        <f aca="false">R89/J89</f>
        <v>1.0127841158215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09383333333333</v>
      </c>
      <c r="J91" s="70" t="n">
        <f aca="false">SUM(J3:J82)</f>
        <v>229.502319444444</v>
      </c>
      <c r="Q91" s="70" t="n">
        <f aca="false">SUM(Q3:Q82)/3600</f>
        <v>0.307563888888889</v>
      </c>
      <c r="R91" s="70" t="n">
        <f aca="false">SUM(R3:R82)</f>
        <v>232.9301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G19" activeCellId="0" sqref="G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全社標準ＰＣ</cp:lastModifiedBy>
  <dcterms:modified xsi:type="dcterms:W3CDTF">2011-11-27T23:23:09Z</dcterms:modified>
  <cp:revision>0</cp:revision>
  <dc:subject/>
  <dc:title/>
</cp:coreProperties>
</file>