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G542_Simplification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12434"/>
        <c:axId val="48788483"/>
      </c:scatterChart>
      <c:valAx>
        <c:axId val="2461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83"/>
        <c:crossesAt val="0"/>
        <c:crossBetween val="midCat"/>
      </c:valAx>
      <c:valAx>
        <c:axId val="487884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4176"/>
        <c:axId val="38227358"/>
      </c:scatterChart>
      <c:valAx>
        <c:axId val="787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58"/>
        <c:crossesAt val="0"/>
        <c:crossBetween val="midCat"/>
      </c:valAx>
      <c:valAx>
        <c:axId val="3822735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14184"/>
        <c:axId val="15882051"/>
      </c:scatterChart>
      <c:valAx>
        <c:axId val="7851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51"/>
        <c:crossesAt val="0"/>
        <c:crossBetween val="midCat"/>
      </c:valAx>
      <c:valAx>
        <c:axId val="1588205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26200"/>
        <c:axId val="4227282"/>
      </c:scatterChart>
      <c:valAx>
        <c:axId val="181262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2"/>
        <c:crossesAt val="0"/>
        <c:crossBetween val="midCat"/>
      </c:valAx>
      <c:valAx>
        <c:axId val="42272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167173370404</v>
      </c>
      <c r="D23" s="19"/>
      <c r="E23" s="19"/>
      <c r="F23" s="19" t="n">
        <f aca="false">'RA-LC'!R90</f>
        <v>0.9930883796020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275950552252</v>
      </c>
      <c r="D24" s="20"/>
      <c r="E24" s="20"/>
      <c r="F24" s="20" t="n">
        <f aca="false">'RA-LC'!Q90</f>
        <v>0.99100980998005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246936812557</v>
      </c>
      <c r="D35" s="19"/>
      <c r="E35" s="19"/>
      <c r="F35" s="19" t="n">
        <f aca="false">'LB-LC'!R90</f>
        <v>1.0121376914176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537478892659</v>
      </c>
      <c r="D36" s="20"/>
      <c r="E36" s="20"/>
      <c r="F36" s="20" t="n">
        <f aca="false">'LB-LC'!Q90</f>
        <v>0.99660825508314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1.4752</v>
      </c>
      <c r="M3" s="46" t="n">
        <v>41.9</v>
      </c>
      <c r="N3" s="46" t="n">
        <v>41.717</v>
      </c>
      <c r="O3" s="46" t="n">
        <v>44.4038</v>
      </c>
      <c r="P3" s="46" t="n">
        <v>16518.85</v>
      </c>
      <c r="Q3" s="46" t="n">
        <v>39.59</v>
      </c>
      <c r="R3" s="47" t="n">
        <f aca="false">P3/3600</f>
        <v>4.5885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1.2192</v>
      </c>
      <c r="M4" s="53" t="n">
        <v>39.3744</v>
      </c>
      <c r="N4" s="53" t="n">
        <v>40.0229</v>
      </c>
      <c r="O4" s="53" t="n">
        <v>42.4474</v>
      </c>
      <c r="P4" s="53" t="n">
        <v>14685.57</v>
      </c>
      <c r="Q4" s="53" t="n">
        <v>34.44</v>
      </c>
      <c r="R4" s="54" t="n">
        <f aca="false">P4/3600</f>
        <v>4.0793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4112</v>
      </c>
      <c r="M5" s="53" t="n">
        <v>36.7944</v>
      </c>
      <c r="N5" s="53" t="n">
        <v>38.7453</v>
      </c>
      <c r="O5" s="53" t="n">
        <v>40.9202</v>
      </c>
      <c r="P5" s="53" t="n">
        <v>13742.15</v>
      </c>
      <c r="Q5" s="53" t="n">
        <v>31.42</v>
      </c>
      <c r="R5" s="54" t="n">
        <f aca="false">P5/3600</f>
        <v>3.8172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0128</v>
      </c>
      <c r="M6" s="61" t="n">
        <v>34.1186</v>
      </c>
      <c r="N6" s="61" t="n">
        <v>37.7521</v>
      </c>
      <c r="O6" s="61" t="n">
        <v>39.8089</v>
      </c>
      <c r="P6" s="61" t="n">
        <v>12907.19</v>
      </c>
      <c r="Q6" s="61" t="n">
        <v>27.32</v>
      </c>
      <c r="R6" s="62" t="n">
        <f aca="false">P6/3600</f>
        <v>3.5853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06.0384</v>
      </c>
      <c r="M7" s="46" t="n">
        <v>40.4987</v>
      </c>
      <c r="N7" s="46" t="n">
        <v>45.275</v>
      </c>
      <c r="O7" s="46" t="n">
        <v>44.8774</v>
      </c>
      <c r="P7" s="46" t="n">
        <v>23593.25</v>
      </c>
      <c r="Q7" s="46" t="n">
        <v>54.11</v>
      </c>
      <c r="R7" s="47" t="n">
        <f aca="false">P7/3600</f>
        <v>6.5536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5.4544</v>
      </c>
      <c r="M8" s="53" t="n">
        <v>37.4835</v>
      </c>
      <c r="N8" s="53" t="n">
        <v>43.3384</v>
      </c>
      <c r="O8" s="53" t="n">
        <v>43.4859</v>
      </c>
      <c r="P8" s="53" t="n">
        <v>20399.21</v>
      </c>
      <c r="Q8" s="53" t="n">
        <v>45.69</v>
      </c>
      <c r="R8" s="54" t="n">
        <f aca="false">P8/3600</f>
        <v>5.6664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8.4432</v>
      </c>
      <c r="M9" s="53" t="n">
        <v>34.5116</v>
      </c>
      <c r="N9" s="53" t="n">
        <v>41.7295</v>
      </c>
      <c r="O9" s="53" t="n">
        <v>42.1708</v>
      </c>
      <c r="P9" s="53" t="n">
        <v>18361.3</v>
      </c>
      <c r="Q9" s="53" t="n">
        <v>40.75</v>
      </c>
      <c r="R9" s="54" t="n">
        <f aca="false">P9/3600</f>
        <v>5.1003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1.3632</v>
      </c>
      <c r="M10" s="61" t="n">
        <v>31.7385</v>
      </c>
      <c r="N10" s="61" t="n">
        <v>40.469</v>
      </c>
      <c r="O10" s="61" t="n">
        <v>41.1157</v>
      </c>
      <c r="P10" s="61" t="n">
        <v>16998.84</v>
      </c>
      <c r="Q10" s="61" t="n">
        <v>37.37</v>
      </c>
      <c r="R10" s="62" t="n">
        <f aca="false">P10/3600</f>
        <v>4.721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56.48</v>
      </c>
      <c r="M11" s="46" t="n">
        <v>39.6947</v>
      </c>
      <c r="N11" s="46" t="n">
        <v>39.8135</v>
      </c>
      <c r="O11" s="46" t="n">
        <v>38.1498</v>
      </c>
      <c r="P11" s="46" t="n">
        <v>64658.91</v>
      </c>
      <c r="Q11" s="46" t="n">
        <v>120.4</v>
      </c>
      <c r="R11" s="47" t="n">
        <f aca="false">P11/3600</f>
        <v>17.9608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5.2768</v>
      </c>
      <c r="M12" s="53" t="n">
        <v>33.7543</v>
      </c>
      <c r="N12" s="53" t="n">
        <v>38.4263</v>
      </c>
      <c r="O12" s="53" t="n">
        <v>36.7571</v>
      </c>
      <c r="P12" s="53" t="n">
        <v>53424.96</v>
      </c>
      <c r="Q12" s="53" t="n">
        <v>110.68</v>
      </c>
      <c r="R12" s="54" t="n">
        <f aca="false">P12/3600</f>
        <v>14.8402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24.752</v>
      </c>
      <c r="M13" s="53" t="n">
        <v>29.7064</v>
      </c>
      <c r="N13" s="53" t="n">
        <v>37.4852</v>
      </c>
      <c r="O13" s="53" t="n">
        <v>35.7469</v>
      </c>
      <c r="P13" s="53" t="n">
        <v>39247.85</v>
      </c>
      <c r="Q13" s="53" t="n">
        <v>86.35</v>
      </c>
      <c r="R13" s="54" t="n">
        <f aca="false">P13/3600</f>
        <v>10.9021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5.0496</v>
      </c>
      <c r="M14" s="61" t="n">
        <v>28.0872</v>
      </c>
      <c r="N14" s="61" t="n">
        <v>36.692</v>
      </c>
      <c r="O14" s="61" t="n">
        <v>34.8989</v>
      </c>
      <c r="P14" s="61" t="n">
        <v>31483.25</v>
      </c>
      <c r="Q14" s="61" t="n">
        <v>64.93</v>
      </c>
      <c r="R14" s="62" t="n">
        <f aca="false">P14/3600</f>
        <v>8.7453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04.152</v>
      </c>
      <c r="M15" s="46" t="n">
        <v>41.6694</v>
      </c>
      <c r="N15" s="46" t="n">
        <v>46.916</v>
      </c>
      <c r="O15" s="46" t="n">
        <v>46.5322</v>
      </c>
      <c r="P15" s="46" t="n">
        <v>41494.72</v>
      </c>
      <c r="Q15" s="46" t="n">
        <v>78</v>
      </c>
      <c r="R15" s="47" t="n">
        <f aca="false">P15/3600</f>
        <v>11.5263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4.0128</v>
      </c>
      <c r="M16" s="53" t="n">
        <v>40.245</v>
      </c>
      <c r="N16" s="53" t="n">
        <v>46.1181</v>
      </c>
      <c r="O16" s="53" t="n">
        <v>45.9212</v>
      </c>
      <c r="P16" s="53" t="n">
        <v>34213.99</v>
      </c>
      <c r="Q16" s="53" t="n">
        <v>64.57</v>
      </c>
      <c r="R16" s="54" t="n">
        <f aca="false">P16/3600</f>
        <v>9.5038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496.4992</v>
      </c>
      <c r="M17" s="53" t="n">
        <v>38.9467</v>
      </c>
      <c r="N17" s="53" t="n">
        <v>45.4661</v>
      </c>
      <c r="O17" s="53" t="n">
        <v>45.4052</v>
      </c>
      <c r="P17" s="53" t="n">
        <v>30970.23</v>
      </c>
      <c r="Q17" s="53" t="n">
        <v>55.67</v>
      </c>
      <c r="R17" s="54" t="n">
        <f aca="false">P17/3600</f>
        <v>8.6028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4.2128</v>
      </c>
      <c r="M18" s="61" t="n">
        <v>37.2187</v>
      </c>
      <c r="N18" s="61" t="n">
        <v>44.9897</v>
      </c>
      <c r="O18" s="61" t="n">
        <v>45.0859</v>
      </c>
      <c r="P18" s="61" t="n">
        <v>28972.96</v>
      </c>
      <c r="Q18" s="61" t="n">
        <v>48.88</v>
      </c>
      <c r="R18" s="62" t="n">
        <f aca="false">P18/3600</f>
        <v>8.04804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4.6312</v>
      </c>
      <c r="M19" s="43" t="n">
        <v>41.8696</v>
      </c>
      <c r="N19" s="43" t="n">
        <v>43.7774</v>
      </c>
      <c r="O19" s="43" t="n">
        <v>45.5776</v>
      </c>
      <c r="P19" s="43" t="n">
        <v>14969.52</v>
      </c>
      <c r="Q19" s="43" t="n">
        <v>32.47</v>
      </c>
      <c r="R19" s="44" t="n">
        <f aca="false">P19/3600</f>
        <v>4.158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2.1912</v>
      </c>
      <c r="M20" s="50" t="n">
        <v>39.9795</v>
      </c>
      <c r="N20" s="50" t="n">
        <v>42.4367</v>
      </c>
      <c r="O20" s="50" t="n">
        <v>43.6323</v>
      </c>
      <c r="P20" s="50" t="n">
        <v>13314.6</v>
      </c>
      <c r="Q20" s="50" t="n">
        <v>28.35</v>
      </c>
      <c r="R20" s="51" t="n">
        <f aca="false">P20/3600</f>
        <v>3.698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2056</v>
      </c>
      <c r="M21" s="50" t="n">
        <v>37.6265</v>
      </c>
      <c r="N21" s="50" t="n">
        <v>41.2861</v>
      </c>
      <c r="O21" s="50" t="n">
        <v>42.2486</v>
      </c>
      <c r="P21" s="50" t="n">
        <v>12094.31</v>
      </c>
      <c r="Q21" s="50" t="n">
        <v>25.04</v>
      </c>
      <c r="R21" s="51" t="n">
        <f aca="false">P21/3600</f>
        <v>3.3595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216</v>
      </c>
      <c r="M22" s="58" t="n">
        <v>35.1955</v>
      </c>
      <c r="N22" s="58" t="n">
        <v>40.4406</v>
      </c>
      <c r="O22" s="58" t="n">
        <v>41.3718</v>
      </c>
      <c r="P22" s="58" t="n">
        <v>11355.57</v>
      </c>
      <c r="Q22" s="58" t="n">
        <v>21.35</v>
      </c>
      <c r="R22" s="59" t="n">
        <f aca="false">P22/3600</f>
        <v>3.1543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8.168</v>
      </c>
      <c r="M23" s="43" t="n">
        <v>40.2448</v>
      </c>
      <c r="N23" s="43" t="n">
        <v>42.6732</v>
      </c>
      <c r="O23" s="43" t="n">
        <v>44.0461</v>
      </c>
      <c r="P23" s="43" t="n">
        <v>14206.91</v>
      </c>
      <c r="Q23" s="43" t="n">
        <v>33.91</v>
      </c>
      <c r="R23" s="44" t="n">
        <f aca="false">P23/3600</f>
        <v>3.946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2.5008</v>
      </c>
      <c r="M24" s="50" t="n">
        <v>37.71</v>
      </c>
      <c r="N24" s="50" t="n">
        <v>40.8775</v>
      </c>
      <c r="O24" s="50" t="n">
        <v>41.6431</v>
      </c>
      <c r="P24" s="50" t="n">
        <v>12398.59</v>
      </c>
      <c r="Q24" s="50" t="n">
        <v>29.72</v>
      </c>
      <c r="R24" s="51" t="n">
        <f aca="false">P24/3600</f>
        <v>3.4440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4992</v>
      </c>
      <c r="M25" s="50" t="n">
        <v>35.0748</v>
      </c>
      <c r="N25" s="50" t="n">
        <v>39.3769</v>
      </c>
      <c r="O25" s="50" t="n">
        <v>40.0202</v>
      </c>
      <c r="P25" s="50" t="n">
        <v>11252.53</v>
      </c>
      <c r="Q25" s="50" t="n">
        <v>24.94</v>
      </c>
      <c r="R25" s="51" t="n">
        <f aca="false">P25/3600</f>
        <v>3.125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8664</v>
      </c>
      <c r="M26" s="58" t="n">
        <v>32.5367</v>
      </c>
      <c r="N26" s="58" t="n">
        <v>38.2336</v>
      </c>
      <c r="O26" s="58" t="n">
        <v>39.1242</v>
      </c>
      <c r="P26" s="58" t="n">
        <v>10646.2</v>
      </c>
      <c r="Q26" s="58" t="n">
        <v>21.8</v>
      </c>
      <c r="R26" s="59" t="n">
        <f aca="false">P26/3600</f>
        <v>2.957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2.6568</v>
      </c>
      <c r="M27" s="43" t="n">
        <v>38.6301</v>
      </c>
      <c r="N27" s="43" t="n">
        <v>40.2051</v>
      </c>
      <c r="O27" s="43" t="n">
        <v>43.7619</v>
      </c>
      <c r="P27" s="43" t="n">
        <v>32379.86</v>
      </c>
      <c r="Q27" s="43" t="n">
        <v>70.28</v>
      </c>
      <c r="R27" s="44" t="n">
        <f aca="false">P27/3600</f>
        <v>8.9944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88.216</v>
      </c>
      <c r="M28" s="50" t="n">
        <v>37.0043</v>
      </c>
      <c r="N28" s="50" t="n">
        <v>39.2359</v>
      </c>
      <c r="O28" s="50" t="n">
        <v>42.0802</v>
      </c>
      <c r="P28" s="50" t="n">
        <v>26345.6</v>
      </c>
      <c r="Q28" s="50" t="n">
        <v>56.57</v>
      </c>
      <c r="R28" s="51" t="n">
        <f aca="false">P28/3600</f>
        <v>7.3182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1.9152</v>
      </c>
      <c r="M29" s="50" t="n">
        <v>35.089</v>
      </c>
      <c r="N29" s="50" t="n">
        <v>38.4183</v>
      </c>
      <c r="O29" s="50" t="n">
        <v>40.5607</v>
      </c>
      <c r="P29" s="50" t="n">
        <v>23817.42</v>
      </c>
      <c r="Q29" s="50" t="n">
        <v>48.83</v>
      </c>
      <c r="R29" s="51" t="n">
        <f aca="false">P29/3600</f>
        <v>6.615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3.5352</v>
      </c>
      <c r="M30" s="58" t="n">
        <v>32.9043</v>
      </c>
      <c r="N30" s="58" t="n">
        <v>37.7127</v>
      </c>
      <c r="O30" s="58" t="n">
        <v>39.4126</v>
      </c>
      <c r="P30" s="58" t="n">
        <v>22473.34</v>
      </c>
      <c r="Q30" s="58" t="n">
        <v>43.39</v>
      </c>
      <c r="R30" s="59" t="n">
        <f aca="false">P30/3600</f>
        <v>6.2425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6.3368</v>
      </c>
      <c r="M31" s="43" t="n">
        <v>39.3285</v>
      </c>
      <c r="N31" s="43" t="n">
        <v>44.058</v>
      </c>
      <c r="O31" s="43" t="n">
        <v>45.4348</v>
      </c>
      <c r="P31" s="43" t="n">
        <v>37266.58</v>
      </c>
      <c r="Q31" s="43" t="n">
        <v>75.79</v>
      </c>
      <c r="R31" s="44" t="n">
        <f aca="false">P31/3600</f>
        <v>10.3518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2.6784</v>
      </c>
      <c r="M32" s="50" t="n">
        <v>37.6463</v>
      </c>
      <c r="N32" s="50" t="n">
        <v>42.8092</v>
      </c>
      <c r="O32" s="50" t="n">
        <v>43.4644</v>
      </c>
      <c r="P32" s="50" t="n">
        <v>31449.29</v>
      </c>
      <c r="Q32" s="50" t="n">
        <v>63.26</v>
      </c>
      <c r="R32" s="51" t="n">
        <f aca="false">P32/3600</f>
        <v>8.7359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5512</v>
      </c>
      <c r="M33" s="50" t="n">
        <v>35.8075</v>
      </c>
      <c r="N33" s="50" t="n">
        <v>41.576</v>
      </c>
      <c r="O33" s="50" t="n">
        <v>41.6262</v>
      </c>
      <c r="P33" s="50" t="n">
        <v>28529.99</v>
      </c>
      <c r="Q33" s="50" t="n">
        <v>57.13</v>
      </c>
      <c r="R33" s="51" t="n">
        <f aca="false">P33/3600</f>
        <v>7.9249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3432</v>
      </c>
      <c r="M34" s="58" t="n">
        <v>33.8301</v>
      </c>
      <c r="N34" s="58" t="n">
        <v>40.5832</v>
      </c>
      <c r="O34" s="58" t="n">
        <v>40.2674</v>
      </c>
      <c r="P34" s="58" t="n">
        <v>26421.96</v>
      </c>
      <c r="Q34" s="58" t="n">
        <v>52.1</v>
      </c>
      <c r="R34" s="59" t="n">
        <f aca="false">P34/3600</f>
        <v>7.3394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6.6776</v>
      </c>
      <c r="M35" s="43" t="n">
        <v>37.5929</v>
      </c>
      <c r="N35" s="43" t="n">
        <v>42.3799</v>
      </c>
      <c r="O35" s="43" t="n">
        <v>44.4629</v>
      </c>
      <c r="P35" s="43" t="n">
        <v>44324.78</v>
      </c>
      <c r="Q35" s="43" t="n">
        <v>106.25</v>
      </c>
      <c r="R35" s="44" t="n">
        <f aca="false">P35/3600</f>
        <v>12.3124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8.1432</v>
      </c>
      <c r="M36" s="50" t="n">
        <v>35.4254</v>
      </c>
      <c r="N36" s="50" t="n">
        <v>41.0945</v>
      </c>
      <c r="O36" s="50" t="n">
        <v>43.2655</v>
      </c>
      <c r="P36" s="50" t="n">
        <v>32300.26</v>
      </c>
      <c r="Q36" s="50" t="n">
        <v>70.66</v>
      </c>
      <c r="R36" s="51" t="n">
        <f aca="false">P36/3600</f>
        <v>8.9722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2.52</v>
      </c>
      <c r="M37" s="50" t="n">
        <v>33.9904</v>
      </c>
      <c r="N37" s="50" t="n">
        <v>39.8355</v>
      </c>
      <c r="O37" s="50" t="n">
        <v>42.2417</v>
      </c>
      <c r="P37" s="50" t="n">
        <v>28539.03</v>
      </c>
      <c r="Q37" s="50" t="n">
        <v>58.05</v>
      </c>
      <c r="R37" s="51" t="n">
        <f aca="false">P37/3600</f>
        <v>7.9275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764</v>
      </c>
      <c r="M38" s="58" t="n">
        <v>32.1942</v>
      </c>
      <c r="N38" s="58" t="n">
        <v>38.8409</v>
      </c>
      <c r="O38" s="58" t="n">
        <v>41.424</v>
      </c>
      <c r="P38" s="58" t="n">
        <v>27173.14</v>
      </c>
      <c r="Q38" s="58" t="n">
        <v>52.76</v>
      </c>
      <c r="R38" s="59" t="n">
        <f aca="false">P38/3600</f>
        <v>7.5480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1.8224</v>
      </c>
      <c r="M39" s="43" t="n">
        <v>40.648</v>
      </c>
      <c r="N39" s="43" t="n">
        <v>43.3642</v>
      </c>
      <c r="O39" s="43" t="n">
        <v>44.0262</v>
      </c>
      <c r="P39" s="43" t="n">
        <v>6709.31</v>
      </c>
      <c r="Q39" s="43" t="n">
        <v>14.02</v>
      </c>
      <c r="R39" s="44" t="n">
        <f aca="false">P39/3600</f>
        <v>1.8636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4.9904</v>
      </c>
      <c r="M40" s="50" t="n">
        <v>37.4884</v>
      </c>
      <c r="N40" s="50" t="n">
        <v>40.9957</v>
      </c>
      <c r="O40" s="50" t="n">
        <v>41.3094</v>
      </c>
      <c r="P40" s="50" t="n">
        <v>5843.54</v>
      </c>
      <c r="Q40" s="50" t="n">
        <v>11.58</v>
      </c>
      <c r="R40" s="51" t="n">
        <f aca="false">P40/3600</f>
        <v>1.6232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9352</v>
      </c>
      <c r="M41" s="50" t="n">
        <v>34.5589</v>
      </c>
      <c r="N41" s="50" t="n">
        <v>39.0514</v>
      </c>
      <c r="O41" s="50" t="n">
        <v>39.1412</v>
      </c>
      <c r="P41" s="50" t="n">
        <v>5240.83</v>
      </c>
      <c r="Q41" s="50" t="n">
        <v>9.62</v>
      </c>
      <c r="R41" s="51" t="n">
        <f aca="false">P41/3600</f>
        <v>1.4557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7912</v>
      </c>
      <c r="M42" s="58" t="n">
        <v>32.068</v>
      </c>
      <c r="N42" s="58" t="n">
        <v>37.6269</v>
      </c>
      <c r="O42" s="58" t="n">
        <v>37.5145</v>
      </c>
      <c r="P42" s="58" t="n">
        <v>4790.71</v>
      </c>
      <c r="Q42" s="58" t="n">
        <v>8.15</v>
      </c>
      <c r="R42" s="59" t="n">
        <f aca="false">P42/3600</f>
        <v>1.3307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49.0272</v>
      </c>
      <c r="M43" s="43" t="n">
        <v>40.4287</v>
      </c>
      <c r="N43" s="43" t="n">
        <v>43.8378</v>
      </c>
      <c r="O43" s="43" t="n">
        <v>45.4066</v>
      </c>
      <c r="P43" s="43" t="n">
        <v>7572.65</v>
      </c>
      <c r="Q43" s="43" t="n">
        <v>15.79</v>
      </c>
      <c r="R43" s="44" t="n">
        <f aca="false">P43/3600</f>
        <v>2.1035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7.6648</v>
      </c>
      <c r="M44" s="50" t="n">
        <v>37.8919</v>
      </c>
      <c r="N44" s="50" t="n">
        <v>41.8693</v>
      </c>
      <c r="O44" s="50" t="n">
        <v>43.0599</v>
      </c>
      <c r="P44" s="50" t="n">
        <v>6631.85</v>
      </c>
      <c r="Q44" s="50" t="n">
        <v>13.14</v>
      </c>
      <c r="R44" s="51" t="n">
        <f aca="false">P44/3600</f>
        <v>1.8421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1704</v>
      </c>
      <c r="M45" s="50" t="n">
        <v>35.1103</v>
      </c>
      <c r="N45" s="50" t="n">
        <v>40.1704</v>
      </c>
      <c r="O45" s="50" t="n">
        <v>41.142</v>
      </c>
      <c r="P45" s="50" t="n">
        <v>6037.23</v>
      </c>
      <c r="Q45" s="50" t="n">
        <v>11.14</v>
      </c>
      <c r="R45" s="51" t="n">
        <f aca="false">P45/3600</f>
        <v>1.6770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6376</v>
      </c>
      <c r="M46" s="58" t="n">
        <v>32.3334</v>
      </c>
      <c r="N46" s="58" t="n">
        <v>38.8447</v>
      </c>
      <c r="O46" s="58" t="n">
        <v>39.7239</v>
      </c>
      <c r="P46" s="58" t="n">
        <v>5639.01</v>
      </c>
      <c r="Q46" s="58" t="n">
        <v>9.54</v>
      </c>
      <c r="R46" s="59" t="n">
        <f aca="false">P46/3600</f>
        <v>1.566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0.4776</v>
      </c>
      <c r="M47" s="43" t="n">
        <v>38.5275</v>
      </c>
      <c r="N47" s="43" t="n">
        <v>41.6934</v>
      </c>
      <c r="O47" s="43" t="n">
        <v>42.7518</v>
      </c>
      <c r="P47" s="43" t="n">
        <v>7261.61</v>
      </c>
      <c r="Q47" s="43" t="n">
        <v>16.23</v>
      </c>
      <c r="R47" s="44" t="n">
        <f aca="false">P47/3600</f>
        <v>2.0171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6.2536</v>
      </c>
      <c r="M48" s="50" t="n">
        <v>34.9789</v>
      </c>
      <c r="N48" s="50" t="n">
        <v>39.0739</v>
      </c>
      <c r="O48" s="50" t="n">
        <v>40.0034</v>
      </c>
      <c r="P48" s="50" t="n">
        <v>6062</v>
      </c>
      <c r="Q48" s="50" t="n">
        <v>13.27</v>
      </c>
      <c r="R48" s="51" t="n">
        <f aca="false">P48/3600</f>
        <v>1.683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3776</v>
      </c>
      <c r="M49" s="50" t="n">
        <v>31.7655</v>
      </c>
      <c r="N49" s="50" t="n">
        <v>37.1835</v>
      </c>
      <c r="O49" s="50" t="n">
        <v>38.0154</v>
      </c>
      <c r="P49" s="50" t="n">
        <v>5349.82</v>
      </c>
      <c r="Q49" s="50" t="n">
        <v>11.51</v>
      </c>
      <c r="R49" s="51" t="n">
        <f aca="false">P49/3600</f>
        <v>1.4860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196</v>
      </c>
      <c r="M50" s="58" t="n">
        <v>28.7808</v>
      </c>
      <c r="N50" s="58" t="n">
        <v>35.8866</v>
      </c>
      <c r="O50" s="58" t="n">
        <v>36.6193</v>
      </c>
      <c r="P50" s="58" t="n">
        <v>4868.95</v>
      </c>
      <c r="Q50" s="58" t="n">
        <v>9.45</v>
      </c>
      <c r="R50" s="59" t="n">
        <f aca="false">P50/3600</f>
        <v>1.352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7.8408</v>
      </c>
      <c r="M51" s="43" t="n">
        <v>39.2339</v>
      </c>
      <c r="N51" s="43" t="n">
        <v>41.6691</v>
      </c>
      <c r="O51" s="43" t="n">
        <v>43.1273</v>
      </c>
      <c r="P51" s="43" t="n">
        <v>5278.73</v>
      </c>
      <c r="Q51" s="43" t="n">
        <v>11.22</v>
      </c>
      <c r="R51" s="44" t="n">
        <f aca="false">P51/3600</f>
        <v>1.4663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0184</v>
      </c>
      <c r="M52" s="50" t="n">
        <v>35.9829</v>
      </c>
      <c r="N52" s="50" t="n">
        <v>39.3765</v>
      </c>
      <c r="O52" s="50" t="n">
        <v>40.9631</v>
      </c>
      <c r="P52" s="50" t="n">
        <v>4421.65</v>
      </c>
      <c r="Q52" s="50" t="n">
        <v>9.04</v>
      </c>
      <c r="R52" s="51" t="n">
        <f aca="false">P52/3600</f>
        <v>1.2282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4568</v>
      </c>
      <c r="M53" s="50" t="n">
        <v>33.101</v>
      </c>
      <c r="N53" s="50" t="n">
        <v>37.5241</v>
      </c>
      <c r="O53" s="50" t="n">
        <v>39.2228</v>
      </c>
      <c r="P53" s="50" t="n">
        <v>3831.35</v>
      </c>
      <c r="Q53" s="50" t="n">
        <v>7.3</v>
      </c>
      <c r="R53" s="51" t="n">
        <f aca="false">P53/3600</f>
        <v>1.0642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8.8384</v>
      </c>
      <c r="M54" s="58" t="n">
        <v>30.4363</v>
      </c>
      <c r="N54" s="58" t="n">
        <v>36.189</v>
      </c>
      <c r="O54" s="58" t="n">
        <v>37.9221</v>
      </c>
      <c r="P54" s="58" t="n">
        <v>3422.59</v>
      </c>
      <c r="Q54" s="58" t="n">
        <v>6.1</v>
      </c>
      <c r="R54" s="59" t="n">
        <f aca="false">P54/3600</f>
        <v>0.95071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0.9424</v>
      </c>
      <c r="M55" s="43" t="n">
        <v>40.9104</v>
      </c>
      <c r="N55" s="43" t="n">
        <v>44.3077</v>
      </c>
      <c r="O55" s="43" t="n">
        <v>43.4505</v>
      </c>
      <c r="P55" s="43" t="n">
        <v>1815.11</v>
      </c>
      <c r="Q55" s="43" t="n">
        <v>3.85</v>
      </c>
      <c r="R55" s="44" t="n">
        <f aca="false">P55/3600</f>
        <v>0.504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1.9024</v>
      </c>
      <c r="M56" s="50" t="n">
        <v>37.0801</v>
      </c>
      <c r="N56" s="50" t="n">
        <v>41.6092</v>
      </c>
      <c r="O56" s="50" t="n">
        <v>40.3835</v>
      </c>
      <c r="P56" s="50" t="n">
        <v>1594.35</v>
      </c>
      <c r="Q56" s="50" t="n">
        <v>3.16</v>
      </c>
      <c r="R56" s="51" t="n">
        <f aca="false">P56/3600</f>
        <v>0.4428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4664</v>
      </c>
      <c r="M57" s="50" t="n">
        <v>33.6707</v>
      </c>
      <c r="N57" s="50" t="n">
        <v>39.5274</v>
      </c>
      <c r="O57" s="50" t="n">
        <v>38.0552</v>
      </c>
      <c r="P57" s="50" t="n">
        <v>1413.52</v>
      </c>
      <c r="Q57" s="50" t="n">
        <v>2.54</v>
      </c>
      <c r="R57" s="51" t="n">
        <f aca="false">P57/3600</f>
        <v>0.3926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1264</v>
      </c>
      <c r="M58" s="58" t="n">
        <v>30.8466</v>
      </c>
      <c r="N58" s="58" t="n">
        <v>38.0627</v>
      </c>
      <c r="O58" s="58" t="n">
        <v>36.4047</v>
      </c>
      <c r="P58" s="58" t="n">
        <v>1287.49</v>
      </c>
      <c r="Q58" s="58" t="n">
        <v>2.14</v>
      </c>
      <c r="R58" s="59" t="n">
        <f aca="false">P58/3600</f>
        <v>0.3576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6.9248</v>
      </c>
      <c r="M59" s="43" t="n">
        <v>38.3135</v>
      </c>
      <c r="N59" s="43" t="n">
        <v>43.3893</v>
      </c>
      <c r="O59" s="43" t="n">
        <v>44.5283</v>
      </c>
      <c r="P59" s="43" t="n">
        <v>1954.82</v>
      </c>
      <c r="Q59" s="43" t="n">
        <v>4.46</v>
      </c>
      <c r="R59" s="44" t="n">
        <f aca="false">P59/3600</f>
        <v>0.5430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9056</v>
      </c>
      <c r="M60" s="50" t="n">
        <v>35.0183</v>
      </c>
      <c r="N60" s="50" t="n">
        <v>41.1222</v>
      </c>
      <c r="O60" s="50" t="n">
        <v>42.1431</v>
      </c>
      <c r="P60" s="50" t="n">
        <v>1611.72</v>
      </c>
      <c r="Q60" s="50" t="n">
        <v>3.45</v>
      </c>
      <c r="R60" s="51" t="n">
        <f aca="false">P60/3600</f>
        <v>0.447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124</v>
      </c>
      <c r="M61" s="50" t="n">
        <v>32.1479</v>
      </c>
      <c r="N61" s="50" t="n">
        <v>39.5513</v>
      </c>
      <c r="O61" s="50" t="n">
        <v>40.4945</v>
      </c>
      <c r="P61" s="50" t="n">
        <v>1429.57</v>
      </c>
      <c r="Q61" s="50" t="n">
        <v>2.92</v>
      </c>
      <c r="R61" s="51" t="n">
        <f aca="false">P61/3600</f>
        <v>0.3971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0776</v>
      </c>
      <c r="M62" s="58" t="n">
        <v>29.3936</v>
      </c>
      <c r="N62" s="58" t="n">
        <v>38.4608</v>
      </c>
      <c r="O62" s="58" t="n">
        <v>39.3029</v>
      </c>
      <c r="P62" s="58" t="n">
        <v>1332.74</v>
      </c>
      <c r="Q62" s="58" t="n">
        <v>2.42</v>
      </c>
      <c r="R62" s="59" t="n">
        <f aca="false">P62/3600</f>
        <v>0.3702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8248</v>
      </c>
      <c r="M63" s="43" t="n">
        <v>38.4401</v>
      </c>
      <c r="N63" s="43" t="n">
        <v>41.5139</v>
      </c>
      <c r="O63" s="43" t="n">
        <v>42.4715</v>
      </c>
      <c r="P63" s="43" t="n">
        <v>1647.46</v>
      </c>
      <c r="Q63" s="43" t="n">
        <v>3.8</v>
      </c>
      <c r="R63" s="44" t="n">
        <f aca="false">P63/3600</f>
        <v>0.4576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8944</v>
      </c>
      <c r="M64" s="50" t="n">
        <v>35.0313</v>
      </c>
      <c r="N64" s="50" t="n">
        <v>38.8772</v>
      </c>
      <c r="O64" s="50" t="n">
        <v>39.6095</v>
      </c>
      <c r="P64" s="50" t="n">
        <v>1395.95</v>
      </c>
      <c r="Q64" s="50" t="n">
        <v>2.97</v>
      </c>
      <c r="R64" s="51" t="n">
        <f aca="false">P64/3600</f>
        <v>0.387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2672</v>
      </c>
      <c r="M65" s="50" t="n">
        <v>31.7621</v>
      </c>
      <c r="N65" s="50" t="n">
        <v>36.88</v>
      </c>
      <c r="O65" s="50" t="n">
        <v>37.5209</v>
      </c>
      <c r="P65" s="50" t="n">
        <v>1224.3</v>
      </c>
      <c r="Q65" s="50" t="n">
        <v>2.36</v>
      </c>
      <c r="R65" s="51" t="n">
        <f aca="false">P65/3600</f>
        <v>0.3400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98</v>
      </c>
      <c r="M66" s="58" t="n">
        <v>28.7997</v>
      </c>
      <c r="N66" s="58" t="n">
        <v>35.4846</v>
      </c>
      <c r="O66" s="58" t="n">
        <v>36.0594</v>
      </c>
      <c r="P66" s="58" t="n">
        <v>1132.1</v>
      </c>
      <c r="Q66" s="58" t="n">
        <v>1.95</v>
      </c>
      <c r="R66" s="59" t="n">
        <f aca="false">P66/3600</f>
        <v>0.314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1512</v>
      </c>
      <c r="M67" s="43" t="n">
        <v>39.6841</v>
      </c>
      <c r="N67" s="43" t="n">
        <v>41.7974</v>
      </c>
      <c r="O67" s="43" t="n">
        <v>42.876</v>
      </c>
      <c r="P67" s="43" t="n">
        <v>1237.58</v>
      </c>
      <c r="Q67" s="43" t="n">
        <v>2.73</v>
      </c>
      <c r="R67" s="44" t="n">
        <f aca="false">P67/3600</f>
        <v>0.3437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7752</v>
      </c>
      <c r="M68" s="50" t="n">
        <v>35.8775</v>
      </c>
      <c r="N68" s="50" t="n">
        <v>39.0999</v>
      </c>
      <c r="O68" s="50" t="n">
        <v>40.2903</v>
      </c>
      <c r="P68" s="50" t="n">
        <v>1047.37</v>
      </c>
      <c r="Q68" s="50" t="n">
        <v>2.19</v>
      </c>
      <c r="R68" s="51" t="n">
        <f aca="false">P68/3600</f>
        <v>0.290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3512</v>
      </c>
      <c r="M69" s="50" t="n">
        <v>32.4252</v>
      </c>
      <c r="N69" s="50" t="n">
        <v>37.1067</v>
      </c>
      <c r="O69" s="50" t="n">
        <v>38.3036</v>
      </c>
      <c r="P69" s="50" t="n">
        <v>913.05</v>
      </c>
      <c r="Q69" s="50" t="n">
        <v>1.72</v>
      </c>
      <c r="R69" s="51" t="n">
        <f aca="false">P69/3600</f>
        <v>0.2536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1376</v>
      </c>
      <c r="M70" s="58" t="n">
        <v>29.6109</v>
      </c>
      <c r="N70" s="58" t="n">
        <v>35.6633</v>
      </c>
      <c r="O70" s="58" t="n">
        <v>36.7623</v>
      </c>
      <c r="P70" s="58" t="n">
        <v>816.06</v>
      </c>
      <c r="Q70" s="58" t="n">
        <v>1.4</v>
      </c>
      <c r="R70" s="59" t="n">
        <f aca="false">P70/3600</f>
        <v>0.2266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342230313218</v>
      </c>
      <c r="R89" s="70" t="n">
        <f aca="false">GEOMEAN(R3:R82)</f>
        <v>2.322868734573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275950552252</v>
      </c>
      <c r="R90" s="71" t="n">
        <f aca="false">R89/J89</f>
        <v>0.9981671733704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2772222222222</v>
      </c>
      <c r="R91" s="70" t="n">
        <f aca="false">SUM(R3:R82)</f>
        <v>287.1521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1.696</v>
      </c>
      <c r="M3" s="46" t="n">
        <v>41.6219</v>
      </c>
      <c r="N3" s="46" t="n">
        <v>41.5926</v>
      </c>
      <c r="O3" s="46" t="n">
        <v>44.2743</v>
      </c>
      <c r="P3" s="46" t="n">
        <v>13908.63</v>
      </c>
      <c r="Q3" s="46" t="n">
        <v>27.04</v>
      </c>
      <c r="R3" s="47" t="n">
        <f aca="false">P3/3600</f>
        <v>3.8635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6.6272</v>
      </c>
      <c r="M4" s="53" t="n">
        <v>39.1502</v>
      </c>
      <c r="N4" s="53" t="n">
        <v>39.9623</v>
      </c>
      <c r="O4" s="53" t="n">
        <v>42.421</v>
      </c>
      <c r="P4" s="53" t="n">
        <v>12124.26</v>
      </c>
      <c r="Q4" s="53" t="n">
        <v>21.73</v>
      </c>
      <c r="R4" s="54" t="n">
        <f aca="false">P4/3600</f>
        <v>3.3678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1552</v>
      </c>
      <c r="M5" s="53" t="n">
        <v>36.6114</v>
      </c>
      <c r="N5" s="53" t="n">
        <v>38.7496</v>
      </c>
      <c r="O5" s="53" t="n">
        <v>41.0065</v>
      </c>
      <c r="P5" s="53" t="n">
        <v>11094.49</v>
      </c>
      <c r="Q5" s="53" t="n">
        <v>19.11</v>
      </c>
      <c r="R5" s="54" t="n">
        <f aca="false">P5/3600</f>
        <v>3.0818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032</v>
      </c>
      <c r="M6" s="61" t="n">
        <v>33.9495</v>
      </c>
      <c r="N6" s="61" t="n">
        <v>37.8285</v>
      </c>
      <c r="O6" s="61" t="n">
        <v>39.9838</v>
      </c>
      <c r="P6" s="61" t="n">
        <v>10571.57</v>
      </c>
      <c r="Q6" s="61" t="n">
        <v>17.91</v>
      </c>
      <c r="R6" s="62" t="n">
        <f aca="false">P6/3600</f>
        <v>2.9365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95.3776</v>
      </c>
      <c r="M7" s="46" t="n">
        <v>40.1481</v>
      </c>
      <c r="N7" s="46" t="n">
        <v>45.1999</v>
      </c>
      <c r="O7" s="46" t="n">
        <v>44.7965</v>
      </c>
      <c r="P7" s="46" t="n">
        <v>20500.54</v>
      </c>
      <c r="Q7" s="46" t="n">
        <v>40.99</v>
      </c>
      <c r="R7" s="47" t="n">
        <f aca="false">P7/3600</f>
        <v>5.6945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6.6048</v>
      </c>
      <c r="M8" s="53" t="n">
        <v>37.1957</v>
      </c>
      <c r="N8" s="53" t="n">
        <v>43.4369</v>
      </c>
      <c r="O8" s="53" t="n">
        <v>43.5429</v>
      </c>
      <c r="P8" s="53" t="n">
        <v>17695.76</v>
      </c>
      <c r="Q8" s="53" t="n">
        <v>34.35</v>
      </c>
      <c r="R8" s="54" t="n">
        <f aca="false">P8/3600</f>
        <v>4.9154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5.0864</v>
      </c>
      <c r="M9" s="53" t="n">
        <v>34.2407</v>
      </c>
      <c r="N9" s="53" t="n">
        <v>41.9907</v>
      </c>
      <c r="O9" s="53" t="n">
        <v>42.3989</v>
      </c>
      <c r="P9" s="53" t="n">
        <v>15836.17</v>
      </c>
      <c r="Q9" s="53" t="n">
        <v>29.56</v>
      </c>
      <c r="R9" s="54" t="n">
        <f aca="false">P9/3600</f>
        <v>4.3989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2.2064</v>
      </c>
      <c r="M10" s="61" t="n">
        <v>31.4985</v>
      </c>
      <c r="N10" s="61" t="n">
        <v>40.8478</v>
      </c>
      <c r="O10" s="61" t="n">
        <v>41.507</v>
      </c>
      <c r="P10" s="61" t="n">
        <v>14567.34</v>
      </c>
      <c r="Q10" s="61" t="n">
        <v>25.94</v>
      </c>
      <c r="R10" s="62" t="n">
        <f aca="false">P10/3600</f>
        <v>4.0464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54.0496</v>
      </c>
      <c r="M11" s="46" t="n">
        <v>38.9119</v>
      </c>
      <c r="N11" s="46" t="n">
        <v>39.6645</v>
      </c>
      <c r="O11" s="46" t="n">
        <v>37.963</v>
      </c>
      <c r="P11" s="46" t="n">
        <v>56137.15</v>
      </c>
      <c r="Q11" s="46" t="n">
        <v>83.19</v>
      </c>
      <c r="R11" s="47" t="n">
        <f aca="false">P11/3600</f>
        <v>15.5936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118.7968</v>
      </c>
      <c r="M12" s="53" t="n">
        <v>33.2617</v>
      </c>
      <c r="N12" s="53" t="n">
        <v>38.2664</v>
      </c>
      <c r="O12" s="53" t="n">
        <v>36.595</v>
      </c>
      <c r="P12" s="53" t="n">
        <v>47071.41</v>
      </c>
      <c r="Q12" s="53" t="n">
        <v>82.1</v>
      </c>
      <c r="R12" s="54" t="n">
        <f aca="false">P12/3600</f>
        <v>13.0753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32.1232</v>
      </c>
      <c r="M13" s="53" t="n">
        <v>29.3325</v>
      </c>
      <c r="N13" s="53" t="n">
        <v>37.233</v>
      </c>
      <c r="O13" s="53" t="n">
        <v>35.5539</v>
      </c>
      <c r="P13" s="53" t="n">
        <v>32542.02</v>
      </c>
      <c r="Q13" s="53" t="n">
        <v>57.08</v>
      </c>
      <c r="R13" s="54" t="n">
        <f aca="false">P13/3600</f>
        <v>9.039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39.9888</v>
      </c>
      <c r="M14" s="61" t="n">
        <v>27.9385</v>
      </c>
      <c r="N14" s="61" t="n">
        <v>36.5054</v>
      </c>
      <c r="O14" s="61" t="n">
        <v>34.7921</v>
      </c>
      <c r="P14" s="61" t="n">
        <v>26176.17</v>
      </c>
      <c r="Q14" s="61" t="n">
        <v>41.48</v>
      </c>
      <c r="R14" s="62" t="n">
        <f aca="false">P14/3600</f>
        <v>7.2711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5.64</v>
      </c>
      <c r="M15" s="46" t="n">
        <v>41.2857</v>
      </c>
      <c r="N15" s="46" t="n">
        <v>46.3988</v>
      </c>
      <c r="O15" s="46" t="n">
        <v>45.9918</v>
      </c>
      <c r="P15" s="46" t="n">
        <v>35858.97</v>
      </c>
      <c r="Q15" s="46" t="n">
        <v>56.25</v>
      </c>
      <c r="R15" s="47" t="n">
        <f aca="false">P15/3600</f>
        <v>9.9608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47.6192</v>
      </c>
      <c r="M16" s="53" t="n">
        <v>39.9905</v>
      </c>
      <c r="N16" s="53" t="n">
        <v>45.7977</v>
      </c>
      <c r="O16" s="53" t="n">
        <v>45.5194</v>
      </c>
      <c r="P16" s="53" t="n">
        <v>29024.73</v>
      </c>
      <c r="Q16" s="53" t="n">
        <v>44.97</v>
      </c>
      <c r="R16" s="54" t="n">
        <f aca="false">P16/3600</f>
        <v>8.0624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4.7728</v>
      </c>
      <c r="M17" s="53" t="n">
        <v>38.7144</v>
      </c>
      <c r="N17" s="53" t="n">
        <v>45.2771</v>
      </c>
      <c r="O17" s="53" t="n">
        <v>45.1166</v>
      </c>
      <c r="P17" s="53" t="n">
        <v>26102.68</v>
      </c>
      <c r="Q17" s="53" t="n">
        <v>40.12</v>
      </c>
      <c r="R17" s="54" t="n">
        <f aca="false">P17/3600</f>
        <v>7.25074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37.9504</v>
      </c>
      <c r="M18" s="61" t="n">
        <v>37.0422</v>
      </c>
      <c r="N18" s="61" t="n">
        <v>44.8789</v>
      </c>
      <c r="O18" s="61" t="n">
        <v>44.8322</v>
      </c>
      <c r="P18" s="61" t="n">
        <v>24141.6</v>
      </c>
      <c r="Q18" s="61" t="n">
        <v>36.86</v>
      </c>
      <c r="R18" s="62" t="n">
        <f aca="false">P18/3600</f>
        <v>6.70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9.368</v>
      </c>
      <c r="M19" s="43" t="n">
        <v>41.5709</v>
      </c>
      <c r="N19" s="43" t="n">
        <v>43.5749</v>
      </c>
      <c r="O19" s="43" t="n">
        <v>45.311</v>
      </c>
      <c r="P19" s="43" t="n">
        <v>12799.44</v>
      </c>
      <c r="Q19" s="43" t="n">
        <v>23.24</v>
      </c>
      <c r="R19" s="44" t="n">
        <f aca="false">P19/3600</f>
        <v>3.555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8184</v>
      </c>
      <c r="M20" s="50" t="n">
        <v>39.704</v>
      </c>
      <c r="N20" s="50" t="n">
        <v>42.339</v>
      </c>
      <c r="O20" s="50" t="n">
        <v>43.5417</v>
      </c>
      <c r="P20" s="50" t="n">
        <v>11249.77</v>
      </c>
      <c r="Q20" s="50" t="n">
        <v>19.66</v>
      </c>
      <c r="R20" s="51" t="n">
        <f aca="false">P20/3600</f>
        <v>3.1249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2072</v>
      </c>
      <c r="M21" s="50" t="n">
        <v>37.4087</v>
      </c>
      <c r="N21" s="50" t="n">
        <v>41.2817</v>
      </c>
      <c r="O21" s="50" t="n">
        <v>42.2661</v>
      </c>
      <c r="P21" s="50" t="n">
        <v>10201.34</v>
      </c>
      <c r="Q21" s="50" t="n">
        <v>17.77</v>
      </c>
      <c r="R21" s="51" t="n">
        <f aca="false">P21/3600</f>
        <v>2.8337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5672</v>
      </c>
      <c r="M22" s="58" t="n">
        <v>35.0502</v>
      </c>
      <c r="N22" s="58" t="n">
        <v>40.499</v>
      </c>
      <c r="O22" s="58" t="n">
        <v>41.4764</v>
      </c>
      <c r="P22" s="58" t="n">
        <v>9411.89</v>
      </c>
      <c r="Q22" s="58" t="n">
        <v>16.36</v>
      </c>
      <c r="R22" s="59" t="n">
        <f aca="false">P22/3600</f>
        <v>2.614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2.8096</v>
      </c>
      <c r="M23" s="43" t="n">
        <v>40.0658</v>
      </c>
      <c r="N23" s="43" t="n">
        <v>42.5501</v>
      </c>
      <c r="O23" s="43" t="n">
        <v>43.8926</v>
      </c>
      <c r="P23" s="43" t="n">
        <v>11985.67</v>
      </c>
      <c r="Q23" s="43" t="n">
        <v>23.93</v>
      </c>
      <c r="R23" s="44" t="n">
        <f aca="false">P23/3600</f>
        <v>3.3293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8.8824</v>
      </c>
      <c r="M24" s="50" t="n">
        <v>37.5724</v>
      </c>
      <c r="N24" s="50" t="n">
        <v>40.8253</v>
      </c>
      <c r="O24" s="50" t="n">
        <v>41.6696</v>
      </c>
      <c r="P24" s="50" t="n">
        <v>10261.94</v>
      </c>
      <c r="Q24" s="50" t="n">
        <v>19.72</v>
      </c>
      <c r="R24" s="51" t="n">
        <f aca="false">P24/3600</f>
        <v>2.8505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9.7056</v>
      </c>
      <c r="M25" s="50" t="n">
        <v>34.9786</v>
      </c>
      <c r="N25" s="50" t="n">
        <v>39.3809</v>
      </c>
      <c r="O25" s="50" t="n">
        <v>40.1576</v>
      </c>
      <c r="P25" s="50" t="n">
        <v>9332.16</v>
      </c>
      <c r="Q25" s="50" t="n">
        <v>17.18</v>
      </c>
      <c r="R25" s="51" t="n">
        <f aca="false">P25/3600</f>
        <v>2.5922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0192</v>
      </c>
      <c r="M26" s="58" t="n">
        <v>32.4422</v>
      </c>
      <c r="N26" s="58" t="n">
        <v>38.2915</v>
      </c>
      <c r="O26" s="58" t="n">
        <v>39.3129</v>
      </c>
      <c r="P26" s="58" t="n">
        <v>8738.28</v>
      </c>
      <c r="Q26" s="58" t="n">
        <v>15.5</v>
      </c>
      <c r="R26" s="59" t="n">
        <f aca="false">P26/3600</f>
        <v>2.427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6.6608</v>
      </c>
      <c r="M27" s="43" t="n">
        <v>38.4463</v>
      </c>
      <c r="N27" s="43" t="n">
        <v>40.1569</v>
      </c>
      <c r="O27" s="43" t="n">
        <v>43.6874</v>
      </c>
      <c r="P27" s="43" t="n">
        <v>27263.42</v>
      </c>
      <c r="Q27" s="43" t="n">
        <v>49.49</v>
      </c>
      <c r="R27" s="44" t="n">
        <f aca="false">P27/3600</f>
        <v>7.5731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2.2416</v>
      </c>
      <c r="M28" s="50" t="n">
        <v>36.857</v>
      </c>
      <c r="N28" s="50" t="n">
        <v>39.2377</v>
      </c>
      <c r="O28" s="50" t="n">
        <v>42.0928</v>
      </c>
      <c r="P28" s="50" t="n">
        <v>22507.2</v>
      </c>
      <c r="Q28" s="50" t="n">
        <v>38.57</v>
      </c>
      <c r="R28" s="51" t="n">
        <f aca="false">P28/3600</f>
        <v>6.25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584</v>
      </c>
      <c r="M29" s="50" t="n">
        <v>34.958</v>
      </c>
      <c r="N29" s="50" t="n">
        <v>38.4837</v>
      </c>
      <c r="O29" s="50" t="n">
        <v>40.6668</v>
      </c>
      <c r="P29" s="50" t="n">
        <v>20192.58</v>
      </c>
      <c r="Q29" s="50" t="n">
        <v>34.37</v>
      </c>
      <c r="R29" s="51" t="n">
        <f aca="false">P29/3600</f>
        <v>5.609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2608</v>
      </c>
      <c r="M30" s="58" t="n">
        <v>32.7943</v>
      </c>
      <c r="N30" s="58" t="n">
        <v>37.8305</v>
      </c>
      <c r="O30" s="58" t="n">
        <v>39.5637</v>
      </c>
      <c r="P30" s="58" t="n">
        <v>18885.24</v>
      </c>
      <c r="Q30" s="58" t="n">
        <v>31.98</v>
      </c>
      <c r="R30" s="59" t="n">
        <f aca="false">P30/3600</f>
        <v>5.245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6.4472</v>
      </c>
      <c r="M31" s="43" t="n">
        <v>39.1359</v>
      </c>
      <c r="N31" s="43" t="n">
        <v>43.9184</v>
      </c>
      <c r="O31" s="43" t="n">
        <v>45.2405</v>
      </c>
      <c r="P31" s="43" t="n">
        <v>31627.92</v>
      </c>
      <c r="Q31" s="43" t="n">
        <v>53.76</v>
      </c>
      <c r="R31" s="44" t="n">
        <f aca="false">P31/3600</f>
        <v>8.7855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07.7616</v>
      </c>
      <c r="M32" s="50" t="n">
        <v>37.4802</v>
      </c>
      <c r="N32" s="50" t="n">
        <v>42.7454</v>
      </c>
      <c r="O32" s="50" t="n">
        <v>43.3965</v>
      </c>
      <c r="P32" s="50" t="n">
        <v>26806.83</v>
      </c>
      <c r="Q32" s="50" t="n">
        <v>46.38</v>
      </c>
      <c r="R32" s="51" t="n">
        <f aca="false">P32/3600</f>
        <v>7.4463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1.512</v>
      </c>
      <c r="M33" s="50" t="n">
        <v>35.6333</v>
      </c>
      <c r="N33" s="50" t="n">
        <v>41.6251</v>
      </c>
      <c r="O33" s="50" t="n">
        <v>41.6739</v>
      </c>
      <c r="P33" s="50" t="n">
        <v>24107.51</v>
      </c>
      <c r="Q33" s="50" t="n">
        <v>38.87</v>
      </c>
      <c r="R33" s="51" t="n">
        <f aca="false">P33/3600</f>
        <v>6.6965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3128</v>
      </c>
      <c r="M34" s="58" t="n">
        <v>33.6684</v>
      </c>
      <c r="N34" s="58" t="n">
        <v>40.7388</v>
      </c>
      <c r="O34" s="58" t="n">
        <v>40.4025</v>
      </c>
      <c r="P34" s="58" t="n">
        <v>22361.98</v>
      </c>
      <c r="Q34" s="58" t="n">
        <v>35.67</v>
      </c>
      <c r="R34" s="59" t="n">
        <f aca="false">P34/3600</f>
        <v>6.211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3.2984</v>
      </c>
      <c r="M35" s="43" t="n">
        <v>37.2916</v>
      </c>
      <c r="N35" s="43" t="n">
        <v>42.2417</v>
      </c>
      <c r="O35" s="43" t="n">
        <v>44.3672</v>
      </c>
      <c r="P35" s="43" t="n">
        <v>36120.54</v>
      </c>
      <c r="Q35" s="43" t="n">
        <v>75.09</v>
      </c>
      <c r="R35" s="44" t="n">
        <f aca="false">P35/3600</f>
        <v>10.0334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6.8112</v>
      </c>
      <c r="M36" s="50" t="n">
        <v>35.2773</v>
      </c>
      <c r="N36" s="50" t="n">
        <v>41.0022</v>
      </c>
      <c r="O36" s="50" t="n">
        <v>43.2687</v>
      </c>
      <c r="P36" s="50" t="n">
        <v>26318.9</v>
      </c>
      <c r="Q36" s="50" t="n">
        <v>46.02</v>
      </c>
      <c r="R36" s="51" t="n">
        <f aca="false">P36/3600</f>
        <v>7.3108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8.564</v>
      </c>
      <c r="M37" s="50" t="n">
        <v>33.8528</v>
      </c>
      <c r="N37" s="50" t="n">
        <v>39.885</v>
      </c>
      <c r="O37" s="50" t="n">
        <v>42.324</v>
      </c>
      <c r="P37" s="50" t="n">
        <v>23570.14</v>
      </c>
      <c r="Q37" s="50" t="n">
        <v>39.07</v>
      </c>
      <c r="R37" s="51" t="n">
        <f aca="false">P37/3600</f>
        <v>6.5472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8.4552</v>
      </c>
      <c r="M38" s="58" t="n">
        <v>32.0293</v>
      </c>
      <c r="N38" s="58" t="n">
        <v>39.0141</v>
      </c>
      <c r="O38" s="58" t="n">
        <v>41.5931</v>
      </c>
      <c r="P38" s="58" t="n">
        <v>22055.47</v>
      </c>
      <c r="Q38" s="58" t="n">
        <v>36.59</v>
      </c>
      <c r="R38" s="59" t="n">
        <f aca="false">P38/3600</f>
        <v>6.1265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0.9384</v>
      </c>
      <c r="M39" s="43" t="n">
        <v>40.3287</v>
      </c>
      <c r="N39" s="43" t="n">
        <v>43.2641</v>
      </c>
      <c r="O39" s="43" t="n">
        <v>43.8817</v>
      </c>
      <c r="P39" s="43" t="n">
        <v>5747.36</v>
      </c>
      <c r="Q39" s="43" t="n">
        <v>10.36</v>
      </c>
      <c r="R39" s="44" t="n">
        <f aca="false">P39/3600</f>
        <v>1.596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5016</v>
      </c>
      <c r="M40" s="50" t="n">
        <v>37.2319</v>
      </c>
      <c r="N40" s="50" t="n">
        <v>41.0699</v>
      </c>
      <c r="O40" s="50" t="n">
        <v>41.359</v>
      </c>
      <c r="P40" s="50" t="n">
        <v>5002.9</v>
      </c>
      <c r="Q40" s="50" t="n">
        <v>8.78</v>
      </c>
      <c r="R40" s="51" t="n">
        <f aca="false">P40/3600</f>
        <v>1.389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4312</v>
      </c>
      <c r="M41" s="50" t="n">
        <v>34.3607</v>
      </c>
      <c r="N41" s="50" t="n">
        <v>39.2269</v>
      </c>
      <c r="O41" s="50" t="n">
        <v>39.2738</v>
      </c>
      <c r="P41" s="50" t="n">
        <v>4453.12</v>
      </c>
      <c r="Q41" s="50" t="n">
        <v>7.42</v>
      </c>
      <c r="R41" s="51" t="n">
        <f aca="false">P41/3600</f>
        <v>1.2369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3272</v>
      </c>
      <c r="M42" s="58" t="n">
        <v>31.9218</v>
      </c>
      <c r="N42" s="58" t="n">
        <v>37.8039</v>
      </c>
      <c r="O42" s="58" t="n">
        <v>37.6817</v>
      </c>
      <c r="P42" s="58" t="n">
        <v>4079.39</v>
      </c>
      <c r="Q42" s="58" t="n">
        <v>6.58</v>
      </c>
      <c r="R42" s="59" t="n">
        <f aca="false">P42/3600</f>
        <v>1.1331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8.7728</v>
      </c>
      <c r="M43" s="43" t="n">
        <v>40.2089</v>
      </c>
      <c r="N43" s="43" t="n">
        <v>43.7191</v>
      </c>
      <c r="O43" s="43" t="n">
        <v>45.2559</v>
      </c>
      <c r="P43" s="43" t="n">
        <v>6387.55</v>
      </c>
      <c r="Q43" s="43" t="n">
        <v>11.1</v>
      </c>
      <c r="R43" s="44" t="n">
        <f aca="false">P43/3600</f>
        <v>1.7743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0.6872</v>
      </c>
      <c r="M44" s="50" t="n">
        <v>37.7187</v>
      </c>
      <c r="N44" s="50" t="n">
        <v>41.8989</v>
      </c>
      <c r="O44" s="50" t="n">
        <v>43.1058</v>
      </c>
      <c r="P44" s="50" t="n">
        <v>5547.04</v>
      </c>
      <c r="Q44" s="50" t="n">
        <v>9.27</v>
      </c>
      <c r="R44" s="51" t="n">
        <f aca="false">P44/3600</f>
        <v>1.5408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3232</v>
      </c>
      <c r="M45" s="50" t="n">
        <v>34.9849</v>
      </c>
      <c r="N45" s="50" t="n">
        <v>40.3325</v>
      </c>
      <c r="O45" s="50" t="n">
        <v>41.3068</v>
      </c>
      <c r="P45" s="50" t="n">
        <v>5047.84</v>
      </c>
      <c r="Q45" s="50" t="n">
        <v>8.21</v>
      </c>
      <c r="R45" s="51" t="n">
        <f aca="false">P45/3600</f>
        <v>1.4021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28</v>
      </c>
      <c r="M46" s="58" t="n">
        <v>32.2398</v>
      </c>
      <c r="N46" s="58" t="n">
        <v>39.1265</v>
      </c>
      <c r="O46" s="58" t="n">
        <v>39.9747</v>
      </c>
      <c r="P46" s="58" t="n">
        <v>4730.42</v>
      </c>
      <c r="Q46" s="58" t="n">
        <v>7.33</v>
      </c>
      <c r="R46" s="59" t="n">
        <f aca="false">P46/3600</f>
        <v>1.3140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5.2248</v>
      </c>
      <c r="M47" s="43" t="n">
        <v>38.2182</v>
      </c>
      <c r="N47" s="43" t="n">
        <v>41.5547</v>
      </c>
      <c r="O47" s="43" t="n">
        <v>42.5888</v>
      </c>
      <c r="P47" s="43" t="n">
        <v>6149.04</v>
      </c>
      <c r="Q47" s="43" t="n">
        <v>11.93</v>
      </c>
      <c r="R47" s="44" t="n">
        <f aca="false">P47/3600</f>
        <v>1.7080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3.0448</v>
      </c>
      <c r="M48" s="50" t="n">
        <v>34.7313</v>
      </c>
      <c r="N48" s="50" t="n">
        <v>39.1093</v>
      </c>
      <c r="O48" s="50" t="n">
        <v>40.0505</v>
      </c>
      <c r="P48" s="50" t="n">
        <v>5078.44</v>
      </c>
      <c r="Q48" s="50" t="n">
        <v>9.46</v>
      </c>
      <c r="R48" s="51" t="n">
        <f aca="false">P48/3600</f>
        <v>1.4106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2464</v>
      </c>
      <c r="M49" s="50" t="n">
        <v>31.5909</v>
      </c>
      <c r="N49" s="50" t="n">
        <v>37.3119</v>
      </c>
      <c r="O49" s="50" t="n">
        <v>38.1577</v>
      </c>
      <c r="P49" s="50" t="n">
        <v>4455.73</v>
      </c>
      <c r="Q49" s="50" t="n">
        <v>7.82</v>
      </c>
      <c r="R49" s="51" t="n">
        <f aca="false">P49/3600</f>
        <v>1.2377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564</v>
      </c>
      <c r="M50" s="58" t="n">
        <v>28.6567</v>
      </c>
      <c r="N50" s="58" t="n">
        <v>36.0438</v>
      </c>
      <c r="O50" s="58" t="n">
        <v>36.822</v>
      </c>
      <c r="P50" s="58" t="n">
        <v>4015.25</v>
      </c>
      <c r="Q50" s="58" t="n">
        <v>6.69</v>
      </c>
      <c r="R50" s="59" t="n">
        <f aca="false">P50/3600</f>
        <v>1.1153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7.1928</v>
      </c>
      <c r="M51" s="43" t="n">
        <v>38.9679</v>
      </c>
      <c r="N51" s="43" t="n">
        <v>41.526</v>
      </c>
      <c r="O51" s="43" t="n">
        <v>42.9531</v>
      </c>
      <c r="P51" s="43" t="n">
        <v>4609.66</v>
      </c>
      <c r="Q51" s="43" t="n">
        <v>8.31</v>
      </c>
      <c r="R51" s="44" t="n">
        <f aca="false">P51/3600</f>
        <v>1.280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2392</v>
      </c>
      <c r="M52" s="50" t="n">
        <v>35.8474</v>
      </c>
      <c r="N52" s="50" t="n">
        <v>39.2892</v>
      </c>
      <c r="O52" s="50" t="n">
        <v>40.8796</v>
      </c>
      <c r="P52" s="50" t="n">
        <v>3889.41</v>
      </c>
      <c r="Q52" s="50" t="n">
        <v>6.57</v>
      </c>
      <c r="R52" s="51" t="n">
        <f aca="false">P52/3600</f>
        <v>1.0803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8712</v>
      </c>
      <c r="M53" s="50" t="n">
        <v>32.9995</v>
      </c>
      <c r="N53" s="50" t="n">
        <v>37.5195</v>
      </c>
      <c r="O53" s="50" t="n">
        <v>39.2653</v>
      </c>
      <c r="P53" s="50" t="n">
        <v>3367.87</v>
      </c>
      <c r="Q53" s="50" t="n">
        <v>5.5</v>
      </c>
      <c r="R53" s="51" t="n">
        <f aca="false">P53/3600</f>
        <v>0.935519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4576</v>
      </c>
      <c r="M54" s="58" t="n">
        <v>30.358</v>
      </c>
      <c r="N54" s="58" t="n">
        <v>36.2401</v>
      </c>
      <c r="O54" s="58" t="n">
        <v>38.0344</v>
      </c>
      <c r="P54" s="58" t="n">
        <v>2974.47</v>
      </c>
      <c r="Q54" s="58" t="n">
        <v>4.85</v>
      </c>
      <c r="R54" s="59" t="n">
        <f aca="false">P54/3600</f>
        <v>0.8262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9.1272</v>
      </c>
      <c r="M55" s="43" t="n">
        <v>40.6729</v>
      </c>
      <c r="N55" s="43" t="n">
        <v>44.1606</v>
      </c>
      <c r="O55" s="43" t="n">
        <v>43.3215</v>
      </c>
      <c r="P55" s="43" t="n">
        <v>1541.66</v>
      </c>
      <c r="Q55" s="43" t="n">
        <v>2.97</v>
      </c>
      <c r="R55" s="44" t="n">
        <f aca="false">P55/3600</f>
        <v>0.4282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5696</v>
      </c>
      <c r="M56" s="50" t="n">
        <v>36.9398</v>
      </c>
      <c r="N56" s="50" t="n">
        <v>41.6738</v>
      </c>
      <c r="O56" s="50" t="n">
        <v>40.4438</v>
      </c>
      <c r="P56" s="50" t="n">
        <v>1365.51</v>
      </c>
      <c r="Q56" s="50" t="n">
        <v>2.52</v>
      </c>
      <c r="R56" s="51" t="n">
        <f aca="false">P56/3600</f>
        <v>0.3793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2896</v>
      </c>
      <c r="M57" s="50" t="n">
        <v>33.5814</v>
      </c>
      <c r="N57" s="50" t="n">
        <v>39.7013</v>
      </c>
      <c r="O57" s="50" t="n">
        <v>38.1924</v>
      </c>
      <c r="P57" s="50" t="n">
        <v>1206.28</v>
      </c>
      <c r="Q57" s="50" t="n">
        <v>2.11</v>
      </c>
      <c r="R57" s="51" t="n">
        <f aca="false">P57/3600</f>
        <v>0.3350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8072</v>
      </c>
      <c r="M58" s="58" t="n">
        <v>30.8048</v>
      </c>
      <c r="N58" s="58" t="n">
        <v>38.3004</v>
      </c>
      <c r="O58" s="58" t="n">
        <v>36.5794</v>
      </c>
      <c r="P58" s="58" t="n">
        <v>1094.75</v>
      </c>
      <c r="Q58" s="58" t="n">
        <v>1.83</v>
      </c>
      <c r="R58" s="59" t="n">
        <f aca="false">P58/3600</f>
        <v>0.3040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9056</v>
      </c>
      <c r="M59" s="43" t="n">
        <v>37.9561</v>
      </c>
      <c r="N59" s="43" t="n">
        <v>43.2442</v>
      </c>
      <c r="O59" s="43" t="n">
        <v>44.2542</v>
      </c>
      <c r="P59" s="43" t="n">
        <v>1610.48</v>
      </c>
      <c r="Q59" s="43" t="n">
        <v>3.32</v>
      </c>
      <c r="R59" s="44" t="n">
        <f aca="false">P59/3600</f>
        <v>0.4473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2176</v>
      </c>
      <c r="M60" s="50" t="n">
        <v>34.6493</v>
      </c>
      <c r="N60" s="50" t="n">
        <v>41.2275</v>
      </c>
      <c r="O60" s="50" t="n">
        <v>42.1966</v>
      </c>
      <c r="P60" s="50" t="n">
        <v>1304.69</v>
      </c>
      <c r="Q60" s="50" t="n">
        <v>2.45</v>
      </c>
      <c r="R60" s="51" t="n">
        <f aca="false">P60/3600</f>
        <v>0.3624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9752</v>
      </c>
      <c r="M61" s="50" t="n">
        <v>31.8734</v>
      </c>
      <c r="N61" s="50" t="n">
        <v>39.7176</v>
      </c>
      <c r="O61" s="50" t="n">
        <v>40.7002</v>
      </c>
      <c r="P61" s="50" t="n">
        <v>1146.83</v>
      </c>
      <c r="Q61" s="50" t="n">
        <v>2.04</v>
      </c>
      <c r="R61" s="51" t="n">
        <f aca="false">P61/3600</f>
        <v>0.3185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408</v>
      </c>
      <c r="M62" s="58" t="n">
        <v>29.1969</v>
      </c>
      <c r="N62" s="58" t="n">
        <v>38.7568</v>
      </c>
      <c r="O62" s="58" t="n">
        <v>39.7126</v>
      </c>
      <c r="P62" s="58" t="n">
        <v>1058.53</v>
      </c>
      <c r="Q62" s="58" t="n">
        <v>1.79</v>
      </c>
      <c r="R62" s="59" t="n">
        <f aca="false">P62/3600</f>
        <v>0.2940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4496</v>
      </c>
      <c r="M63" s="43" t="n">
        <v>38.1812</v>
      </c>
      <c r="N63" s="43" t="n">
        <v>41.4072</v>
      </c>
      <c r="O63" s="43" t="n">
        <v>42.3613</v>
      </c>
      <c r="P63" s="43" t="n">
        <v>1353.89</v>
      </c>
      <c r="Q63" s="43" t="n">
        <v>2.87</v>
      </c>
      <c r="R63" s="44" t="n">
        <f aca="false">P63/3600</f>
        <v>0.3760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9304</v>
      </c>
      <c r="M64" s="50" t="n">
        <v>34.8429</v>
      </c>
      <c r="N64" s="50" t="n">
        <v>38.9244</v>
      </c>
      <c r="O64" s="50" t="n">
        <v>39.6862</v>
      </c>
      <c r="P64" s="50" t="n">
        <v>1138.64</v>
      </c>
      <c r="Q64" s="50" t="n">
        <v>2.27</v>
      </c>
      <c r="R64" s="51" t="n">
        <f aca="false">P64/3600</f>
        <v>0.3162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3176</v>
      </c>
      <c r="M65" s="50" t="n">
        <v>31.6581</v>
      </c>
      <c r="N65" s="50" t="n">
        <v>37.0079</v>
      </c>
      <c r="O65" s="50" t="n">
        <v>37.6886</v>
      </c>
      <c r="P65" s="50" t="n">
        <v>993.03</v>
      </c>
      <c r="Q65" s="50" t="n">
        <v>1.88</v>
      </c>
      <c r="R65" s="51" t="n">
        <f aca="false">P65/3600</f>
        <v>0.2758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092</v>
      </c>
      <c r="M66" s="58" t="n">
        <v>28.7376</v>
      </c>
      <c r="N66" s="58" t="n">
        <v>35.6545</v>
      </c>
      <c r="O66" s="58" t="n">
        <v>36.2685</v>
      </c>
      <c r="P66" s="58" t="n">
        <v>897.58</v>
      </c>
      <c r="Q66" s="58" t="n">
        <v>1.62</v>
      </c>
      <c r="R66" s="59" t="n">
        <f aca="false">P66/3600</f>
        <v>0.249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468</v>
      </c>
      <c r="M67" s="43" t="n">
        <v>39.4914</v>
      </c>
      <c r="N67" s="43" t="n">
        <v>41.6876</v>
      </c>
      <c r="O67" s="43" t="n">
        <v>42.7626</v>
      </c>
      <c r="P67" s="43" t="n">
        <v>1062.99</v>
      </c>
      <c r="Q67" s="43" t="n">
        <v>2.15</v>
      </c>
      <c r="R67" s="44" t="n">
        <f aca="false">P67/3600</f>
        <v>0.2952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024</v>
      </c>
      <c r="M68" s="50" t="n">
        <v>35.7742</v>
      </c>
      <c r="N68" s="50" t="n">
        <v>39.084</v>
      </c>
      <c r="O68" s="50" t="n">
        <v>40.3107</v>
      </c>
      <c r="P68" s="50" t="n">
        <v>909.87</v>
      </c>
      <c r="Q68" s="50" t="n">
        <v>1.76</v>
      </c>
      <c r="R68" s="51" t="n">
        <f aca="false">P68/3600</f>
        <v>0.2527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7816</v>
      </c>
      <c r="M69" s="50" t="n">
        <v>32.3558</v>
      </c>
      <c r="N69" s="50" t="n">
        <v>37.1642</v>
      </c>
      <c r="O69" s="50" t="n">
        <v>38.4123</v>
      </c>
      <c r="P69" s="50" t="n">
        <v>787.25</v>
      </c>
      <c r="Q69" s="50" t="n">
        <v>1.43</v>
      </c>
      <c r="R69" s="51" t="n">
        <f aca="false">P69/3600</f>
        <v>0.2186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1576</v>
      </c>
      <c r="M70" s="58" t="n">
        <v>29.5743</v>
      </c>
      <c r="N70" s="58" t="n">
        <v>35.7708</v>
      </c>
      <c r="O70" s="58" t="n">
        <v>36.8877</v>
      </c>
      <c r="P70" s="58" t="n">
        <v>693.76</v>
      </c>
      <c r="Q70" s="58" t="n">
        <v>1.2</v>
      </c>
      <c r="R70" s="59" t="n">
        <f aca="false">P70/3600</f>
        <v>0.1927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832093531979</v>
      </c>
      <c r="R89" s="70" t="n">
        <f aca="false">GEOMEAN(R3:R82)</f>
        <v>1.9540023226236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009809980053</v>
      </c>
      <c r="R90" s="71" t="n">
        <f aca="false">R89/J89</f>
        <v>0.993088379602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7302777777778</v>
      </c>
      <c r="R91" s="70" t="n">
        <f aca="false">SUM(R3:R82)</f>
        <v>242.4591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3.4648</v>
      </c>
      <c r="M19" s="43" t="n">
        <v>41.9311</v>
      </c>
      <c r="N19" s="43" t="n">
        <v>43.5616</v>
      </c>
      <c r="O19" s="43" t="n">
        <v>45.0045</v>
      </c>
      <c r="P19" s="43" t="n">
        <v>22216.83</v>
      </c>
      <c r="Q19" s="43" t="n">
        <v>33.79</v>
      </c>
      <c r="R19" s="44" t="n">
        <f aca="false">P19/3600</f>
        <v>6.1713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7.9416</v>
      </c>
      <c r="M20" s="50" t="n">
        <v>39.9008</v>
      </c>
      <c r="N20" s="50" t="n">
        <v>41.9004</v>
      </c>
      <c r="O20" s="50" t="n">
        <v>42.9666</v>
      </c>
      <c r="P20" s="50" t="n">
        <v>19642.73</v>
      </c>
      <c r="Q20" s="50" t="n">
        <v>29.32</v>
      </c>
      <c r="R20" s="51" t="n">
        <f aca="false">P20/3600</f>
        <v>5.4563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6.0464</v>
      </c>
      <c r="M21" s="50" t="n">
        <v>37.3161</v>
      </c>
      <c r="N21" s="50" t="n">
        <v>40.6462</v>
      </c>
      <c r="O21" s="50" t="n">
        <v>41.6663</v>
      </c>
      <c r="P21" s="50" t="n">
        <v>17710.64</v>
      </c>
      <c r="Q21" s="50" t="n">
        <v>25.74</v>
      </c>
      <c r="R21" s="51" t="n">
        <f aca="false">P21/3600</f>
        <v>4.9196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7968</v>
      </c>
      <c r="M22" s="58" t="n">
        <v>34.6886</v>
      </c>
      <c r="N22" s="58" t="n">
        <v>39.771</v>
      </c>
      <c r="O22" s="58" t="n">
        <v>40.8616</v>
      </c>
      <c r="P22" s="58" t="n">
        <v>16227.72</v>
      </c>
      <c r="Q22" s="58" t="n">
        <v>23.18</v>
      </c>
      <c r="R22" s="59" t="n">
        <f aca="false">P22/3600</f>
        <v>4.507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6.6984</v>
      </c>
      <c r="M23" s="43" t="n">
        <v>40.0365</v>
      </c>
      <c r="N23" s="43" t="n">
        <v>42.1326</v>
      </c>
      <c r="O23" s="43" t="n">
        <v>43.24</v>
      </c>
      <c r="P23" s="43" t="n">
        <v>21405.07</v>
      </c>
      <c r="Q23" s="43" t="n">
        <v>36.39</v>
      </c>
      <c r="R23" s="44" t="n">
        <f aca="false">P23/3600</f>
        <v>5.945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6.2904</v>
      </c>
      <c r="M24" s="50" t="n">
        <v>37.0963</v>
      </c>
      <c r="N24" s="50" t="n">
        <v>39.9731</v>
      </c>
      <c r="O24" s="50" t="n">
        <v>40.902</v>
      </c>
      <c r="P24" s="50" t="n">
        <v>18522.86</v>
      </c>
      <c r="Q24" s="50" t="n">
        <v>30.25</v>
      </c>
      <c r="R24" s="51" t="n">
        <f aca="false">P24/3600</f>
        <v>5.1452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5.0952</v>
      </c>
      <c r="M25" s="50" t="n">
        <v>34.274</v>
      </c>
      <c r="N25" s="50" t="n">
        <v>38.368</v>
      </c>
      <c r="O25" s="50" t="n">
        <v>39.4847</v>
      </c>
      <c r="P25" s="50" t="n">
        <v>16374.11</v>
      </c>
      <c r="Q25" s="50" t="n">
        <v>26.21</v>
      </c>
      <c r="R25" s="51" t="n">
        <f aca="false">P25/3600</f>
        <v>4.5483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92</v>
      </c>
      <c r="M26" s="58" t="n">
        <v>31.675</v>
      </c>
      <c r="N26" s="58" t="n">
        <v>37.2562</v>
      </c>
      <c r="O26" s="58" t="n">
        <v>38.7151</v>
      </c>
      <c r="P26" s="58" t="n">
        <v>15004.17</v>
      </c>
      <c r="Q26" s="58" t="n">
        <v>21.93</v>
      </c>
      <c r="R26" s="59" t="n">
        <f aca="false">P26/3600</f>
        <v>4.1678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29.6808</v>
      </c>
      <c r="M27" s="43" t="n">
        <v>38.7915</v>
      </c>
      <c r="N27" s="43" t="n">
        <v>40.1997</v>
      </c>
      <c r="O27" s="43" t="n">
        <v>43.4394</v>
      </c>
      <c r="P27" s="43" t="n">
        <v>44164.09</v>
      </c>
      <c r="Q27" s="43" t="n">
        <v>76.13</v>
      </c>
      <c r="R27" s="44" t="n">
        <f aca="false">P27/3600</f>
        <v>12.2678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53.1928</v>
      </c>
      <c r="M28" s="50" t="n">
        <v>36.8395</v>
      </c>
      <c r="N28" s="50" t="n">
        <v>38.9782</v>
      </c>
      <c r="O28" s="50" t="n">
        <v>41.4948</v>
      </c>
      <c r="P28" s="50" t="n">
        <v>36249.64</v>
      </c>
      <c r="Q28" s="50" t="n">
        <v>57.09</v>
      </c>
      <c r="R28" s="51" t="n">
        <f aca="false">P28/3600</f>
        <v>10.0693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07.7496</v>
      </c>
      <c r="M29" s="50" t="n">
        <v>34.6903</v>
      </c>
      <c r="N29" s="50" t="n">
        <v>38.0407</v>
      </c>
      <c r="O29" s="50" t="n">
        <v>39.91</v>
      </c>
      <c r="P29" s="50" t="n">
        <v>32812.13</v>
      </c>
      <c r="Q29" s="50" t="n">
        <v>51.03</v>
      </c>
      <c r="R29" s="51" t="n">
        <f aca="false">P29/3600</f>
        <v>9.1144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1.0544</v>
      </c>
      <c r="M30" s="58" t="n">
        <v>32.3857</v>
      </c>
      <c r="N30" s="58" t="n">
        <v>37.3008</v>
      </c>
      <c r="O30" s="58" t="n">
        <v>38.7159</v>
      </c>
      <c r="P30" s="58" t="n">
        <v>30468.35</v>
      </c>
      <c r="Q30" s="58" t="n">
        <v>44.67</v>
      </c>
      <c r="R30" s="59" t="n">
        <f aca="false">P30/3600</f>
        <v>8.4634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29.7264</v>
      </c>
      <c r="M31" s="43" t="n">
        <v>39.5474</v>
      </c>
      <c r="N31" s="43" t="n">
        <v>43.9169</v>
      </c>
      <c r="O31" s="43" t="n">
        <v>45.2802</v>
      </c>
      <c r="P31" s="43" t="n">
        <v>52021.41</v>
      </c>
      <c r="Q31" s="43" t="n">
        <v>80.76</v>
      </c>
      <c r="R31" s="44" t="n">
        <f aca="false">P31/3600</f>
        <v>14.4503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3.6328</v>
      </c>
      <c r="M32" s="50" t="n">
        <v>37.6529</v>
      </c>
      <c r="N32" s="50" t="n">
        <v>42.5251</v>
      </c>
      <c r="O32" s="50" t="n">
        <v>43.1449</v>
      </c>
      <c r="P32" s="50" t="n">
        <v>43806.29</v>
      </c>
      <c r="Q32" s="50" t="n">
        <v>66.33</v>
      </c>
      <c r="R32" s="51" t="n">
        <f aca="false">P32/3600</f>
        <v>12.1684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1344</v>
      </c>
      <c r="M33" s="50" t="n">
        <v>35.697</v>
      </c>
      <c r="N33" s="50" t="n">
        <v>41.2497</v>
      </c>
      <c r="O33" s="50" t="n">
        <v>41.2638</v>
      </c>
      <c r="P33" s="50" t="n">
        <v>38799.83</v>
      </c>
      <c r="Q33" s="50" t="n">
        <v>60.16</v>
      </c>
      <c r="R33" s="51" t="n">
        <f aca="false">P33/3600</f>
        <v>10.7777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8.7504</v>
      </c>
      <c r="M34" s="58" t="n">
        <v>33.5968</v>
      </c>
      <c r="N34" s="58" t="n">
        <v>40.1779</v>
      </c>
      <c r="O34" s="58" t="n">
        <v>39.8009</v>
      </c>
      <c r="P34" s="58" t="n">
        <v>35377.76</v>
      </c>
      <c r="Q34" s="58" t="n">
        <v>55.43</v>
      </c>
      <c r="R34" s="59" t="n">
        <f aca="false">P34/3600</f>
        <v>9.8271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58.5232</v>
      </c>
      <c r="M35" s="43" t="n">
        <v>38.3293</v>
      </c>
      <c r="N35" s="43" t="n">
        <v>42.1627</v>
      </c>
      <c r="O35" s="43" t="n">
        <v>44.2516</v>
      </c>
      <c r="P35" s="43" t="n">
        <v>60895.58</v>
      </c>
      <c r="Q35" s="43" t="n">
        <v>116.69</v>
      </c>
      <c r="R35" s="44" t="n">
        <f aca="false">P35/3600</f>
        <v>16.9154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6.392</v>
      </c>
      <c r="M36" s="50" t="n">
        <v>35.4833</v>
      </c>
      <c r="N36" s="50" t="n">
        <v>40.723</v>
      </c>
      <c r="O36" s="50" t="n">
        <v>43.0553</v>
      </c>
      <c r="P36" s="50" t="n">
        <v>44439.36</v>
      </c>
      <c r="Q36" s="50" t="n">
        <v>72.91</v>
      </c>
      <c r="R36" s="51" t="n">
        <f aca="false">P36/3600</f>
        <v>12.3442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3.6344</v>
      </c>
      <c r="M37" s="50" t="n">
        <v>33.6979</v>
      </c>
      <c r="N37" s="50" t="n">
        <v>39.4905</v>
      </c>
      <c r="O37" s="50" t="n">
        <v>42.004</v>
      </c>
      <c r="P37" s="50" t="n">
        <v>38720.9</v>
      </c>
      <c r="Q37" s="50" t="n">
        <v>59.2</v>
      </c>
      <c r="R37" s="51" t="n">
        <f aca="false">P37/3600</f>
        <v>10.755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272</v>
      </c>
      <c r="M38" s="58" t="n">
        <v>31.5923</v>
      </c>
      <c r="N38" s="58" t="n">
        <v>38.5325</v>
      </c>
      <c r="O38" s="58" t="n">
        <v>41.1885</v>
      </c>
      <c r="P38" s="58" t="n">
        <v>36435.19</v>
      </c>
      <c r="Q38" s="58" t="n">
        <v>51.61</v>
      </c>
      <c r="R38" s="59" t="n">
        <f aca="false">P38/3600</f>
        <v>10.1208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1.796</v>
      </c>
      <c r="M39" s="43" t="n">
        <v>40.3791</v>
      </c>
      <c r="N39" s="43" t="n">
        <v>43.039</v>
      </c>
      <c r="O39" s="43" t="n">
        <v>43.6775</v>
      </c>
      <c r="P39" s="43" t="n">
        <v>9012.89</v>
      </c>
      <c r="Q39" s="43" t="n">
        <v>15</v>
      </c>
      <c r="R39" s="44" t="n">
        <f aca="false">P39/3600</f>
        <v>2.5035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3.66</v>
      </c>
      <c r="M40" s="50" t="n">
        <v>37.1535</v>
      </c>
      <c r="N40" s="50" t="n">
        <v>40.4573</v>
      </c>
      <c r="O40" s="50" t="n">
        <v>40.8076</v>
      </c>
      <c r="P40" s="50" t="n">
        <v>7911.16</v>
      </c>
      <c r="Q40" s="50" t="n">
        <v>12.78</v>
      </c>
      <c r="R40" s="51" t="n">
        <f aca="false">P40/3600</f>
        <v>2.1975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2.2112</v>
      </c>
      <c r="M41" s="50" t="n">
        <v>34.3193</v>
      </c>
      <c r="N41" s="50" t="n">
        <v>38.3757</v>
      </c>
      <c r="O41" s="50" t="n">
        <v>38.5257</v>
      </c>
      <c r="P41" s="50" t="n">
        <v>7004.66</v>
      </c>
      <c r="Q41" s="50" t="n">
        <v>10.55</v>
      </c>
      <c r="R41" s="51" t="n">
        <f aca="false">P41/3600</f>
        <v>1.9457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7.7512</v>
      </c>
      <c r="M42" s="58" t="n">
        <v>31.8733</v>
      </c>
      <c r="N42" s="58" t="n">
        <v>36.7792</v>
      </c>
      <c r="O42" s="58" t="n">
        <v>36.865</v>
      </c>
      <c r="P42" s="58" t="n">
        <v>6398.81</v>
      </c>
      <c r="Q42" s="58" t="n">
        <v>9.11</v>
      </c>
      <c r="R42" s="59" t="n">
        <f aca="false">P42/3600</f>
        <v>1.7774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4.272</v>
      </c>
      <c r="M43" s="43" t="n">
        <v>40.301</v>
      </c>
      <c r="N43" s="43" t="n">
        <v>43.328</v>
      </c>
      <c r="O43" s="43" t="n">
        <v>44.7571</v>
      </c>
      <c r="P43" s="43" t="n">
        <v>11159.35</v>
      </c>
      <c r="Q43" s="43" t="n">
        <v>17.38</v>
      </c>
      <c r="R43" s="44" t="n">
        <f aca="false">P43/3600</f>
        <v>3.0998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3.9152</v>
      </c>
      <c r="M44" s="50" t="n">
        <v>37.4292</v>
      </c>
      <c r="N44" s="50" t="n">
        <v>41.1978</v>
      </c>
      <c r="O44" s="50" t="n">
        <v>42.3118</v>
      </c>
      <c r="P44" s="50" t="n">
        <v>9724.8</v>
      </c>
      <c r="Q44" s="50" t="n">
        <v>14.63</v>
      </c>
      <c r="R44" s="51" t="n">
        <f aca="false">P44/3600</f>
        <v>2.701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4032</v>
      </c>
      <c r="M45" s="50" t="n">
        <v>34.4716</v>
      </c>
      <c r="N45" s="50" t="n">
        <v>39.4161</v>
      </c>
      <c r="O45" s="50" t="n">
        <v>40.3638</v>
      </c>
      <c r="P45" s="50" t="n">
        <v>8760.48</v>
      </c>
      <c r="Q45" s="50" t="n">
        <v>12.28</v>
      </c>
      <c r="R45" s="51" t="n">
        <f aca="false">P45/3600</f>
        <v>2.4334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168</v>
      </c>
      <c r="M46" s="58" t="n">
        <v>31.5804</v>
      </c>
      <c r="N46" s="58" t="n">
        <v>38.078</v>
      </c>
      <c r="O46" s="58" t="n">
        <v>38.9191</v>
      </c>
      <c r="P46" s="58" t="n">
        <v>8063.49</v>
      </c>
      <c r="Q46" s="58" t="n">
        <v>10.4</v>
      </c>
      <c r="R46" s="59" t="n">
        <f aca="false">P46/3600</f>
        <v>2.2398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65.0168</v>
      </c>
      <c r="M47" s="43" t="n">
        <v>38.4956</v>
      </c>
      <c r="N47" s="43" t="n">
        <v>41.1904</v>
      </c>
      <c r="O47" s="43" t="n">
        <v>42.1134</v>
      </c>
      <c r="P47" s="43" t="n">
        <v>10202.68</v>
      </c>
      <c r="Q47" s="43" t="n">
        <v>18.89</v>
      </c>
      <c r="R47" s="44" t="n">
        <f aca="false">P47/3600</f>
        <v>2.834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7.4712</v>
      </c>
      <c r="M48" s="50" t="n">
        <v>34.6303</v>
      </c>
      <c r="N48" s="50" t="n">
        <v>38.4212</v>
      </c>
      <c r="O48" s="50" t="n">
        <v>39.2568</v>
      </c>
      <c r="P48" s="50" t="n">
        <v>8509.14</v>
      </c>
      <c r="Q48" s="50" t="n">
        <v>14.78</v>
      </c>
      <c r="R48" s="51" t="n">
        <f aca="false">P48/3600</f>
        <v>2.3636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9.2488</v>
      </c>
      <c r="M49" s="50" t="n">
        <v>31.1221</v>
      </c>
      <c r="N49" s="50" t="n">
        <v>36.4415</v>
      </c>
      <c r="O49" s="50" t="n">
        <v>37.2175</v>
      </c>
      <c r="P49" s="50" t="n">
        <v>7305.71</v>
      </c>
      <c r="Q49" s="50" t="n">
        <v>12.05</v>
      </c>
      <c r="R49" s="51" t="n">
        <f aca="false">P49/3600</f>
        <v>2.0293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6.7808</v>
      </c>
      <c r="M50" s="58" t="n">
        <v>27.9032</v>
      </c>
      <c r="N50" s="58" t="n">
        <v>35.0909</v>
      </c>
      <c r="O50" s="58" t="n">
        <v>35.851</v>
      </c>
      <c r="P50" s="58" t="n">
        <v>6519.51</v>
      </c>
      <c r="Q50" s="58" t="n">
        <v>9.62</v>
      </c>
      <c r="R50" s="59" t="n">
        <f aca="false">P50/3600</f>
        <v>1.810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0.6352</v>
      </c>
      <c r="M51" s="43" t="n">
        <v>40.0828</v>
      </c>
      <c r="N51" s="43" t="n">
        <v>41.6491</v>
      </c>
      <c r="O51" s="43" t="n">
        <v>42.9679</v>
      </c>
      <c r="P51" s="43" t="n">
        <v>7372.97</v>
      </c>
      <c r="Q51" s="43" t="n">
        <v>12.13</v>
      </c>
      <c r="R51" s="44" t="n">
        <f aca="false">P51/3600</f>
        <v>2.0480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1.0552</v>
      </c>
      <c r="M52" s="50" t="n">
        <v>36.3375</v>
      </c>
      <c r="N52" s="50" t="n">
        <v>38.9768</v>
      </c>
      <c r="O52" s="50" t="n">
        <v>40.5412</v>
      </c>
      <c r="P52" s="50" t="n">
        <v>6271.41</v>
      </c>
      <c r="Q52" s="50" t="n">
        <v>9.86</v>
      </c>
      <c r="R52" s="51" t="n">
        <f aca="false">P52/3600</f>
        <v>1.7420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6.912</v>
      </c>
      <c r="M53" s="50" t="n">
        <v>33.138</v>
      </c>
      <c r="N53" s="50" t="n">
        <v>37.0547</v>
      </c>
      <c r="O53" s="50" t="n">
        <v>38.756</v>
      </c>
      <c r="P53" s="50" t="n">
        <v>5406.3</v>
      </c>
      <c r="Q53" s="50" t="n">
        <v>8.33</v>
      </c>
      <c r="R53" s="51" t="n">
        <f aca="false">P53/3600</f>
        <v>1.501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176</v>
      </c>
      <c r="M54" s="58" t="n">
        <v>30.2486</v>
      </c>
      <c r="N54" s="58" t="n">
        <v>35.7563</v>
      </c>
      <c r="O54" s="58" t="n">
        <v>37.4508</v>
      </c>
      <c r="P54" s="58" t="n">
        <v>4760.91</v>
      </c>
      <c r="Q54" s="58" t="n">
        <v>6.81</v>
      </c>
      <c r="R54" s="59" t="n">
        <f aca="false">P54/3600</f>
        <v>1.3224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7424</v>
      </c>
      <c r="M55" s="43" t="n">
        <v>41.1107</v>
      </c>
      <c r="N55" s="43" t="n">
        <v>43.8235</v>
      </c>
      <c r="O55" s="43" t="n">
        <v>43.2335</v>
      </c>
      <c r="P55" s="43" t="n">
        <v>2456.08</v>
      </c>
      <c r="Q55" s="43" t="n">
        <v>4.22</v>
      </c>
      <c r="R55" s="44" t="n">
        <f aca="false">P55/3600</f>
        <v>0.6822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7344</v>
      </c>
      <c r="M56" s="50" t="n">
        <v>37.1291</v>
      </c>
      <c r="N56" s="50" t="n">
        <v>40.946</v>
      </c>
      <c r="O56" s="50" t="n">
        <v>39.9497</v>
      </c>
      <c r="P56" s="50" t="n">
        <v>2170.08</v>
      </c>
      <c r="Q56" s="50" t="n">
        <v>3.54</v>
      </c>
      <c r="R56" s="51" t="n">
        <f aca="false">P56/3600</f>
        <v>0.602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5104</v>
      </c>
      <c r="M57" s="50" t="n">
        <v>33.6066</v>
      </c>
      <c r="N57" s="50" t="n">
        <v>38.8496</v>
      </c>
      <c r="O57" s="50" t="n">
        <v>37.5791</v>
      </c>
      <c r="P57" s="50" t="n">
        <v>1930.36</v>
      </c>
      <c r="Q57" s="50" t="n">
        <v>2.93</v>
      </c>
      <c r="R57" s="51" t="n">
        <f aca="false">P57/3600</f>
        <v>0.5362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3952</v>
      </c>
      <c r="M58" s="58" t="n">
        <v>30.6598</v>
      </c>
      <c r="N58" s="58" t="n">
        <v>37.3788</v>
      </c>
      <c r="O58" s="58" t="n">
        <v>35.881</v>
      </c>
      <c r="P58" s="58" t="n">
        <v>1746.31</v>
      </c>
      <c r="Q58" s="58" t="n">
        <v>2.43</v>
      </c>
      <c r="R58" s="59" t="n">
        <f aca="false">P58/3600</f>
        <v>0.4850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5.7312</v>
      </c>
      <c r="M59" s="43" t="n">
        <v>38.4253</v>
      </c>
      <c r="N59" s="43" t="n">
        <v>42.8397</v>
      </c>
      <c r="O59" s="43" t="n">
        <v>43.9527</v>
      </c>
      <c r="P59" s="43" t="n">
        <v>2780.81</v>
      </c>
      <c r="Q59" s="43" t="n">
        <v>5.33</v>
      </c>
      <c r="R59" s="44" t="n">
        <f aca="false">P59/3600</f>
        <v>0.7724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4.3664</v>
      </c>
      <c r="M60" s="50" t="n">
        <v>34.6083</v>
      </c>
      <c r="N60" s="50" t="n">
        <v>40.7706</v>
      </c>
      <c r="O60" s="50" t="n">
        <v>41.7787</v>
      </c>
      <c r="P60" s="50" t="n">
        <v>2270.4</v>
      </c>
      <c r="Q60" s="50" t="n">
        <v>3.95</v>
      </c>
      <c r="R60" s="51" t="n">
        <f aca="false">P60/3600</f>
        <v>0.6306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2528</v>
      </c>
      <c r="M61" s="50" t="n">
        <v>31.4074</v>
      </c>
      <c r="N61" s="50" t="n">
        <v>39.2793</v>
      </c>
      <c r="O61" s="50" t="n">
        <v>40.1708</v>
      </c>
      <c r="P61" s="50" t="n">
        <v>1987</v>
      </c>
      <c r="Q61" s="50" t="n">
        <v>3.24</v>
      </c>
      <c r="R61" s="51" t="n">
        <f aca="false">P61/3600</f>
        <v>0.55194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5248</v>
      </c>
      <c r="M62" s="58" t="n">
        <v>28.3916</v>
      </c>
      <c r="N62" s="58" t="n">
        <v>38.3376</v>
      </c>
      <c r="O62" s="58" t="n">
        <v>39.1093</v>
      </c>
      <c r="P62" s="58" t="n">
        <v>1781.58</v>
      </c>
      <c r="Q62" s="58" t="n">
        <v>2.47</v>
      </c>
      <c r="R62" s="59" t="n">
        <f aca="false">P62/3600</f>
        <v>0.4948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09.7848</v>
      </c>
      <c r="M63" s="43" t="n">
        <v>38.1654</v>
      </c>
      <c r="N63" s="43" t="n">
        <v>40.8356</v>
      </c>
      <c r="O63" s="43" t="n">
        <v>41.5627</v>
      </c>
      <c r="P63" s="43" t="n">
        <v>2309.64</v>
      </c>
      <c r="Q63" s="43" t="n">
        <v>4.51</v>
      </c>
      <c r="R63" s="44" t="n">
        <f aca="false">P63/3600</f>
        <v>0.6415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4.776</v>
      </c>
      <c r="M64" s="50" t="n">
        <v>34.3905</v>
      </c>
      <c r="N64" s="50" t="n">
        <v>38.0784</v>
      </c>
      <c r="O64" s="50" t="n">
        <v>38.6505</v>
      </c>
      <c r="P64" s="50" t="n">
        <v>1938.3</v>
      </c>
      <c r="Q64" s="50" t="n">
        <v>3.41</v>
      </c>
      <c r="R64" s="51" t="n">
        <f aca="false">P64/3600</f>
        <v>0.538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49.724</v>
      </c>
      <c r="M65" s="50" t="n">
        <v>30.9074</v>
      </c>
      <c r="N65" s="50" t="n">
        <v>36.058</v>
      </c>
      <c r="O65" s="50" t="n">
        <v>36.5754</v>
      </c>
      <c r="P65" s="50" t="n">
        <v>1664.2</v>
      </c>
      <c r="Q65" s="50" t="n">
        <v>2.57</v>
      </c>
      <c r="R65" s="51" t="n">
        <f aca="false">P65/3600</f>
        <v>0.462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2928</v>
      </c>
      <c r="M66" s="58" t="n">
        <v>27.8657</v>
      </c>
      <c r="N66" s="58" t="n">
        <v>34.6164</v>
      </c>
      <c r="O66" s="58" t="n">
        <v>35.1455</v>
      </c>
      <c r="P66" s="58" t="n">
        <v>1480.74</v>
      </c>
      <c r="Q66" s="58" t="n">
        <v>2.08</v>
      </c>
      <c r="R66" s="59" t="n">
        <f aca="false">P66/3600</f>
        <v>0.411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7.4904</v>
      </c>
      <c r="M67" s="43" t="n">
        <v>40.0715</v>
      </c>
      <c r="N67" s="43" t="n">
        <v>41.4288</v>
      </c>
      <c r="O67" s="43" t="n">
        <v>42.4568</v>
      </c>
      <c r="P67" s="43" t="n">
        <v>1749.79</v>
      </c>
      <c r="Q67" s="43" t="n">
        <v>3.09</v>
      </c>
      <c r="R67" s="44" t="n">
        <f aca="false">P67/3600</f>
        <v>0.4860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68</v>
      </c>
      <c r="M68" s="50" t="n">
        <v>35.93</v>
      </c>
      <c r="N68" s="50" t="n">
        <v>38.5069</v>
      </c>
      <c r="O68" s="50" t="n">
        <v>39.6588</v>
      </c>
      <c r="P68" s="50" t="n">
        <v>1510.87</v>
      </c>
      <c r="Q68" s="50" t="n">
        <v>2.53</v>
      </c>
      <c r="R68" s="51" t="n">
        <f aca="false">P68/3600</f>
        <v>0.4196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0568</v>
      </c>
      <c r="M69" s="50" t="n">
        <v>32.2696</v>
      </c>
      <c r="N69" s="50" t="n">
        <v>36.4629</v>
      </c>
      <c r="O69" s="50" t="n">
        <v>37.5747</v>
      </c>
      <c r="P69" s="50" t="n">
        <v>1313.67</v>
      </c>
      <c r="Q69" s="50" t="n">
        <v>1.96</v>
      </c>
      <c r="R69" s="51" t="n">
        <f aca="false">P69/3600</f>
        <v>0.3649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032</v>
      </c>
      <c r="M70" s="58" t="n">
        <v>29.3923</v>
      </c>
      <c r="N70" s="58" t="n">
        <v>35.0142</v>
      </c>
      <c r="O70" s="58" t="n">
        <v>36.072</v>
      </c>
      <c r="P70" s="58" t="n">
        <v>1158.33</v>
      </c>
      <c r="Q70" s="58" t="n">
        <v>1.57</v>
      </c>
      <c r="R70" s="59" t="n">
        <f aca="false">P70/3600</f>
        <v>0.3217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2.7832</v>
      </c>
      <c r="M71" s="43" t="n">
        <v>43.6992</v>
      </c>
      <c r="N71" s="43" t="n">
        <v>47.1014</v>
      </c>
      <c r="O71" s="43" t="n">
        <v>48.0692</v>
      </c>
      <c r="P71" s="43" t="n">
        <v>16611.19</v>
      </c>
      <c r="Q71" s="43" t="n">
        <v>27.56</v>
      </c>
      <c r="R71" s="44" t="n">
        <f aca="false">P71/3600</f>
        <v>4.6142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3416</v>
      </c>
      <c r="M72" s="50" t="n">
        <v>41.4146</v>
      </c>
      <c r="N72" s="50" t="n">
        <v>45.7307</v>
      </c>
      <c r="O72" s="50" t="n">
        <v>46.3712</v>
      </c>
      <c r="P72" s="50" t="n">
        <v>15167.47</v>
      </c>
      <c r="Q72" s="50" t="n">
        <v>22.6</v>
      </c>
      <c r="R72" s="51" t="n">
        <f aca="false">P72/3600</f>
        <v>4.2131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436</v>
      </c>
      <c r="M73" s="50" t="n">
        <v>38.8908</v>
      </c>
      <c r="N73" s="50" t="n">
        <v>44.3602</v>
      </c>
      <c r="O73" s="50" t="n">
        <v>44.7635</v>
      </c>
      <c r="P73" s="50" t="n">
        <v>14487.59</v>
      </c>
      <c r="Q73" s="50" t="n">
        <v>20.02</v>
      </c>
      <c r="R73" s="51" t="n">
        <f aca="false">P73/3600</f>
        <v>4.0243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1664</v>
      </c>
      <c r="M74" s="58" t="n">
        <v>36.1351</v>
      </c>
      <c r="N74" s="58" t="n">
        <v>43.2376</v>
      </c>
      <c r="O74" s="58" t="n">
        <v>43.5349</v>
      </c>
      <c r="P74" s="58" t="n">
        <v>14007.24</v>
      </c>
      <c r="Q74" s="58" t="n">
        <v>18.03</v>
      </c>
      <c r="R74" s="59" t="n">
        <f aca="false">P74/3600</f>
        <v>3.890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1.0624</v>
      </c>
      <c r="M75" s="43" t="n">
        <v>43.5542</v>
      </c>
      <c r="N75" s="43" t="n">
        <v>48.6769</v>
      </c>
      <c r="O75" s="43" t="n">
        <v>48.3736</v>
      </c>
      <c r="P75" s="43" t="n">
        <v>16873.47</v>
      </c>
      <c r="Q75" s="43" t="n">
        <v>28.05</v>
      </c>
      <c r="R75" s="44" t="n">
        <f aca="false">P75/3600</f>
        <v>4.6870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5.6072</v>
      </c>
      <c r="M76" s="50" t="n">
        <v>41.2496</v>
      </c>
      <c r="N76" s="50" t="n">
        <v>47.1561</v>
      </c>
      <c r="O76" s="50" t="n">
        <v>46.4555</v>
      </c>
      <c r="P76" s="50" t="n">
        <v>15389.86</v>
      </c>
      <c r="Q76" s="50" t="n">
        <v>23.65</v>
      </c>
      <c r="R76" s="51" t="n">
        <f aca="false">P76/3600</f>
        <v>4.2749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2376</v>
      </c>
      <c r="M77" s="50" t="n">
        <v>38.6706</v>
      </c>
      <c r="N77" s="50" t="n">
        <v>45.94</v>
      </c>
      <c r="O77" s="50" t="n">
        <v>44.3999</v>
      </c>
      <c r="P77" s="50" t="n">
        <v>14510.42</v>
      </c>
      <c r="Q77" s="50" t="n">
        <v>21.16</v>
      </c>
      <c r="R77" s="51" t="n">
        <f aca="false">P77/3600</f>
        <v>4.0306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544</v>
      </c>
      <c r="M78" s="58" t="n">
        <v>35.7129</v>
      </c>
      <c r="N78" s="58" t="n">
        <v>45.129</v>
      </c>
      <c r="O78" s="58" t="n">
        <v>43.0303</v>
      </c>
      <c r="P78" s="58" t="n">
        <v>14051.7</v>
      </c>
      <c r="Q78" s="58" t="n">
        <v>19.22</v>
      </c>
      <c r="R78" s="59" t="n">
        <f aca="false">P78/3600</f>
        <v>3.903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7.0824</v>
      </c>
      <c r="M79" s="43" t="n">
        <v>43.4489</v>
      </c>
      <c r="N79" s="43" t="n">
        <v>48.4878</v>
      </c>
      <c r="O79" s="43" t="n">
        <v>48.7019</v>
      </c>
      <c r="P79" s="43" t="n">
        <v>17065.51</v>
      </c>
      <c r="Q79" s="43" t="n">
        <v>27.24</v>
      </c>
      <c r="R79" s="44" t="n">
        <f aca="false">P79/3600</f>
        <v>4.7404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5.284</v>
      </c>
      <c r="M80" s="50" t="n">
        <v>41.0434</v>
      </c>
      <c r="N80" s="50" t="n">
        <v>46.5767</v>
      </c>
      <c r="O80" s="50" t="n">
        <v>46.7413</v>
      </c>
      <c r="P80" s="50" t="n">
        <v>15394.28</v>
      </c>
      <c r="Q80" s="50" t="n">
        <v>23.7</v>
      </c>
      <c r="R80" s="51" t="n">
        <f aca="false">P80/3600</f>
        <v>4.2761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2568</v>
      </c>
      <c r="M81" s="50" t="n">
        <v>38.4659</v>
      </c>
      <c r="N81" s="50" t="n">
        <v>44.9379</v>
      </c>
      <c r="O81" s="50" t="n">
        <v>44.9534</v>
      </c>
      <c r="P81" s="50" t="n">
        <v>14609.69</v>
      </c>
      <c r="Q81" s="50" t="n">
        <v>20.66</v>
      </c>
      <c r="R81" s="51" t="n">
        <f aca="false">P81/3600</f>
        <v>4.0582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2896</v>
      </c>
      <c r="M82" s="58" t="n">
        <v>35.7771</v>
      </c>
      <c r="N82" s="58" t="n">
        <v>43.537</v>
      </c>
      <c r="O82" s="58" t="n">
        <v>43.5496</v>
      </c>
      <c r="P82" s="58" t="n">
        <v>14141.52</v>
      </c>
      <c r="Q82" s="58" t="n">
        <v>18.32</v>
      </c>
      <c r="R82" s="59" t="n">
        <f aca="false">P82/3600</f>
        <v>3.928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686422028862</v>
      </c>
      <c r="R89" s="70" t="n">
        <f aca="false">GEOMEAN(R3:R82)</f>
        <v>2.572640598201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537478892659</v>
      </c>
      <c r="R90" s="71" t="n">
        <f aca="false">R89/J89</f>
        <v>1.012469368125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961111111111</v>
      </c>
      <c r="R91" s="70" t="n">
        <f aca="false">SUM(R3:R82)</f>
        <v>271.7325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4.452</v>
      </c>
      <c r="M19" s="43" t="n">
        <v>41.6329</v>
      </c>
      <c r="N19" s="43" t="n">
        <v>43.3525</v>
      </c>
      <c r="O19" s="43" t="n">
        <v>44.8392</v>
      </c>
      <c r="P19" s="43" t="n">
        <v>19812.66</v>
      </c>
      <c r="Q19" s="43" t="n">
        <v>25.45</v>
      </c>
      <c r="R19" s="44" t="n">
        <f aca="false">P19/3600</f>
        <v>5.5035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6.6896</v>
      </c>
      <c r="M20" s="50" t="n">
        <v>39.5984</v>
      </c>
      <c r="N20" s="50" t="n">
        <v>41.8405</v>
      </c>
      <c r="O20" s="50" t="n">
        <v>42.9952</v>
      </c>
      <c r="P20" s="50" t="n">
        <v>17397.51</v>
      </c>
      <c r="Q20" s="50" t="n">
        <v>21.65</v>
      </c>
      <c r="R20" s="51" t="n">
        <f aca="false">P20/3600</f>
        <v>4.8326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3128</v>
      </c>
      <c r="M21" s="50" t="n">
        <v>37.1068</v>
      </c>
      <c r="N21" s="50" t="n">
        <v>40.6738</v>
      </c>
      <c r="O21" s="50" t="n">
        <v>41.7614</v>
      </c>
      <c r="P21" s="50" t="n">
        <v>15566.1</v>
      </c>
      <c r="Q21" s="50" t="n">
        <v>18.89</v>
      </c>
      <c r="R21" s="51" t="n">
        <f aca="false">P21/3600</f>
        <v>4.3239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6.5648</v>
      </c>
      <c r="M22" s="58" t="n">
        <v>34.5486</v>
      </c>
      <c r="N22" s="58" t="n">
        <v>39.8367</v>
      </c>
      <c r="O22" s="58" t="n">
        <v>41.0246</v>
      </c>
      <c r="P22" s="58" t="n">
        <v>14240.81</v>
      </c>
      <c r="Q22" s="58" t="n">
        <v>17.02</v>
      </c>
      <c r="R22" s="59" t="n">
        <f aca="false">P22/3600</f>
        <v>3.9557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3.248</v>
      </c>
      <c r="M23" s="43" t="n">
        <v>39.8618</v>
      </c>
      <c r="N23" s="43" t="n">
        <v>42.028</v>
      </c>
      <c r="O23" s="43" t="n">
        <v>43.1595</v>
      </c>
      <c r="P23" s="43" t="n">
        <v>18736.22</v>
      </c>
      <c r="Q23" s="43" t="n">
        <v>27.23</v>
      </c>
      <c r="R23" s="44" t="n">
        <f aca="false">P23/3600</f>
        <v>5.2045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8.1552</v>
      </c>
      <c r="M24" s="50" t="n">
        <v>36.9931</v>
      </c>
      <c r="N24" s="50" t="n">
        <v>39.9843</v>
      </c>
      <c r="O24" s="50" t="n">
        <v>40.9789</v>
      </c>
      <c r="P24" s="50" t="n">
        <v>16051.24</v>
      </c>
      <c r="Q24" s="50" t="n">
        <v>21.31</v>
      </c>
      <c r="R24" s="51" t="n">
        <f aca="false">P24/3600</f>
        <v>4.4586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2.0512</v>
      </c>
      <c r="M25" s="50" t="n">
        <v>34.2171</v>
      </c>
      <c r="N25" s="50" t="n">
        <v>38.3987</v>
      </c>
      <c r="O25" s="50" t="n">
        <v>39.612</v>
      </c>
      <c r="P25" s="50" t="n">
        <v>14307.81</v>
      </c>
      <c r="Q25" s="50" t="n">
        <v>17.96</v>
      </c>
      <c r="R25" s="51" t="n">
        <f aca="false">P25/3600</f>
        <v>3.9743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5.9968</v>
      </c>
      <c r="M26" s="58" t="n">
        <v>31.6259</v>
      </c>
      <c r="N26" s="58" t="n">
        <v>37.3033</v>
      </c>
      <c r="O26" s="58" t="n">
        <v>38.8516</v>
      </c>
      <c r="P26" s="58" t="n">
        <v>13133.42</v>
      </c>
      <c r="Q26" s="58" t="n">
        <v>15.89</v>
      </c>
      <c r="R26" s="59" t="n">
        <f aca="false">P26/3600</f>
        <v>3.648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19.92</v>
      </c>
      <c r="M27" s="43" t="n">
        <v>38.6264</v>
      </c>
      <c r="N27" s="43" t="n">
        <v>40.1877</v>
      </c>
      <c r="O27" s="43" t="n">
        <v>43.4244</v>
      </c>
      <c r="P27" s="43" t="n">
        <v>38437.48</v>
      </c>
      <c r="Q27" s="43" t="n">
        <v>56.59</v>
      </c>
      <c r="R27" s="44" t="n">
        <f aca="false">P27/3600</f>
        <v>10.6770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68.4352</v>
      </c>
      <c r="M28" s="50" t="n">
        <v>36.7225</v>
      </c>
      <c r="N28" s="50" t="n">
        <v>39.0325</v>
      </c>
      <c r="O28" s="50" t="n">
        <v>41.6043</v>
      </c>
      <c r="P28" s="50" t="n">
        <v>32225.7</v>
      </c>
      <c r="Q28" s="50" t="n">
        <v>42.99</v>
      </c>
      <c r="R28" s="51" t="n">
        <f aca="false">P28/3600</f>
        <v>8.9515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38.8888</v>
      </c>
      <c r="M29" s="50" t="n">
        <v>34.6024</v>
      </c>
      <c r="N29" s="50" t="n">
        <v>38.1546</v>
      </c>
      <c r="O29" s="50" t="n">
        <v>40.0975</v>
      </c>
      <c r="P29" s="50" t="n">
        <v>29048.18</v>
      </c>
      <c r="Q29" s="50" t="n">
        <v>38.18</v>
      </c>
      <c r="R29" s="51" t="n">
        <f aca="false">P29/3600</f>
        <v>8.0689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18.0752</v>
      </c>
      <c r="M30" s="58" t="n">
        <v>32.3135</v>
      </c>
      <c r="N30" s="58" t="n">
        <v>37.4644</v>
      </c>
      <c r="O30" s="58" t="n">
        <v>38.9631</v>
      </c>
      <c r="P30" s="58" t="n">
        <v>26897.48</v>
      </c>
      <c r="Q30" s="58" t="n">
        <v>34.4</v>
      </c>
      <c r="R30" s="59" t="n">
        <f aca="false">P30/3600</f>
        <v>7.4715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1.6664</v>
      </c>
      <c r="M31" s="43" t="n">
        <v>39.3468</v>
      </c>
      <c r="N31" s="43" t="n">
        <v>43.7953</v>
      </c>
      <c r="O31" s="43" t="n">
        <v>45.1006</v>
      </c>
      <c r="P31" s="43" t="n">
        <v>45495.58</v>
      </c>
      <c r="Q31" s="43" t="n">
        <v>59.02</v>
      </c>
      <c r="R31" s="44" t="n">
        <f aca="false">P31/3600</f>
        <v>12.6376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35.2344</v>
      </c>
      <c r="M32" s="50" t="n">
        <v>37.4913</v>
      </c>
      <c r="N32" s="50" t="n">
        <v>42.5048</v>
      </c>
      <c r="O32" s="50" t="n">
        <v>43.1204</v>
      </c>
      <c r="P32" s="50" t="n">
        <v>38661.57</v>
      </c>
      <c r="Q32" s="50" t="n">
        <v>47.61</v>
      </c>
      <c r="R32" s="51" t="n">
        <f aca="false">P32/3600</f>
        <v>10.7393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1.8176</v>
      </c>
      <c r="M33" s="50" t="n">
        <v>35.5348</v>
      </c>
      <c r="N33" s="50" t="n">
        <v>41.2699</v>
      </c>
      <c r="O33" s="50" t="n">
        <v>41.3222</v>
      </c>
      <c r="P33" s="50" t="n">
        <v>34060.65</v>
      </c>
      <c r="Q33" s="50" t="n">
        <v>41.29</v>
      </c>
      <c r="R33" s="51" t="n">
        <f aca="false">P33/3600</f>
        <v>9.4612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9264</v>
      </c>
      <c r="M34" s="58" t="n">
        <v>33.4411</v>
      </c>
      <c r="N34" s="58" t="n">
        <v>40.3127</v>
      </c>
      <c r="O34" s="58" t="n">
        <v>39.9709</v>
      </c>
      <c r="P34" s="58" t="n">
        <v>30960.05</v>
      </c>
      <c r="Q34" s="58" t="n">
        <v>37.18</v>
      </c>
      <c r="R34" s="59" t="n">
        <f aca="false">P34/3600</f>
        <v>8.6000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34.0184</v>
      </c>
      <c r="M35" s="43" t="n">
        <v>37.8529</v>
      </c>
      <c r="N35" s="43" t="n">
        <v>42.1192</v>
      </c>
      <c r="O35" s="43" t="n">
        <v>44.2377</v>
      </c>
      <c r="P35" s="43" t="n">
        <v>52078.65</v>
      </c>
      <c r="Q35" s="43" t="n">
        <v>85.24</v>
      </c>
      <c r="R35" s="44" t="n">
        <f aca="false">P35/3600</f>
        <v>14.4662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2.3552</v>
      </c>
      <c r="M36" s="50" t="n">
        <v>35.349</v>
      </c>
      <c r="N36" s="50" t="n">
        <v>40.6672</v>
      </c>
      <c r="O36" s="50" t="n">
        <v>43.0167</v>
      </c>
      <c r="P36" s="50" t="n">
        <v>37806.64</v>
      </c>
      <c r="Q36" s="50" t="n">
        <v>49.96</v>
      </c>
      <c r="R36" s="51" t="n">
        <f aca="false">P36/3600</f>
        <v>10.5018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0.5864</v>
      </c>
      <c r="M37" s="50" t="n">
        <v>33.5723</v>
      </c>
      <c r="N37" s="50" t="n">
        <v>39.4519</v>
      </c>
      <c r="O37" s="50" t="n">
        <v>42.0297</v>
      </c>
      <c r="P37" s="50" t="n">
        <v>33176.69</v>
      </c>
      <c r="Q37" s="50" t="n">
        <v>40.37</v>
      </c>
      <c r="R37" s="51" t="n">
        <f aca="false">P37/3600</f>
        <v>9.2157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7.488</v>
      </c>
      <c r="M38" s="58" t="n">
        <v>31.4308</v>
      </c>
      <c r="N38" s="58" t="n">
        <v>38.5697</v>
      </c>
      <c r="O38" s="58" t="n">
        <v>41.2822</v>
      </c>
      <c r="P38" s="58" t="n">
        <v>31460.86</v>
      </c>
      <c r="Q38" s="58" t="n">
        <v>36.34</v>
      </c>
      <c r="R38" s="59" t="n">
        <f aca="false">P38/3600</f>
        <v>8.7391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5.888</v>
      </c>
      <c r="M39" s="43" t="n">
        <v>40.1287</v>
      </c>
      <c r="N39" s="43" t="n">
        <v>42.9029</v>
      </c>
      <c r="O39" s="43" t="n">
        <v>43.5216</v>
      </c>
      <c r="P39" s="43" t="n">
        <v>7900.81</v>
      </c>
      <c r="Q39" s="43" t="n">
        <v>11.6</v>
      </c>
      <c r="R39" s="44" t="n">
        <f aca="false">P39/3600</f>
        <v>2.1946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6.9632</v>
      </c>
      <c r="M40" s="50" t="n">
        <v>36.8797</v>
      </c>
      <c r="N40" s="50" t="n">
        <v>40.547</v>
      </c>
      <c r="O40" s="50" t="n">
        <v>40.9142</v>
      </c>
      <c r="P40" s="50" t="n">
        <v>6928.61</v>
      </c>
      <c r="Q40" s="50" t="n">
        <v>9.94</v>
      </c>
      <c r="R40" s="51" t="n">
        <f aca="false">P40/3600</f>
        <v>1.9246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2.6992</v>
      </c>
      <c r="M41" s="50" t="n">
        <v>34.0634</v>
      </c>
      <c r="N41" s="50" t="n">
        <v>38.6102</v>
      </c>
      <c r="O41" s="50" t="n">
        <v>38.831</v>
      </c>
      <c r="P41" s="50" t="n">
        <v>6186.75</v>
      </c>
      <c r="Q41" s="50" t="n">
        <v>8.32</v>
      </c>
      <c r="R41" s="51" t="n">
        <f aca="false">P41/3600</f>
        <v>1.7185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604</v>
      </c>
      <c r="M42" s="58" t="n">
        <v>31.6472</v>
      </c>
      <c r="N42" s="58" t="n">
        <v>37.1601</v>
      </c>
      <c r="O42" s="58" t="n">
        <v>37.2087</v>
      </c>
      <c r="P42" s="58" t="n">
        <v>5619.04</v>
      </c>
      <c r="Q42" s="58" t="n">
        <v>7.28</v>
      </c>
      <c r="R42" s="59" t="n">
        <f aca="false">P42/3600</f>
        <v>1.5608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78.6776</v>
      </c>
      <c r="M43" s="43" t="n">
        <v>40.074</v>
      </c>
      <c r="N43" s="43" t="n">
        <v>43.2173</v>
      </c>
      <c r="O43" s="43" t="n">
        <v>44.6098</v>
      </c>
      <c r="P43" s="43" t="n">
        <v>9766.79</v>
      </c>
      <c r="Q43" s="43" t="n">
        <v>12.94</v>
      </c>
      <c r="R43" s="44" t="n">
        <f aca="false">P43/3600</f>
        <v>2.7129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5.5472</v>
      </c>
      <c r="M44" s="50" t="n">
        <v>37.2517</v>
      </c>
      <c r="N44" s="50" t="n">
        <v>41.2247</v>
      </c>
      <c r="O44" s="50" t="n">
        <v>42.3413</v>
      </c>
      <c r="P44" s="50" t="n">
        <v>8469.52</v>
      </c>
      <c r="Q44" s="50" t="n">
        <v>10.68</v>
      </c>
      <c r="R44" s="51" t="n">
        <f aca="false">P44/3600</f>
        <v>2.3526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7.0928</v>
      </c>
      <c r="M45" s="50" t="n">
        <v>34.3348</v>
      </c>
      <c r="N45" s="50" t="n">
        <v>39.5151</v>
      </c>
      <c r="O45" s="50" t="n">
        <v>40.4698</v>
      </c>
      <c r="P45" s="50" t="n">
        <v>7624.65</v>
      </c>
      <c r="Q45" s="50" t="n">
        <v>9.09</v>
      </c>
      <c r="R45" s="51" t="n">
        <f aca="false">P45/3600</f>
        <v>2.1179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7352</v>
      </c>
      <c r="M46" s="58" t="n">
        <v>31.4727</v>
      </c>
      <c r="N46" s="58" t="n">
        <v>38.2716</v>
      </c>
      <c r="O46" s="58" t="n">
        <v>39.1113</v>
      </c>
      <c r="P46" s="58" t="n">
        <v>7052.69</v>
      </c>
      <c r="Q46" s="58" t="n">
        <v>7.98</v>
      </c>
      <c r="R46" s="59" t="n">
        <f aca="false">P46/3600</f>
        <v>1.9590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99.328</v>
      </c>
      <c r="M47" s="43" t="n">
        <v>38.2737</v>
      </c>
      <c r="N47" s="43" t="n">
        <v>41.1161</v>
      </c>
      <c r="O47" s="43" t="n">
        <v>42.0336</v>
      </c>
      <c r="P47" s="43" t="n">
        <v>8754.18</v>
      </c>
      <c r="Q47" s="43" t="n">
        <v>14.4</v>
      </c>
      <c r="R47" s="44" t="n">
        <f aca="false">P47/3600</f>
        <v>2.4317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0.8784</v>
      </c>
      <c r="M48" s="50" t="n">
        <v>34.4632</v>
      </c>
      <c r="N48" s="50" t="n">
        <v>38.5268</v>
      </c>
      <c r="O48" s="50" t="n">
        <v>39.3836</v>
      </c>
      <c r="P48" s="50" t="n">
        <v>7370.52</v>
      </c>
      <c r="Q48" s="50" t="n">
        <v>11.15</v>
      </c>
      <c r="R48" s="51" t="n">
        <f aca="false">P48/3600</f>
        <v>2.0473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2.4632</v>
      </c>
      <c r="M49" s="50" t="n">
        <v>31.0479</v>
      </c>
      <c r="N49" s="50" t="n">
        <v>36.6123</v>
      </c>
      <c r="O49" s="50" t="n">
        <v>37.4179</v>
      </c>
      <c r="P49" s="50" t="n">
        <v>6433.53</v>
      </c>
      <c r="Q49" s="50" t="n">
        <v>8.89</v>
      </c>
      <c r="R49" s="51" t="n">
        <f aca="false">P49/3600</f>
        <v>1.7870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8.312</v>
      </c>
      <c r="M50" s="58" t="n">
        <v>27.8773</v>
      </c>
      <c r="N50" s="58" t="n">
        <v>35.2185</v>
      </c>
      <c r="O50" s="58" t="n">
        <v>35.9951</v>
      </c>
      <c r="P50" s="58" t="n">
        <v>5655.98</v>
      </c>
      <c r="Q50" s="58" t="n">
        <v>7.35</v>
      </c>
      <c r="R50" s="59" t="n">
        <f aca="false">P50/3600</f>
        <v>1.5711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1.3848</v>
      </c>
      <c r="M51" s="43" t="n">
        <v>39.6732</v>
      </c>
      <c r="N51" s="43" t="n">
        <v>41.5353</v>
      </c>
      <c r="O51" s="43" t="n">
        <v>42.8563</v>
      </c>
      <c r="P51" s="43" t="n">
        <v>6561.39</v>
      </c>
      <c r="Q51" s="43" t="n">
        <v>9.25</v>
      </c>
      <c r="R51" s="44" t="n">
        <f aca="false">P51/3600</f>
        <v>1.8226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5.8568</v>
      </c>
      <c r="M52" s="50" t="n">
        <v>36.1198</v>
      </c>
      <c r="N52" s="50" t="n">
        <v>38.9683</v>
      </c>
      <c r="O52" s="50" t="n">
        <v>40.5746</v>
      </c>
      <c r="P52" s="50" t="n">
        <v>5622.57</v>
      </c>
      <c r="Q52" s="50" t="n">
        <v>7.33</v>
      </c>
      <c r="R52" s="51" t="n">
        <f aca="false">P52/3600</f>
        <v>1.5618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6.656</v>
      </c>
      <c r="M53" s="50" t="n">
        <v>33.0147</v>
      </c>
      <c r="N53" s="50" t="n">
        <v>37.1123</v>
      </c>
      <c r="O53" s="50" t="n">
        <v>38.8622</v>
      </c>
      <c r="P53" s="50" t="n">
        <v>4872.67</v>
      </c>
      <c r="Q53" s="50" t="n">
        <v>6.07</v>
      </c>
      <c r="R53" s="51" t="n">
        <f aca="false">P53/3600</f>
        <v>1.3535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124</v>
      </c>
      <c r="M54" s="58" t="n">
        <v>30.17</v>
      </c>
      <c r="N54" s="58" t="n">
        <v>35.8065</v>
      </c>
      <c r="O54" s="58" t="n">
        <v>37.5862</v>
      </c>
      <c r="P54" s="58" t="n">
        <v>4273.42</v>
      </c>
      <c r="Q54" s="58" t="n">
        <v>5</v>
      </c>
      <c r="R54" s="59" t="n">
        <f aca="false">P54/3600</f>
        <v>1.187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7.5648</v>
      </c>
      <c r="M55" s="43" t="n">
        <v>40.7926</v>
      </c>
      <c r="N55" s="43" t="n">
        <v>43.7242</v>
      </c>
      <c r="O55" s="43" t="n">
        <v>43.1439</v>
      </c>
      <c r="P55" s="43" t="n">
        <v>2155.65</v>
      </c>
      <c r="Q55" s="43" t="n">
        <v>3.33</v>
      </c>
      <c r="R55" s="44" t="n">
        <f aca="false">P55/3600</f>
        <v>0.5987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</v>
      </c>
      <c r="M56" s="50" t="n">
        <v>36.9458</v>
      </c>
      <c r="N56" s="50" t="n">
        <v>41.123</v>
      </c>
      <c r="O56" s="50" t="n">
        <v>40.0739</v>
      </c>
      <c r="P56" s="50" t="n">
        <v>1901.07</v>
      </c>
      <c r="Q56" s="50" t="n">
        <v>2.81</v>
      </c>
      <c r="R56" s="51" t="n">
        <f aca="false">P56/3600</f>
        <v>0.5280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7504</v>
      </c>
      <c r="M57" s="50" t="n">
        <v>33.5208</v>
      </c>
      <c r="N57" s="50" t="n">
        <v>39.1044</v>
      </c>
      <c r="O57" s="50" t="n">
        <v>37.772</v>
      </c>
      <c r="P57" s="50" t="n">
        <v>1704.21</v>
      </c>
      <c r="Q57" s="50" t="n">
        <v>2.4</v>
      </c>
      <c r="R57" s="51" t="n">
        <f aca="false">P57/3600</f>
        <v>0.4733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6792</v>
      </c>
      <c r="M58" s="58" t="n">
        <v>30.6143</v>
      </c>
      <c r="N58" s="58" t="n">
        <v>37.6879</v>
      </c>
      <c r="O58" s="58" t="n">
        <v>36.0821</v>
      </c>
      <c r="P58" s="58" t="n">
        <v>1527.74</v>
      </c>
      <c r="Q58" s="58" t="n">
        <v>2.07</v>
      </c>
      <c r="R58" s="59" t="n">
        <f aca="false">P58/3600</f>
        <v>0.4243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6.4568</v>
      </c>
      <c r="M59" s="43" t="n">
        <v>38.1674</v>
      </c>
      <c r="N59" s="43" t="n">
        <v>42.8263</v>
      </c>
      <c r="O59" s="43" t="n">
        <v>43.8024</v>
      </c>
      <c r="P59" s="43" t="n">
        <v>2368.51</v>
      </c>
      <c r="Q59" s="43" t="n">
        <v>4.22</v>
      </c>
      <c r="R59" s="44" t="n">
        <f aca="false">P59/3600</f>
        <v>0.6579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9.2336</v>
      </c>
      <c r="M60" s="50" t="n">
        <v>34.4031</v>
      </c>
      <c r="N60" s="50" t="n">
        <v>40.8847</v>
      </c>
      <c r="O60" s="50" t="n">
        <v>41.7731</v>
      </c>
      <c r="P60" s="50" t="n">
        <v>1930.11</v>
      </c>
      <c r="Q60" s="50" t="n">
        <v>3.03</v>
      </c>
      <c r="R60" s="51" t="n">
        <f aca="false">P60/3600</f>
        <v>0.5361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4928</v>
      </c>
      <c r="M61" s="50" t="n">
        <v>31.2602</v>
      </c>
      <c r="N61" s="50" t="n">
        <v>39.4677</v>
      </c>
      <c r="O61" s="50" t="n">
        <v>40.3226</v>
      </c>
      <c r="P61" s="50" t="n">
        <v>1672.72</v>
      </c>
      <c r="Q61" s="50" t="n">
        <v>2.28</v>
      </c>
      <c r="R61" s="51" t="n">
        <f aca="false">P61/3600</f>
        <v>0.4646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624</v>
      </c>
      <c r="M62" s="58" t="n">
        <v>28.308</v>
      </c>
      <c r="N62" s="58" t="n">
        <v>38.5455</v>
      </c>
      <c r="O62" s="58" t="n">
        <v>39.4037</v>
      </c>
      <c r="P62" s="58" t="n">
        <v>1496.71</v>
      </c>
      <c r="Q62" s="58" t="n">
        <v>1.99</v>
      </c>
      <c r="R62" s="59" t="n">
        <f aca="false">P62/3600</f>
        <v>0.415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2.9144</v>
      </c>
      <c r="M63" s="43" t="n">
        <v>37.9641</v>
      </c>
      <c r="N63" s="43" t="n">
        <v>40.7849</v>
      </c>
      <c r="O63" s="43" t="n">
        <v>41.4961</v>
      </c>
      <c r="P63" s="43" t="n">
        <v>1997.89</v>
      </c>
      <c r="Q63" s="43" t="n">
        <v>3.55</v>
      </c>
      <c r="R63" s="44" t="n">
        <f aca="false">P63/3600</f>
        <v>0.5549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1368</v>
      </c>
      <c r="M64" s="50" t="n">
        <v>34.2613</v>
      </c>
      <c r="N64" s="50" t="n">
        <v>38.1898</v>
      </c>
      <c r="O64" s="50" t="n">
        <v>38.7818</v>
      </c>
      <c r="P64" s="50" t="n">
        <v>1656.85</v>
      </c>
      <c r="Q64" s="50" t="n">
        <v>2.68</v>
      </c>
      <c r="R64" s="51" t="n">
        <f aca="false">P64/3600</f>
        <v>0.4602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7808</v>
      </c>
      <c r="M65" s="50" t="n">
        <v>30.8686</v>
      </c>
      <c r="N65" s="50" t="n">
        <v>36.196</v>
      </c>
      <c r="O65" s="50" t="n">
        <v>36.754</v>
      </c>
      <c r="P65" s="50" t="n">
        <v>1418.69</v>
      </c>
      <c r="Q65" s="50" t="n">
        <v>2.11</v>
      </c>
      <c r="R65" s="51" t="n">
        <f aca="false">P65/3600</f>
        <v>0.3940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3896</v>
      </c>
      <c r="M66" s="58" t="n">
        <v>27.8605</v>
      </c>
      <c r="N66" s="58" t="n">
        <v>34.761</v>
      </c>
      <c r="O66" s="58" t="n">
        <v>35.2617</v>
      </c>
      <c r="P66" s="58" t="n">
        <v>1259.98</v>
      </c>
      <c r="Q66" s="58" t="n">
        <v>1.7</v>
      </c>
      <c r="R66" s="59" t="n">
        <f aca="false">P66/3600</f>
        <v>0.3499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0.5544</v>
      </c>
      <c r="M67" s="43" t="n">
        <v>39.775</v>
      </c>
      <c r="N67" s="43" t="n">
        <v>41.3612</v>
      </c>
      <c r="O67" s="43" t="n">
        <v>42.3966</v>
      </c>
      <c r="P67" s="43" t="n">
        <v>1547.96</v>
      </c>
      <c r="Q67" s="43" t="n">
        <v>2.43</v>
      </c>
      <c r="R67" s="44" t="n">
        <f aca="false">P67/3600</f>
        <v>0.429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7.832</v>
      </c>
      <c r="M68" s="50" t="n">
        <v>35.7703</v>
      </c>
      <c r="N68" s="50" t="n">
        <v>38.5651</v>
      </c>
      <c r="O68" s="50" t="n">
        <v>39.7628</v>
      </c>
      <c r="P68" s="50" t="n">
        <v>1351.99</v>
      </c>
      <c r="Q68" s="50" t="n">
        <v>1.96</v>
      </c>
      <c r="R68" s="51" t="n">
        <f aca="false">P68/3600</f>
        <v>0.3755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5592</v>
      </c>
      <c r="M69" s="50" t="n">
        <v>32.2164</v>
      </c>
      <c r="N69" s="50" t="n">
        <v>36.5667</v>
      </c>
      <c r="O69" s="50" t="n">
        <v>37.7827</v>
      </c>
      <c r="P69" s="50" t="n">
        <v>1174.99</v>
      </c>
      <c r="Q69" s="50" t="n">
        <v>1.6</v>
      </c>
      <c r="R69" s="51" t="n">
        <f aca="false">P69/3600</f>
        <v>0.3263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2128</v>
      </c>
      <c r="M70" s="58" t="n">
        <v>29.363</v>
      </c>
      <c r="N70" s="58" t="n">
        <v>35.1481</v>
      </c>
      <c r="O70" s="58" t="n">
        <v>36.2539</v>
      </c>
      <c r="P70" s="58" t="n">
        <v>1019.22</v>
      </c>
      <c r="Q70" s="58" t="n">
        <v>1.32</v>
      </c>
      <c r="R70" s="59" t="n">
        <f aca="false">P70/3600</f>
        <v>0.2831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0.5512</v>
      </c>
      <c r="M71" s="43" t="n">
        <v>43.3609</v>
      </c>
      <c r="N71" s="43" t="n">
        <v>46.7995</v>
      </c>
      <c r="O71" s="43" t="n">
        <v>47.7772</v>
      </c>
      <c r="P71" s="43" t="n">
        <v>14420.29</v>
      </c>
      <c r="Q71" s="43" t="n">
        <v>20.17</v>
      </c>
      <c r="R71" s="44" t="n">
        <f aca="false">P71/3600</f>
        <v>4.0056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7.636</v>
      </c>
      <c r="M72" s="50" t="n">
        <v>41.1202</v>
      </c>
      <c r="N72" s="50" t="n">
        <v>45.543</v>
      </c>
      <c r="O72" s="50" t="n">
        <v>46.2689</v>
      </c>
      <c r="P72" s="50" t="n">
        <v>13205</v>
      </c>
      <c r="Q72" s="50" t="n">
        <v>17.06</v>
      </c>
      <c r="R72" s="51" t="n">
        <f aca="false">P72/3600</f>
        <v>3.6680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7296</v>
      </c>
      <c r="M73" s="50" t="n">
        <v>38.6251</v>
      </c>
      <c r="N73" s="50" t="n">
        <v>44.3104</v>
      </c>
      <c r="O73" s="50" t="n">
        <v>44.8336</v>
      </c>
      <c r="P73" s="50" t="n">
        <v>12517.11</v>
      </c>
      <c r="Q73" s="50" t="n">
        <v>15.28</v>
      </c>
      <c r="R73" s="51" t="n">
        <f aca="false">P73/3600</f>
        <v>3.4769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8984</v>
      </c>
      <c r="M74" s="58" t="n">
        <v>35.9197</v>
      </c>
      <c r="N74" s="58" t="n">
        <v>43.3418</v>
      </c>
      <c r="O74" s="58" t="n">
        <v>43.5979</v>
      </c>
      <c r="P74" s="58" t="n">
        <v>12143.11</v>
      </c>
      <c r="Q74" s="58" t="n">
        <v>14.41</v>
      </c>
      <c r="R74" s="59" t="n">
        <f aca="false">P74/3600</f>
        <v>3.3730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47.4528</v>
      </c>
      <c r="M75" s="43" t="n">
        <v>43.1326</v>
      </c>
      <c r="N75" s="43" t="n">
        <v>48.3364</v>
      </c>
      <c r="O75" s="43" t="n">
        <v>48.0001</v>
      </c>
      <c r="P75" s="43" t="n">
        <v>14604.1</v>
      </c>
      <c r="Q75" s="43" t="n">
        <v>19.99</v>
      </c>
      <c r="R75" s="44" t="n">
        <f aca="false">P75/3600</f>
        <v>4.0566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1.5544</v>
      </c>
      <c r="M76" s="50" t="n">
        <v>40.8345</v>
      </c>
      <c r="N76" s="50" t="n">
        <v>47.0417</v>
      </c>
      <c r="O76" s="50" t="n">
        <v>46.2782</v>
      </c>
      <c r="P76" s="50" t="n">
        <v>13353.67</v>
      </c>
      <c r="Q76" s="50" t="n">
        <v>16.81</v>
      </c>
      <c r="R76" s="51" t="n">
        <f aca="false">P76/3600</f>
        <v>3.7093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8256</v>
      </c>
      <c r="M77" s="50" t="n">
        <v>38.3299</v>
      </c>
      <c r="N77" s="50" t="n">
        <v>45.9026</v>
      </c>
      <c r="O77" s="50" t="n">
        <v>44.6917</v>
      </c>
      <c r="P77" s="50" t="n">
        <v>12563.69</v>
      </c>
      <c r="Q77" s="50" t="n">
        <v>15.14</v>
      </c>
      <c r="R77" s="51" t="n">
        <f aca="false">P77/3600</f>
        <v>3.4899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5784</v>
      </c>
      <c r="M78" s="58" t="n">
        <v>35.4893</v>
      </c>
      <c r="N78" s="58" t="n">
        <v>45.0494</v>
      </c>
      <c r="O78" s="58" t="n">
        <v>43.594</v>
      </c>
      <c r="P78" s="58" t="n">
        <v>12153.72</v>
      </c>
      <c r="Q78" s="58" t="n">
        <v>14.27</v>
      </c>
      <c r="R78" s="59" t="n">
        <f aca="false">P78/3600</f>
        <v>3.3760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19.5712</v>
      </c>
      <c r="M79" s="43" t="n">
        <v>43.1173</v>
      </c>
      <c r="N79" s="43" t="n">
        <v>48.1727</v>
      </c>
      <c r="O79" s="43" t="n">
        <v>48.4151</v>
      </c>
      <c r="P79" s="43" t="n">
        <v>14679.79</v>
      </c>
      <c r="Q79" s="43" t="n">
        <v>19.83</v>
      </c>
      <c r="R79" s="44" t="n">
        <f aca="false">P79/3600</f>
        <v>4.07771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4.2792</v>
      </c>
      <c r="M80" s="50" t="n">
        <v>40.7715</v>
      </c>
      <c r="N80" s="50" t="n">
        <v>46.5548</v>
      </c>
      <c r="O80" s="50" t="n">
        <v>46.7902</v>
      </c>
      <c r="P80" s="50" t="n">
        <v>13365.64</v>
      </c>
      <c r="Q80" s="50" t="n">
        <v>16.83</v>
      </c>
      <c r="R80" s="51" t="n">
        <f aca="false">P80/3600</f>
        <v>3.7126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296</v>
      </c>
      <c r="M81" s="50" t="n">
        <v>38.2845</v>
      </c>
      <c r="N81" s="50" t="n">
        <v>45.065</v>
      </c>
      <c r="O81" s="50" t="n">
        <v>45.1191</v>
      </c>
      <c r="P81" s="50" t="n">
        <v>12589.88</v>
      </c>
      <c r="Q81" s="50" t="n">
        <v>15.13</v>
      </c>
      <c r="R81" s="51" t="n">
        <f aca="false">P81/3600</f>
        <v>3.4971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288</v>
      </c>
      <c r="M82" s="58" t="n">
        <v>35.6548</v>
      </c>
      <c r="N82" s="58" t="n">
        <v>43.8981</v>
      </c>
      <c r="O82" s="58" t="n">
        <v>43.8357</v>
      </c>
      <c r="P82" s="58" t="n">
        <v>12093.5</v>
      </c>
      <c r="Q82" s="58" t="n">
        <v>14.21</v>
      </c>
      <c r="R82" s="59" t="n">
        <f aca="false">P82/3600</f>
        <v>3.3593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021417665994</v>
      </c>
      <c r="R89" s="70" t="n">
        <f aca="false">GEOMEAN(R3:R82)</f>
        <v>2.242853667317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608255083149</v>
      </c>
      <c r="R90" s="71" t="n">
        <f aca="false">R89/J89</f>
        <v>1.012137691417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236111111111</v>
      </c>
      <c r="R91" s="70" t="n">
        <f aca="false">SUM(R3:R82)</f>
        <v>236.811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29:11Z</dcterms:modified>
  <cp:revision>0</cp:revision>
  <dc:subject/>
  <dc:title/>
</cp:coreProperties>
</file>