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SimplifiedScaling_for_AMVPspatialMV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implifiedScaling_for_AMVPspatialMV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255250"/>
        <c:axId val="52071315"/>
      </c:scatterChart>
      <c:valAx>
        <c:axId val="60255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1315"/>
        <c:crossesAt val="0"/>
        <c:crossBetween val="midCat"/>
      </c:valAx>
      <c:valAx>
        <c:axId val="5207131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52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334925153825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implifiedScaling_for_AMVPspatialMV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3778236"/>
        <c:axId val="28258011"/>
      </c:scatterChart>
      <c:valAx>
        <c:axId val="63778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8011"/>
        <c:crossesAt val="0"/>
        <c:crossBetween val="midCat"/>
      </c:valAx>
      <c:valAx>
        <c:axId val="2825801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2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093254241964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implifiedScaling_for_AMVPspatialMV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8464922"/>
        <c:axId val="63267889"/>
      </c:scatterChart>
      <c:valAx>
        <c:axId val="98464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7889"/>
        <c:crossesAt val="0"/>
        <c:crossBetween val="midCat"/>
      </c:valAx>
      <c:valAx>
        <c:axId val="63267889"/>
        <c:scaling>
          <c:orientation val="minMax"/>
          <c:max val="4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49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10488803053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implifiedScaling_for_AMVPspatialMV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422879"/>
        <c:axId val="5131753"/>
      </c:scatterChart>
      <c:valAx>
        <c:axId val="5342287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753"/>
        <c:crossesAt val="0"/>
        <c:crossBetween val="midCat"/>
      </c:valAx>
      <c:valAx>
        <c:axId val="513175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287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7770226834</cdr:x>
      <cdr:y>0.0742441367617971</cdr:y>
    </cdr:from>
    <cdr:to>
      <cdr:x>0.782992010285609</cdr:x>
      <cdr:y>0.118748233964397</cdr:y>
    </cdr:to>
    <cdr:sp>
      <cdr:nvSpPr>
        <cdr:cNvPr id="1" name="Text Box 4"/>
        <cdr:cNvSpPr/>
      </cdr:nvSpPr>
      <cdr:spPr>
        <a:xfrm>
          <a:off x="2026800" y="378360"/>
          <a:ext cx="411192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0330620315</cdr:x>
      <cdr:y>0.0687640765765766</cdr:y>
    </cdr:from>
    <cdr:to>
      <cdr:x>0.775509265645836</cdr:x>
      <cdr:y>0.11303490990991</cdr:y>
    </cdr:to>
    <cdr:sp>
      <cdr:nvSpPr>
        <cdr:cNvPr id="3" name="Text Box 1"/>
        <cdr:cNvSpPr/>
      </cdr:nvSpPr>
      <cdr:spPr>
        <a:xfrm>
          <a:off x="1982520" y="351720"/>
          <a:ext cx="408888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690262990904604</cdr:y>
    </cdr:from>
    <cdr:to>
      <cdr:x>0.777762449993103</cdr:x>
      <cdr:y>0.113727702178665</cdr:y>
    </cdr:to>
    <cdr:sp>
      <cdr:nvSpPr>
        <cdr:cNvPr id="5" name="Text Box 1"/>
        <cdr:cNvSpPr/>
      </cdr:nvSpPr>
      <cdr:spPr>
        <a:xfrm>
          <a:off x="1971000" y="352440"/>
          <a:ext cx="411804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5000352534725</cdr:y>
    </cdr:from>
    <cdr:to>
      <cdr:x>0.762245459548707</cdr:x>
      <cdr:y>0.121977014735951</cdr:y>
    </cdr:to>
    <cdr:sp>
      <cdr:nvSpPr>
        <cdr:cNvPr id="7" name="Text Box 1"/>
        <cdr:cNvSpPr/>
      </cdr:nvSpPr>
      <cdr:spPr>
        <a:xfrm>
          <a:off x="1995840" y="390600"/>
          <a:ext cx="3987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9999531171072</v>
      </c>
      <c r="D23" s="19"/>
      <c r="E23" s="19"/>
      <c r="F23" s="19" t="n">
        <f aca="false">'RA-LC'!R90</f>
        <v>0.996269185431587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3745238771802</v>
      </c>
      <c r="D24" s="20"/>
      <c r="E24" s="20"/>
      <c r="F24" s="20" t="n">
        <f aca="false">'RA-LC'!Q90</f>
        <v>0.991973784027006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7319181714852</v>
      </c>
      <c r="D35" s="19"/>
      <c r="E35" s="19"/>
      <c r="F35" s="19" t="n">
        <f aca="false">'LB-LC'!R90</f>
        <v>0.996866347441778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4041663761488</v>
      </c>
      <c r="D36" s="20"/>
      <c r="E36" s="20"/>
      <c r="F36" s="20" t="n">
        <f aca="false">'LB-LC'!Q90</f>
        <v>0.998542014302278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I2" activeCellId="0" sqref="I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V43" colorId="64" zoomScale="100" zoomScaleNormal="100" zoomScalePageLayoutView="100" workbookViewId="0">
      <selection pane="topLeft" activeCell="AL82" activeCellId="0" sqref="AL8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6449.57</v>
      </c>
      <c r="I3" s="46" t="n">
        <v>40.18</v>
      </c>
      <c r="J3" s="44" t="n">
        <f aca="false">H3/3600</f>
        <v>4.569325</v>
      </c>
      <c r="L3" s="45" t="n">
        <v>13030.9424</v>
      </c>
      <c r="M3" s="46" t="n">
        <v>41.897</v>
      </c>
      <c r="N3" s="46" t="n">
        <v>41.7166</v>
      </c>
      <c r="O3" s="46" t="n">
        <v>44.4029</v>
      </c>
      <c r="P3" s="46" t="n">
        <v>16544.78</v>
      </c>
      <c r="Q3" s="46" t="n">
        <v>40.34</v>
      </c>
      <c r="R3" s="47" t="n">
        <f aca="false">P3/3600</f>
        <v>4.595772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4562.96</v>
      </c>
      <c r="I4" s="53" t="n">
        <v>34.94</v>
      </c>
      <c r="J4" s="51" t="n">
        <f aca="false">H4/3600</f>
        <v>4.04526666666667</v>
      </c>
      <c r="L4" s="52" t="n">
        <v>5298.6912</v>
      </c>
      <c r="M4" s="53" t="n">
        <v>39.3717</v>
      </c>
      <c r="N4" s="53" t="n">
        <v>40.0225</v>
      </c>
      <c r="O4" s="53" t="n">
        <v>42.446</v>
      </c>
      <c r="P4" s="53" t="n">
        <v>14643.54</v>
      </c>
      <c r="Q4" s="53" t="n">
        <v>34.64</v>
      </c>
      <c r="R4" s="54" t="n">
        <f aca="false">P4/3600</f>
        <v>4.06765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3573.73</v>
      </c>
      <c r="I5" s="53" t="n">
        <v>31.11</v>
      </c>
      <c r="J5" s="51" t="n">
        <f aca="false">H5/3600</f>
        <v>3.77048055555556</v>
      </c>
      <c r="L5" s="52" t="n">
        <v>2543.9696</v>
      </c>
      <c r="M5" s="53" t="n">
        <v>36.79</v>
      </c>
      <c r="N5" s="53" t="n">
        <v>38.7427</v>
      </c>
      <c r="O5" s="53" t="n">
        <v>40.9171</v>
      </c>
      <c r="P5" s="53" t="n">
        <v>13650.87</v>
      </c>
      <c r="Q5" s="53" t="n">
        <v>31.21</v>
      </c>
      <c r="R5" s="54" t="n">
        <f aca="false">P5/3600</f>
        <v>3.791908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2845.61</v>
      </c>
      <c r="I6" s="61" t="n">
        <v>27.1</v>
      </c>
      <c r="J6" s="59" t="n">
        <f aca="false">H6/3600</f>
        <v>3.568225</v>
      </c>
      <c r="L6" s="60" t="n">
        <v>1320.944</v>
      </c>
      <c r="M6" s="61" t="n">
        <v>34.1158</v>
      </c>
      <c r="N6" s="61" t="n">
        <v>37.7514</v>
      </c>
      <c r="O6" s="61" t="n">
        <v>39.8069</v>
      </c>
      <c r="P6" s="61" t="n">
        <v>12787.64</v>
      </c>
      <c r="Q6" s="61" t="n">
        <v>26.86</v>
      </c>
      <c r="R6" s="62" t="n">
        <f aca="false">P6/3600</f>
        <v>3.552122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5358.4</v>
      </c>
      <c r="I7" s="46" t="n">
        <v>58.29</v>
      </c>
      <c r="J7" s="44" t="n">
        <f aca="false">H7/3600</f>
        <v>7.044</v>
      </c>
      <c r="L7" s="45" t="n">
        <v>33129.0352</v>
      </c>
      <c r="M7" s="46" t="n">
        <v>40.4992</v>
      </c>
      <c r="N7" s="46" t="n">
        <v>45.2703</v>
      </c>
      <c r="O7" s="46" t="n">
        <v>44.8742</v>
      </c>
      <c r="P7" s="46" t="n">
        <v>23414.06</v>
      </c>
      <c r="Q7" s="46" t="n">
        <v>53.78</v>
      </c>
      <c r="R7" s="47" t="n">
        <f aca="false">P7/3600</f>
        <v>6.503905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0193.27</v>
      </c>
      <c r="I8" s="53" t="n">
        <v>46.24</v>
      </c>
      <c r="J8" s="51" t="n">
        <f aca="false">H8/3600</f>
        <v>5.60924166666667</v>
      </c>
      <c r="L8" s="52" t="n">
        <v>15881.544</v>
      </c>
      <c r="M8" s="53" t="n">
        <v>37.4813</v>
      </c>
      <c r="N8" s="53" t="n">
        <v>43.3395</v>
      </c>
      <c r="O8" s="53" t="n">
        <v>43.4888</v>
      </c>
      <c r="P8" s="53" t="n">
        <v>20369.75</v>
      </c>
      <c r="Q8" s="53" t="n">
        <v>46</v>
      </c>
      <c r="R8" s="54" t="n">
        <f aca="false">P8/3600</f>
        <v>5.658263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8311.6</v>
      </c>
      <c r="I9" s="53" t="n">
        <v>41.37</v>
      </c>
      <c r="J9" s="51" t="n">
        <f aca="false">H9/3600</f>
        <v>5.08655555555556</v>
      </c>
      <c r="L9" s="52" t="n">
        <v>8338.8576</v>
      </c>
      <c r="M9" s="53" t="n">
        <v>34.5085</v>
      </c>
      <c r="N9" s="53" t="n">
        <v>41.7233</v>
      </c>
      <c r="O9" s="53" t="n">
        <v>42.1726</v>
      </c>
      <c r="P9" s="53" t="n">
        <v>18301.16</v>
      </c>
      <c r="Q9" s="53" t="n">
        <v>40.6</v>
      </c>
      <c r="R9" s="54" t="n">
        <f aca="false">P9/3600</f>
        <v>5.083655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6956.03</v>
      </c>
      <c r="I10" s="61" t="n">
        <v>37.38</v>
      </c>
      <c r="J10" s="59" t="n">
        <f aca="false">H10/3600</f>
        <v>4.71000833333333</v>
      </c>
      <c r="L10" s="60" t="n">
        <v>4667.6256</v>
      </c>
      <c r="M10" s="61" t="n">
        <v>31.7368</v>
      </c>
      <c r="N10" s="61" t="n">
        <v>40.476</v>
      </c>
      <c r="O10" s="61" t="n">
        <v>41.1218</v>
      </c>
      <c r="P10" s="61" t="n">
        <v>16984.54</v>
      </c>
      <c r="Q10" s="61" t="n">
        <v>36.75</v>
      </c>
      <c r="R10" s="62" t="n">
        <f aca="false">P10/3600</f>
        <v>4.717927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64263.54</v>
      </c>
      <c r="I11" s="46" t="n">
        <v>120.98</v>
      </c>
      <c r="J11" s="44" t="n">
        <f aca="false">H11/3600</f>
        <v>17.8509833333333</v>
      </c>
      <c r="L11" s="45" t="n">
        <v>218697.9888</v>
      </c>
      <c r="M11" s="46" t="n">
        <v>39.6944</v>
      </c>
      <c r="N11" s="46" t="n">
        <v>39.8168</v>
      </c>
      <c r="O11" s="46" t="n">
        <v>38.1501</v>
      </c>
      <c r="P11" s="46" t="n">
        <v>64925.07</v>
      </c>
      <c r="Q11" s="46" t="n">
        <v>121.59</v>
      </c>
      <c r="R11" s="47" t="n">
        <f aca="false">P11/3600</f>
        <v>18.034741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3379.31</v>
      </c>
      <c r="I12" s="53" t="n">
        <v>110.66</v>
      </c>
      <c r="J12" s="51" t="n">
        <f aca="false">H12/3600</f>
        <v>14.8275861111111</v>
      </c>
      <c r="L12" s="52" t="n">
        <v>94587.3552</v>
      </c>
      <c r="M12" s="53" t="n">
        <v>33.7524</v>
      </c>
      <c r="N12" s="53" t="n">
        <v>38.4231</v>
      </c>
      <c r="O12" s="53" t="n">
        <v>36.7557</v>
      </c>
      <c r="P12" s="53" t="n">
        <v>53908.81</v>
      </c>
      <c r="Q12" s="53" t="n">
        <v>112.33</v>
      </c>
      <c r="R12" s="54" t="n">
        <f aca="false">P12/3600</f>
        <v>14.9746694444444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39071.73</v>
      </c>
      <c r="I13" s="53" t="n">
        <v>86.35</v>
      </c>
      <c r="J13" s="51" t="n">
        <f aca="false">H13/3600</f>
        <v>10.8532583333333</v>
      </c>
      <c r="L13" s="52" t="n">
        <v>28549.9504</v>
      </c>
      <c r="M13" s="53" t="n">
        <v>29.7048</v>
      </c>
      <c r="N13" s="53" t="n">
        <v>37.4835</v>
      </c>
      <c r="O13" s="53" t="n">
        <v>35.7444</v>
      </c>
      <c r="P13" s="53" t="n">
        <v>39758.15</v>
      </c>
      <c r="Q13" s="53" t="n">
        <v>86.77</v>
      </c>
      <c r="R13" s="54" t="n">
        <f aca="false">P13/3600</f>
        <v>11.043930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1344.91</v>
      </c>
      <c r="I14" s="61" t="n">
        <v>65.81</v>
      </c>
      <c r="J14" s="59" t="n">
        <f aca="false">H14/3600</f>
        <v>8.70691944444445</v>
      </c>
      <c r="L14" s="60" t="n">
        <v>7124.0144</v>
      </c>
      <c r="M14" s="61" t="n">
        <v>28.0831</v>
      </c>
      <c r="N14" s="61" t="n">
        <v>36.69</v>
      </c>
      <c r="O14" s="61" t="n">
        <v>34.8934</v>
      </c>
      <c r="P14" s="61" t="n">
        <v>32123.2</v>
      </c>
      <c r="Q14" s="61" t="n">
        <v>64.53</v>
      </c>
      <c r="R14" s="62" t="n">
        <f aca="false">P14/3600</f>
        <v>8.923111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1239.62</v>
      </c>
      <c r="I15" s="46" t="n">
        <v>78.76</v>
      </c>
      <c r="J15" s="44" t="n">
        <f aca="false">H15/3600</f>
        <v>11.45545</v>
      </c>
      <c r="L15" s="45" t="n">
        <v>23398.3904</v>
      </c>
      <c r="M15" s="46" t="n">
        <v>41.6676</v>
      </c>
      <c r="N15" s="46" t="n">
        <v>46.9141</v>
      </c>
      <c r="O15" s="46" t="n">
        <v>46.5327</v>
      </c>
      <c r="P15" s="46" t="n">
        <v>41711.23</v>
      </c>
      <c r="Q15" s="46" t="n">
        <v>77.73</v>
      </c>
      <c r="R15" s="47" t="n">
        <f aca="false">P15/3600</f>
        <v>11.586452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3957.69</v>
      </c>
      <c r="I16" s="53" t="n">
        <v>63.99</v>
      </c>
      <c r="J16" s="51" t="n">
        <f aca="false">H16/3600</f>
        <v>9.43269166666667</v>
      </c>
      <c r="L16" s="52" t="n">
        <v>5995.3104</v>
      </c>
      <c r="M16" s="53" t="n">
        <v>40.2438</v>
      </c>
      <c r="N16" s="53" t="n">
        <v>46.1178</v>
      </c>
      <c r="O16" s="53" t="n">
        <v>45.9197</v>
      </c>
      <c r="P16" s="53" t="n">
        <v>34451.74</v>
      </c>
      <c r="Q16" s="53" t="n">
        <v>63.27</v>
      </c>
      <c r="R16" s="54" t="n">
        <f aca="false">P16/3600</f>
        <v>9.56992777777778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0856.08</v>
      </c>
      <c r="I17" s="53" t="n">
        <v>55.16</v>
      </c>
      <c r="J17" s="51" t="n">
        <f aca="false">H17/3600</f>
        <v>8.57113333333333</v>
      </c>
      <c r="L17" s="52" t="n">
        <v>2506.3632</v>
      </c>
      <c r="M17" s="53" t="n">
        <v>38.9439</v>
      </c>
      <c r="N17" s="53" t="n">
        <v>45.4628</v>
      </c>
      <c r="O17" s="53" t="n">
        <v>45.414</v>
      </c>
      <c r="P17" s="53" t="n">
        <v>31081.3</v>
      </c>
      <c r="Q17" s="53" t="n">
        <v>55.03</v>
      </c>
      <c r="R17" s="54" t="n">
        <f aca="false">P17/3600</f>
        <v>8.63369444444444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28854.14</v>
      </c>
      <c r="I18" s="61" t="n">
        <v>48.64</v>
      </c>
      <c r="J18" s="59" t="n">
        <f aca="false">H18/3600</f>
        <v>8.01503888888889</v>
      </c>
      <c r="L18" s="60" t="n">
        <v>1196.9024</v>
      </c>
      <c r="M18" s="61" t="n">
        <v>37.217</v>
      </c>
      <c r="N18" s="61" t="n">
        <v>44.9877</v>
      </c>
      <c r="O18" s="61" t="n">
        <v>45.0893</v>
      </c>
      <c r="P18" s="61" t="n">
        <v>29080.91</v>
      </c>
      <c r="Q18" s="61" t="n">
        <v>49.48</v>
      </c>
      <c r="R18" s="62" t="n">
        <f aca="false">P18/3600</f>
        <v>8.078030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4937.79</v>
      </c>
      <c r="I19" s="43" t="n">
        <v>32.45</v>
      </c>
      <c r="J19" s="44" t="n">
        <f aca="false">H19/3600</f>
        <v>4.14938611111111</v>
      </c>
      <c r="L19" s="42" t="n">
        <v>4789.6568</v>
      </c>
      <c r="M19" s="43" t="n">
        <v>41.8701</v>
      </c>
      <c r="N19" s="43" t="n">
        <v>43.7774</v>
      </c>
      <c r="O19" s="43" t="n">
        <v>45.578</v>
      </c>
      <c r="P19" s="43" t="n">
        <v>15045.1</v>
      </c>
      <c r="Q19" s="43" t="n">
        <v>32.6</v>
      </c>
      <c r="R19" s="44" t="n">
        <f aca="false">P19/3600</f>
        <v>4.1791944444444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3255.54</v>
      </c>
      <c r="I20" s="50" t="n">
        <v>28.23</v>
      </c>
      <c r="J20" s="51" t="n">
        <f aca="false">H20/3600</f>
        <v>3.68209444444444</v>
      </c>
      <c r="L20" s="49" t="n">
        <v>2205.1736</v>
      </c>
      <c r="M20" s="50" t="n">
        <v>39.9818</v>
      </c>
      <c r="N20" s="50" t="n">
        <v>42.4343</v>
      </c>
      <c r="O20" s="50" t="n">
        <v>43.6329</v>
      </c>
      <c r="P20" s="50" t="n">
        <v>13360.94</v>
      </c>
      <c r="Q20" s="50" t="n">
        <v>28.42</v>
      </c>
      <c r="R20" s="51" t="n">
        <f aca="false">P20/3600</f>
        <v>3.71137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195.52</v>
      </c>
      <c r="I21" s="50" t="n">
        <v>24.89</v>
      </c>
      <c r="J21" s="51" t="n">
        <f aca="false">H21/3600</f>
        <v>3.38764444444444</v>
      </c>
      <c r="L21" s="49" t="n">
        <v>1080.7168</v>
      </c>
      <c r="M21" s="50" t="n">
        <v>37.6254</v>
      </c>
      <c r="N21" s="50" t="n">
        <v>41.2833</v>
      </c>
      <c r="O21" s="50" t="n">
        <v>42.2496</v>
      </c>
      <c r="P21" s="50" t="n">
        <v>12253.56</v>
      </c>
      <c r="Q21" s="50" t="n">
        <v>24.74</v>
      </c>
      <c r="R21" s="51" t="n">
        <f aca="false">P21/3600</f>
        <v>3.40376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1263.41</v>
      </c>
      <c r="I22" s="58" t="n">
        <v>21.27</v>
      </c>
      <c r="J22" s="59" t="n">
        <f aca="false">H22/3600</f>
        <v>3.128725</v>
      </c>
      <c r="L22" s="57" t="n">
        <v>544.728</v>
      </c>
      <c r="M22" s="58" t="n">
        <v>35.1936</v>
      </c>
      <c r="N22" s="58" t="n">
        <v>40.4432</v>
      </c>
      <c r="O22" s="58" t="n">
        <v>41.3719</v>
      </c>
      <c r="P22" s="58" t="n">
        <v>11381.43</v>
      </c>
      <c r="Q22" s="58" t="n">
        <v>21.29</v>
      </c>
      <c r="R22" s="59" t="n">
        <f aca="false">P22/3600</f>
        <v>3.161508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140.37</v>
      </c>
      <c r="I23" s="43" t="n">
        <v>33.49</v>
      </c>
      <c r="J23" s="44" t="n">
        <f aca="false">H23/3600</f>
        <v>3.92788055555556</v>
      </c>
      <c r="L23" s="42" t="n">
        <v>7678.9536</v>
      </c>
      <c r="M23" s="43" t="n">
        <v>40.2439</v>
      </c>
      <c r="N23" s="43" t="n">
        <v>42.6736</v>
      </c>
      <c r="O23" s="43" t="n">
        <v>44.0454</v>
      </c>
      <c r="P23" s="43" t="n">
        <v>14254.86</v>
      </c>
      <c r="Q23" s="43" t="n">
        <v>33.68</v>
      </c>
      <c r="R23" s="44" t="n">
        <f aca="false">P23/3600</f>
        <v>3.95968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2309.27</v>
      </c>
      <c r="I24" s="50" t="n">
        <v>29.54</v>
      </c>
      <c r="J24" s="51" t="n">
        <f aca="false">H24/3600</f>
        <v>3.41924166666667</v>
      </c>
      <c r="L24" s="49" t="n">
        <v>3355.0776</v>
      </c>
      <c r="M24" s="50" t="n">
        <v>37.708</v>
      </c>
      <c r="N24" s="50" t="n">
        <v>40.8783</v>
      </c>
      <c r="O24" s="50" t="n">
        <v>41.6399</v>
      </c>
      <c r="P24" s="50" t="n">
        <v>12426.88</v>
      </c>
      <c r="Q24" s="50" t="n">
        <v>29.81</v>
      </c>
      <c r="R24" s="51" t="n">
        <f aca="false">P24/3600</f>
        <v>3.451911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1277.46</v>
      </c>
      <c r="I25" s="50" t="n">
        <v>25.06</v>
      </c>
      <c r="J25" s="51" t="n">
        <f aca="false">H25/3600</f>
        <v>3.13262777777778</v>
      </c>
      <c r="L25" s="49" t="n">
        <v>1548.1816</v>
      </c>
      <c r="M25" s="50" t="n">
        <v>35.0727</v>
      </c>
      <c r="N25" s="50" t="n">
        <v>39.3759</v>
      </c>
      <c r="O25" s="50" t="n">
        <v>40.0227</v>
      </c>
      <c r="P25" s="50" t="n">
        <v>11403.04</v>
      </c>
      <c r="Q25" s="50" t="n">
        <v>25.05</v>
      </c>
      <c r="R25" s="51" t="n">
        <f aca="false">P25/3600</f>
        <v>3.167511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0608.17</v>
      </c>
      <c r="I26" s="58" t="n">
        <v>21.59</v>
      </c>
      <c r="J26" s="59" t="n">
        <f aca="false">H26/3600</f>
        <v>2.94671388888889</v>
      </c>
      <c r="L26" s="57" t="n">
        <v>721.2104</v>
      </c>
      <c r="M26" s="58" t="n">
        <v>32.5352</v>
      </c>
      <c r="N26" s="58" t="n">
        <v>38.2335</v>
      </c>
      <c r="O26" s="58" t="n">
        <v>39.1249</v>
      </c>
      <c r="P26" s="58" t="n">
        <v>10689.71</v>
      </c>
      <c r="Q26" s="58" t="n">
        <v>21.52</v>
      </c>
      <c r="R26" s="59" t="n">
        <f aca="false">P26/3600</f>
        <v>2.969363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2048.72</v>
      </c>
      <c r="I27" s="43" t="n">
        <v>70.89</v>
      </c>
      <c r="J27" s="44" t="n">
        <f aca="false">H27/3600</f>
        <v>8.90242222222222</v>
      </c>
      <c r="L27" s="42" t="n">
        <v>18139.4688</v>
      </c>
      <c r="M27" s="43" t="n">
        <v>38.6302</v>
      </c>
      <c r="N27" s="43" t="n">
        <v>40.205</v>
      </c>
      <c r="O27" s="43" t="n">
        <v>43.7624</v>
      </c>
      <c r="P27" s="43" t="n">
        <v>32102.95</v>
      </c>
      <c r="Q27" s="43" t="n">
        <v>70.28</v>
      </c>
      <c r="R27" s="44" t="n">
        <f aca="false">P27/3600</f>
        <v>8.917486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5895.74</v>
      </c>
      <c r="I28" s="50" t="n">
        <v>56.38</v>
      </c>
      <c r="J28" s="51" t="n">
        <f aca="false">H28/3600</f>
        <v>7.19326111111111</v>
      </c>
      <c r="L28" s="49" t="n">
        <v>5797.624</v>
      </c>
      <c r="M28" s="50" t="n">
        <v>37.0048</v>
      </c>
      <c r="N28" s="50" t="n">
        <v>39.2361</v>
      </c>
      <c r="O28" s="50" t="n">
        <v>42.0799</v>
      </c>
      <c r="P28" s="50" t="n">
        <v>26067.22</v>
      </c>
      <c r="Q28" s="50" t="n">
        <v>57.16</v>
      </c>
      <c r="R28" s="51" t="n">
        <f aca="false">P28/3600</f>
        <v>7.2408944444444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3456.32</v>
      </c>
      <c r="I29" s="50" t="n">
        <v>49.76</v>
      </c>
      <c r="J29" s="51" t="n">
        <f aca="false">H29/3600</f>
        <v>6.51564444444445</v>
      </c>
      <c r="L29" s="49" t="n">
        <v>2725.3864</v>
      </c>
      <c r="M29" s="50" t="n">
        <v>35.0883</v>
      </c>
      <c r="N29" s="50" t="n">
        <v>38.4187</v>
      </c>
      <c r="O29" s="50" t="n">
        <v>40.5653</v>
      </c>
      <c r="P29" s="50" t="n">
        <v>23510.04</v>
      </c>
      <c r="Q29" s="50" t="n">
        <v>48.92</v>
      </c>
      <c r="R29" s="51" t="n">
        <f aca="false">P29/3600</f>
        <v>6.530566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1991.99</v>
      </c>
      <c r="I30" s="58" t="n">
        <v>43.45</v>
      </c>
      <c r="J30" s="59" t="n">
        <f aca="false">H30/3600</f>
        <v>6.10888611111111</v>
      </c>
      <c r="L30" s="57" t="n">
        <v>1396.9496</v>
      </c>
      <c r="M30" s="58" t="n">
        <v>32.9057</v>
      </c>
      <c r="N30" s="58" t="n">
        <v>37.7144</v>
      </c>
      <c r="O30" s="58" t="n">
        <v>39.4128</v>
      </c>
      <c r="P30" s="58" t="n">
        <v>22114.36</v>
      </c>
      <c r="Q30" s="58" t="n">
        <v>43.2</v>
      </c>
      <c r="R30" s="59" t="n">
        <f aca="false">P30/3600</f>
        <v>6.14287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7206.16</v>
      </c>
      <c r="I31" s="43" t="n">
        <v>76.29</v>
      </c>
      <c r="J31" s="44" t="n">
        <f aca="false">H31/3600</f>
        <v>10.3350444444444</v>
      </c>
      <c r="L31" s="42" t="n">
        <v>17394.4272</v>
      </c>
      <c r="M31" s="43" t="n">
        <v>39.3274</v>
      </c>
      <c r="N31" s="43" t="n">
        <v>44.0579</v>
      </c>
      <c r="O31" s="43" t="n">
        <v>45.4321</v>
      </c>
      <c r="P31" s="43" t="n">
        <v>37524.87</v>
      </c>
      <c r="Q31" s="43" t="n">
        <v>75.07</v>
      </c>
      <c r="R31" s="44" t="n">
        <f aca="false">P31/3600</f>
        <v>10.42357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1499.43</v>
      </c>
      <c r="I32" s="50" t="n">
        <v>63.06</v>
      </c>
      <c r="J32" s="51" t="n">
        <f aca="false">H32/3600</f>
        <v>8.74984166666667</v>
      </c>
      <c r="L32" s="49" t="n">
        <v>6086.1112</v>
      </c>
      <c r="M32" s="50" t="n">
        <v>37.6457</v>
      </c>
      <c r="N32" s="50" t="n">
        <v>42.8068</v>
      </c>
      <c r="O32" s="50" t="n">
        <v>43.4695</v>
      </c>
      <c r="P32" s="50" t="n">
        <v>31583.3</v>
      </c>
      <c r="Q32" s="50" t="n">
        <v>63.37</v>
      </c>
      <c r="R32" s="51" t="n">
        <f aca="false">P32/3600</f>
        <v>8.773138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8298.13</v>
      </c>
      <c r="I33" s="50" t="n">
        <v>56.06</v>
      </c>
      <c r="J33" s="51" t="n">
        <f aca="false">H33/3600</f>
        <v>7.86059166666667</v>
      </c>
      <c r="L33" s="49" t="n">
        <v>2850.5336</v>
      </c>
      <c r="M33" s="50" t="n">
        <v>35.8037</v>
      </c>
      <c r="N33" s="50" t="n">
        <v>41.573</v>
      </c>
      <c r="O33" s="50" t="n">
        <v>41.6327</v>
      </c>
      <c r="P33" s="50" t="n">
        <v>28518.39</v>
      </c>
      <c r="Q33" s="50" t="n">
        <v>55.99</v>
      </c>
      <c r="R33" s="51" t="n">
        <f aca="false">P33/3600</f>
        <v>7.92177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6433.56</v>
      </c>
      <c r="I34" s="58" t="n">
        <v>52.63</v>
      </c>
      <c r="J34" s="59" t="n">
        <f aca="false">H34/3600</f>
        <v>7.34265555555556</v>
      </c>
      <c r="L34" s="57" t="n">
        <v>1493.4008</v>
      </c>
      <c r="M34" s="58" t="n">
        <v>33.8273</v>
      </c>
      <c r="N34" s="58" t="n">
        <v>40.5796</v>
      </c>
      <c r="O34" s="58" t="n">
        <v>40.2611</v>
      </c>
      <c r="P34" s="58" t="n">
        <v>26528.12</v>
      </c>
      <c r="Q34" s="58" t="n">
        <v>52.09</v>
      </c>
      <c r="R34" s="59" t="n">
        <f aca="false">P34/3600</f>
        <v>7.36892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4101.7</v>
      </c>
      <c r="I35" s="43" t="n">
        <v>107.16</v>
      </c>
      <c r="J35" s="44" t="n">
        <f aca="false">H35/3600</f>
        <v>12.2504722222222</v>
      </c>
      <c r="L35" s="42" t="n">
        <v>39796.6384</v>
      </c>
      <c r="M35" s="43" t="n">
        <v>37.5914</v>
      </c>
      <c r="N35" s="43" t="n">
        <v>42.383</v>
      </c>
      <c r="O35" s="43" t="n">
        <v>44.4631</v>
      </c>
      <c r="P35" s="43" t="n">
        <v>44499.63</v>
      </c>
      <c r="Q35" s="43" t="n">
        <v>106.5</v>
      </c>
      <c r="R35" s="44" t="n">
        <f aca="false">P35/3600</f>
        <v>12.361008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2174.39</v>
      </c>
      <c r="I36" s="50" t="n">
        <v>69.55</v>
      </c>
      <c r="J36" s="51" t="n">
        <f aca="false">H36/3600</f>
        <v>8.93733055555556</v>
      </c>
      <c r="L36" s="49" t="n">
        <v>7305.9552</v>
      </c>
      <c r="M36" s="50" t="n">
        <v>35.422</v>
      </c>
      <c r="N36" s="50" t="n">
        <v>41.0994</v>
      </c>
      <c r="O36" s="50" t="n">
        <v>43.2672</v>
      </c>
      <c r="P36" s="50" t="n">
        <v>32140.96</v>
      </c>
      <c r="Q36" s="50" t="n">
        <v>69.14</v>
      </c>
      <c r="R36" s="51" t="n">
        <f aca="false">P36/3600</f>
        <v>8.928044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28377.61</v>
      </c>
      <c r="I37" s="50" t="n">
        <v>58.21</v>
      </c>
      <c r="J37" s="51" t="n">
        <f aca="false">H37/3600</f>
        <v>7.88266944444445</v>
      </c>
      <c r="L37" s="49" t="n">
        <v>2277.3296</v>
      </c>
      <c r="M37" s="50" t="n">
        <v>33.9894</v>
      </c>
      <c r="N37" s="50" t="n">
        <v>39.8371</v>
      </c>
      <c r="O37" s="50" t="n">
        <v>42.2429</v>
      </c>
      <c r="P37" s="50" t="n">
        <v>28562.08</v>
      </c>
      <c r="Q37" s="50" t="n">
        <v>59.3</v>
      </c>
      <c r="R37" s="51" t="n">
        <f aca="false">P37/3600</f>
        <v>7.933911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6906.3</v>
      </c>
      <c r="I38" s="58" t="n">
        <v>53.98</v>
      </c>
      <c r="J38" s="59" t="n">
        <f aca="false">H38/3600</f>
        <v>7.47397222222222</v>
      </c>
      <c r="L38" s="57" t="n">
        <v>981.7456</v>
      </c>
      <c r="M38" s="58" t="n">
        <v>32.1963</v>
      </c>
      <c r="N38" s="58" t="n">
        <v>38.8438</v>
      </c>
      <c r="O38" s="58" t="n">
        <v>41.4274</v>
      </c>
      <c r="P38" s="58" t="n">
        <v>27012.5</v>
      </c>
      <c r="Q38" s="58" t="n">
        <v>53.33</v>
      </c>
      <c r="R38" s="59" t="n">
        <f aca="false">P38/3600</f>
        <v>7.50347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622.41</v>
      </c>
      <c r="I39" s="43" t="n">
        <v>14.01</v>
      </c>
      <c r="J39" s="44" t="n">
        <f aca="false">H39/3600</f>
        <v>1.83955833333333</v>
      </c>
      <c r="L39" s="42" t="n">
        <v>3475.2864</v>
      </c>
      <c r="M39" s="43" t="n">
        <v>40.6469</v>
      </c>
      <c r="N39" s="43" t="n">
        <v>43.364</v>
      </c>
      <c r="O39" s="43" t="n">
        <v>44.03</v>
      </c>
      <c r="P39" s="43" t="n">
        <v>6670.52</v>
      </c>
      <c r="Q39" s="43" t="n">
        <v>14.05</v>
      </c>
      <c r="R39" s="44" t="n">
        <f aca="false">P39/3600</f>
        <v>1.85292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273.9</v>
      </c>
      <c r="I40" s="50" t="n">
        <v>12.39</v>
      </c>
      <c r="J40" s="51" t="n">
        <f aca="false">H40/3600</f>
        <v>1.74275</v>
      </c>
      <c r="L40" s="49" t="n">
        <v>1675.3616</v>
      </c>
      <c r="M40" s="50" t="n">
        <v>37.4846</v>
      </c>
      <c r="N40" s="50" t="n">
        <v>40.9886</v>
      </c>
      <c r="O40" s="50" t="n">
        <v>41.3096</v>
      </c>
      <c r="P40" s="50" t="n">
        <v>5804.45</v>
      </c>
      <c r="Q40" s="50" t="n">
        <v>11.57</v>
      </c>
      <c r="R40" s="51" t="n">
        <f aca="false">P40/3600</f>
        <v>1.612347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148.03</v>
      </c>
      <c r="I41" s="50" t="n">
        <v>9.62</v>
      </c>
      <c r="J41" s="51" t="n">
        <f aca="false">H41/3600</f>
        <v>1.43000833333333</v>
      </c>
      <c r="L41" s="49" t="n">
        <v>823.7896</v>
      </c>
      <c r="M41" s="50" t="n">
        <v>34.5582</v>
      </c>
      <c r="N41" s="50" t="n">
        <v>39.0507</v>
      </c>
      <c r="O41" s="50" t="n">
        <v>39.1309</v>
      </c>
      <c r="P41" s="50" t="n">
        <v>5174</v>
      </c>
      <c r="Q41" s="50" t="n">
        <v>9.59</v>
      </c>
      <c r="R41" s="51" t="n">
        <f aca="false">P41/3600</f>
        <v>1.43722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4717.2</v>
      </c>
      <c r="I42" s="58" t="n">
        <v>8.13</v>
      </c>
      <c r="J42" s="59" t="n">
        <f aca="false">H42/3600</f>
        <v>1.31033333333333</v>
      </c>
      <c r="L42" s="57" t="n">
        <v>435.3528</v>
      </c>
      <c r="M42" s="58" t="n">
        <v>32.0623</v>
      </c>
      <c r="N42" s="58" t="n">
        <v>37.6258</v>
      </c>
      <c r="O42" s="58" t="n">
        <v>37.524</v>
      </c>
      <c r="P42" s="58" t="n">
        <v>4725.67</v>
      </c>
      <c r="Q42" s="58" t="n">
        <v>8.11</v>
      </c>
      <c r="R42" s="59" t="n">
        <f aca="false">P42/3600</f>
        <v>1.312686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532.8</v>
      </c>
      <c r="I43" s="43" t="n">
        <v>15.8</v>
      </c>
      <c r="J43" s="44" t="n">
        <f aca="false">H43/3600</f>
        <v>2.09244444444444</v>
      </c>
      <c r="L43" s="42" t="n">
        <v>3657.6352</v>
      </c>
      <c r="M43" s="43" t="n">
        <v>40.4275</v>
      </c>
      <c r="N43" s="43" t="n">
        <v>43.8357</v>
      </c>
      <c r="O43" s="43" t="n">
        <v>45.4152</v>
      </c>
      <c r="P43" s="43" t="n">
        <v>7639.17</v>
      </c>
      <c r="Q43" s="43" t="n">
        <v>15.77</v>
      </c>
      <c r="R43" s="44" t="n">
        <f aca="false">P43/3600</f>
        <v>2.121991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660.43</v>
      </c>
      <c r="I44" s="50" t="n">
        <v>13.23</v>
      </c>
      <c r="J44" s="51" t="n">
        <f aca="false">H44/3600</f>
        <v>1.85011944444444</v>
      </c>
      <c r="L44" s="49" t="n">
        <v>1721.3048</v>
      </c>
      <c r="M44" s="50" t="n">
        <v>37.8902</v>
      </c>
      <c r="N44" s="50" t="n">
        <v>41.8728</v>
      </c>
      <c r="O44" s="50" t="n">
        <v>43.0581</v>
      </c>
      <c r="P44" s="50" t="n">
        <v>6696.78</v>
      </c>
      <c r="Q44" s="50" t="n">
        <v>13.09</v>
      </c>
      <c r="R44" s="51" t="n">
        <f aca="false">P44/3600</f>
        <v>1.860216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026.02</v>
      </c>
      <c r="I45" s="50" t="n">
        <v>11.13</v>
      </c>
      <c r="J45" s="51" t="n">
        <f aca="false">H45/3600</f>
        <v>1.67389444444444</v>
      </c>
      <c r="L45" s="49" t="n">
        <v>866.8216</v>
      </c>
      <c r="M45" s="50" t="n">
        <v>35.1078</v>
      </c>
      <c r="N45" s="50" t="n">
        <v>40.1739</v>
      </c>
      <c r="O45" s="50" t="n">
        <v>41.1445</v>
      </c>
      <c r="P45" s="50" t="n">
        <v>6114.67</v>
      </c>
      <c r="Q45" s="50" t="n">
        <v>11.24</v>
      </c>
      <c r="R45" s="51" t="n">
        <f aca="false">P45/3600</f>
        <v>1.698519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5640.7</v>
      </c>
      <c r="I46" s="58" t="n">
        <v>9.59</v>
      </c>
      <c r="J46" s="59" t="n">
        <f aca="false">H46/3600</f>
        <v>1.56686111111111</v>
      </c>
      <c r="L46" s="57" t="n">
        <v>457.6648</v>
      </c>
      <c r="M46" s="58" t="n">
        <v>32.3281</v>
      </c>
      <c r="N46" s="58" t="n">
        <v>38.8499</v>
      </c>
      <c r="O46" s="58" t="n">
        <v>39.7108</v>
      </c>
      <c r="P46" s="58" t="n">
        <v>5679.14</v>
      </c>
      <c r="Q46" s="58" t="n">
        <v>9.65</v>
      </c>
      <c r="R46" s="59" t="n">
        <f aca="false">P46/3600</f>
        <v>1.57753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236.64</v>
      </c>
      <c r="I47" s="43" t="n">
        <v>16.32</v>
      </c>
      <c r="J47" s="44" t="n">
        <f aca="false">H47/3600</f>
        <v>2.01017777777778</v>
      </c>
      <c r="L47" s="42" t="n">
        <v>6880.2464</v>
      </c>
      <c r="M47" s="43" t="n">
        <v>38.5259</v>
      </c>
      <c r="N47" s="43" t="n">
        <v>41.6905</v>
      </c>
      <c r="O47" s="43" t="n">
        <v>42.7491</v>
      </c>
      <c r="P47" s="43" t="n">
        <v>7244.68</v>
      </c>
      <c r="Q47" s="43" t="n">
        <v>16.39</v>
      </c>
      <c r="R47" s="44" t="n">
        <f aca="false">P47/3600</f>
        <v>2.01241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058.55</v>
      </c>
      <c r="I48" s="50" t="n">
        <v>13.34</v>
      </c>
      <c r="J48" s="51" t="n">
        <f aca="false">H48/3600</f>
        <v>1.68293055555556</v>
      </c>
      <c r="L48" s="49" t="n">
        <v>3132.1968</v>
      </c>
      <c r="M48" s="50" t="n">
        <v>34.9788</v>
      </c>
      <c r="N48" s="50" t="n">
        <v>39.0772</v>
      </c>
      <c r="O48" s="50" t="n">
        <v>40.0043</v>
      </c>
      <c r="P48" s="50" t="n">
        <v>6086.15</v>
      </c>
      <c r="Q48" s="50" t="n">
        <v>13.35</v>
      </c>
      <c r="R48" s="51" t="n">
        <f aca="false">P48/3600</f>
        <v>1.690597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337.03</v>
      </c>
      <c r="I49" s="50" t="n">
        <v>11.45</v>
      </c>
      <c r="J49" s="51" t="n">
        <f aca="false">H49/3600</f>
        <v>1.48250833333333</v>
      </c>
      <c r="L49" s="49" t="n">
        <v>1479.7424</v>
      </c>
      <c r="M49" s="50" t="n">
        <v>31.7613</v>
      </c>
      <c r="N49" s="50" t="n">
        <v>37.1909</v>
      </c>
      <c r="O49" s="50" t="n">
        <v>38.0208</v>
      </c>
      <c r="P49" s="50" t="n">
        <v>5361.48</v>
      </c>
      <c r="Q49" s="50" t="n">
        <v>11.48</v>
      </c>
      <c r="R49" s="51" t="n">
        <f aca="false">P49/3600</f>
        <v>1.489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4881.99</v>
      </c>
      <c r="I50" s="58" t="n">
        <v>9.36</v>
      </c>
      <c r="J50" s="59" t="n">
        <f aca="false">H50/3600</f>
        <v>1.35610833333333</v>
      </c>
      <c r="L50" s="57" t="n">
        <v>700.5064</v>
      </c>
      <c r="M50" s="58" t="n">
        <v>28.7791</v>
      </c>
      <c r="N50" s="58" t="n">
        <v>35.8878</v>
      </c>
      <c r="O50" s="58" t="n">
        <v>36.6186</v>
      </c>
      <c r="P50" s="58" t="n">
        <v>4876</v>
      </c>
      <c r="Q50" s="58" t="n">
        <v>9.49</v>
      </c>
      <c r="R50" s="59" t="n">
        <f aca="false">P50/3600</f>
        <v>1.35444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724.58</v>
      </c>
      <c r="I51" s="43" t="n">
        <v>12.15</v>
      </c>
      <c r="J51" s="44" t="n">
        <f aca="false">H51/3600</f>
        <v>1.59016111111111</v>
      </c>
      <c r="L51" s="42" t="n">
        <v>4851.5568</v>
      </c>
      <c r="M51" s="43" t="n">
        <v>39.2319</v>
      </c>
      <c r="N51" s="43" t="n">
        <v>41.6713</v>
      </c>
      <c r="O51" s="43" t="n">
        <v>43.1342</v>
      </c>
      <c r="P51" s="43" t="n">
        <v>5296.41</v>
      </c>
      <c r="Q51" s="43" t="n">
        <v>11.19</v>
      </c>
      <c r="R51" s="44" t="n">
        <f aca="false">P51/3600</f>
        <v>1.47122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423.07</v>
      </c>
      <c r="I52" s="50" t="n">
        <v>9.16</v>
      </c>
      <c r="J52" s="51" t="n">
        <f aca="false">H52/3600</f>
        <v>1.22863055555556</v>
      </c>
      <c r="L52" s="49" t="n">
        <v>2053.4984</v>
      </c>
      <c r="M52" s="50" t="n">
        <v>35.9809</v>
      </c>
      <c r="N52" s="50" t="n">
        <v>39.3751</v>
      </c>
      <c r="O52" s="50" t="n">
        <v>40.9575</v>
      </c>
      <c r="P52" s="50" t="n">
        <v>4441.32</v>
      </c>
      <c r="Q52" s="50" t="n">
        <v>9.08</v>
      </c>
      <c r="R52" s="51" t="n">
        <f aca="false">P52/3600</f>
        <v>1.233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3813.31</v>
      </c>
      <c r="I53" s="50" t="n">
        <v>7.26</v>
      </c>
      <c r="J53" s="51" t="n">
        <f aca="false">H53/3600</f>
        <v>1.05925277777778</v>
      </c>
      <c r="L53" s="49" t="n">
        <v>961.8552</v>
      </c>
      <c r="M53" s="50" t="n">
        <v>33.1037</v>
      </c>
      <c r="N53" s="50" t="n">
        <v>37.5205</v>
      </c>
      <c r="O53" s="50" t="n">
        <v>39.2292</v>
      </c>
      <c r="P53" s="50" t="n">
        <v>3855.31</v>
      </c>
      <c r="Q53" s="50" t="n">
        <v>7.32</v>
      </c>
      <c r="R53" s="51" t="n">
        <f aca="false">P53/3600</f>
        <v>1.070919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425.5</v>
      </c>
      <c r="I54" s="58" t="n">
        <v>6.09</v>
      </c>
      <c r="J54" s="59" t="n">
        <f aca="false">H54/3600</f>
        <v>0.951527777777778</v>
      </c>
      <c r="L54" s="57" t="n">
        <v>469.9688</v>
      </c>
      <c r="M54" s="58" t="n">
        <v>30.4373</v>
      </c>
      <c r="N54" s="58" t="n">
        <v>36.1915</v>
      </c>
      <c r="O54" s="58" t="n">
        <v>37.9348</v>
      </c>
      <c r="P54" s="58" t="n">
        <v>3443.5</v>
      </c>
      <c r="Q54" s="58" t="n">
        <v>6.03</v>
      </c>
      <c r="R54" s="59" t="n">
        <f aca="false">P54/3600</f>
        <v>0.956527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03.28</v>
      </c>
      <c r="I55" s="43" t="n">
        <v>3.87</v>
      </c>
      <c r="J55" s="44" t="n">
        <f aca="false">H55/3600</f>
        <v>0.500911111111111</v>
      </c>
      <c r="L55" s="42" t="n">
        <v>1522.5592</v>
      </c>
      <c r="M55" s="43" t="n">
        <v>40.912</v>
      </c>
      <c r="N55" s="43" t="n">
        <v>44.3132</v>
      </c>
      <c r="O55" s="43" t="n">
        <v>43.4489</v>
      </c>
      <c r="P55" s="43" t="n">
        <v>1815.08</v>
      </c>
      <c r="Q55" s="43" t="n">
        <v>3.91</v>
      </c>
      <c r="R55" s="44" t="n">
        <f aca="false">P55/3600</f>
        <v>0.50418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587.93</v>
      </c>
      <c r="I56" s="50" t="n">
        <v>3.18</v>
      </c>
      <c r="J56" s="51" t="n">
        <f aca="false">H56/3600</f>
        <v>0.441091666666667</v>
      </c>
      <c r="L56" s="49" t="n">
        <v>762.3672</v>
      </c>
      <c r="M56" s="50" t="n">
        <v>37.0786</v>
      </c>
      <c r="N56" s="50" t="n">
        <v>41.5986</v>
      </c>
      <c r="O56" s="50" t="n">
        <v>40.3834</v>
      </c>
      <c r="P56" s="50" t="n">
        <v>1590.54</v>
      </c>
      <c r="Q56" s="50" t="n">
        <v>3.16</v>
      </c>
      <c r="R56" s="51" t="n">
        <f aca="false">P56/3600</f>
        <v>0.44181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405.09</v>
      </c>
      <c r="I57" s="50" t="n">
        <v>2.52</v>
      </c>
      <c r="J57" s="51" t="n">
        <f aca="false">H57/3600</f>
        <v>0.390302777777778</v>
      </c>
      <c r="L57" s="49" t="n">
        <v>377.7304</v>
      </c>
      <c r="M57" s="50" t="n">
        <v>33.6692</v>
      </c>
      <c r="N57" s="50" t="n">
        <v>39.5014</v>
      </c>
      <c r="O57" s="50" t="n">
        <v>38.0461</v>
      </c>
      <c r="P57" s="50" t="n">
        <v>1417.29</v>
      </c>
      <c r="Q57" s="50" t="n">
        <v>2.52</v>
      </c>
      <c r="R57" s="51" t="n">
        <f aca="false">P57/3600</f>
        <v>0.393691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282.85</v>
      </c>
      <c r="I58" s="58" t="n">
        <v>2.17</v>
      </c>
      <c r="J58" s="59" t="n">
        <f aca="false">H58/3600</f>
        <v>0.356347222222222</v>
      </c>
      <c r="L58" s="57" t="n">
        <v>196.7312</v>
      </c>
      <c r="M58" s="58" t="n">
        <v>30.8511</v>
      </c>
      <c r="N58" s="58" t="n">
        <v>38.0568</v>
      </c>
      <c r="O58" s="58" t="n">
        <v>36.4179</v>
      </c>
      <c r="P58" s="58" t="n">
        <v>1291.89</v>
      </c>
      <c r="Q58" s="58" t="n">
        <v>2.15</v>
      </c>
      <c r="R58" s="59" t="n">
        <f aca="false">P58/3600</f>
        <v>0.35885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1962.06</v>
      </c>
      <c r="I59" s="43" t="n">
        <v>4.45</v>
      </c>
      <c r="J59" s="44" t="n">
        <f aca="false">H59/3600</f>
        <v>0.545016666666667</v>
      </c>
      <c r="L59" s="42" t="n">
        <v>1620.3272</v>
      </c>
      <c r="M59" s="43" t="n">
        <v>38.3101</v>
      </c>
      <c r="N59" s="43" t="n">
        <v>43.3991</v>
      </c>
      <c r="O59" s="43" t="n">
        <v>44.5331</v>
      </c>
      <c r="P59" s="43" t="n">
        <v>1960.41</v>
      </c>
      <c r="Q59" s="43" t="n">
        <v>4.43</v>
      </c>
      <c r="R59" s="44" t="n">
        <f aca="false">P59/3600</f>
        <v>0.54455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614.71</v>
      </c>
      <c r="I60" s="50" t="n">
        <v>3.41</v>
      </c>
      <c r="J60" s="51" t="n">
        <f aca="false">H60/3600</f>
        <v>0.448530555555556</v>
      </c>
      <c r="L60" s="49" t="n">
        <v>635.484</v>
      </c>
      <c r="M60" s="50" t="n">
        <v>35.0165</v>
      </c>
      <c r="N60" s="50" t="n">
        <v>41.1124</v>
      </c>
      <c r="O60" s="50" t="n">
        <v>42.1392</v>
      </c>
      <c r="P60" s="50" t="n">
        <v>1618.45</v>
      </c>
      <c r="Q60" s="50" t="n">
        <v>3.45</v>
      </c>
      <c r="R60" s="51" t="n">
        <f aca="false">P60/3600</f>
        <v>0.449569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438.09</v>
      </c>
      <c r="I61" s="50" t="n">
        <v>2.91</v>
      </c>
      <c r="J61" s="51" t="n">
        <f aca="false">H61/3600</f>
        <v>0.399469444444444</v>
      </c>
      <c r="L61" s="49" t="n">
        <v>286.8744</v>
      </c>
      <c r="M61" s="50" t="n">
        <v>32.1391</v>
      </c>
      <c r="N61" s="50" t="n">
        <v>39.5544</v>
      </c>
      <c r="O61" s="50" t="n">
        <v>40.487</v>
      </c>
      <c r="P61" s="50" t="n">
        <v>1445.91</v>
      </c>
      <c r="Q61" s="50" t="n">
        <v>2.95</v>
      </c>
      <c r="R61" s="51" t="n">
        <f aca="false">P61/3600</f>
        <v>0.401641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329.55</v>
      </c>
      <c r="I62" s="58" t="n">
        <v>2.4</v>
      </c>
      <c r="J62" s="59" t="n">
        <f aca="false">H62/3600</f>
        <v>0.369319444444444</v>
      </c>
      <c r="L62" s="57" t="n">
        <v>142.3568</v>
      </c>
      <c r="M62" s="58" t="n">
        <v>29.3837</v>
      </c>
      <c r="N62" s="58" t="n">
        <v>38.473</v>
      </c>
      <c r="O62" s="58" t="n">
        <v>39.3196</v>
      </c>
      <c r="P62" s="58" t="n">
        <v>1327.21</v>
      </c>
      <c r="Q62" s="58" t="n">
        <v>2.39</v>
      </c>
      <c r="R62" s="59" t="n">
        <f aca="false">P62/3600</f>
        <v>0.368669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761.54</v>
      </c>
      <c r="I63" s="43" t="n">
        <v>4.12</v>
      </c>
      <c r="J63" s="44" t="n">
        <f aca="false">H63/3600</f>
        <v>0.489316666666667</v>
      </c>
      <c r="L63" s="42" t="n">
        <v>1660.5416</v>
      </c>
      <c r="M63" s="43" t="n">
        <v>38.4401</v>
      </c>
      <c r="N63" s="43" t="n">
        <v>41.5138</v>
      </c>
      <c r="O63" s="43" t="n">
        <v>42.4804</v>
      </c>
      <c r="P63" s="43" t="n">
        <v>1720.46</v>
      </c>
      <c r="Q63" s="43" t="n">
        <v>4</v>
      </c>
      <c r="R63" s="44" t="n">
        <f aca="false">P63/3600</f>
        <v>0.47790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78.5</v>
      </c>
      <c r="I64" s="50" t="n">
        <v>3.24</v>
      </c>
      <c r="J64" s="51" t="n">
        <f aca="false">H64/3600</f>
        <v>0.410694444444444</v>
      </c>
      <c r="L64" s="49" t="n">
        <v>761.8576</v>
      </c>
      <c r="M64" s="50" t="n">
        <v>35.0236</v>
      </c>
      <c r="N64" s="50" t="n">
        <v>38.877</v>
      </c>
      <c r="O64" s="50" t="n">
        <v>39.6027</v>
      </c>
      <c r="P64" s="50" t="n">
        <v>1389.46</v>
      </c>
      <c r="Q64" s="50" t="n">
        <v>3.01</v>
      </c>
      <c r="R64" s="51" t="n">
        <f aca="false">P64/3600</f>
        <v>0.38596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301.97</v>
      </c>
      <c r="I65" s="50" t="n">
        <v>2.51</v>
      </c>
      <c r="J65" s="51" t="n">
        <f aca="false">H65/3600</f>
        <v>0.361658333333333</v>
      </c>
      <c r="L65" s="49" t="n">
        <v>356.0896</v>
      </c>
      <c r="M65" s="50" t="n">
        <v>31.758</v>
      </c>
      <c r="N65" s="50" t="n">
        <v>36.8787</v>
      </c>
      <c r="O65" s="50" t="n">
        <v>37.5176</v>
      </c>
      <c r="P65" s="50" t="n">
        <v>1217.76</v>
      </c>
      <c r="Q65" s="50" t="n">
        <v>2.35</v>
      </c>
      <c r="R65" s="51" t="n">
        <f aca="false">P65/3600</f>
        <v>0.33826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21.55</v>
      </c>
      <c r="I66" s="58" t="n">
        <v>1.91</v>
      </c>
      <c r="J66" s="59" t="n">
        <f aca="false">H66/3600</f>
        <v>0.311541666666667</v>
      </c>
      <c r="L66" s="57" t="n">
        <v>166.18</v>
      </c>
      <c r="M66" s="58" t="n">
        <v>28.7983</v>
      </c>
      <c r="N66" s="58" t="n">
        <v>35.4724</v>
      </c>
      <c r="O66" s="58" t="n">
        <v>36.0606</v>
      </c>
      <c r="P66" s="58" t="n">
        <v>1115.6</v>
      </c>
      <c r="Q66" s="58" t="n">
        <v>1.92</v>
      </c>
      <c r="R66" s="59" t="n">
        <f aca="false">P66/3600</f>
        <v>0.30988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23.26</v>
      </c>
      <c r="I67" s="43" t="n">
        <v>2.71</v>
      </c>
      <c r="J67" s="44" t="n">
        <f aca="false">H67/3600</f>
        <v>0.339794444444444</v>
      </c>
      <c r="L67" s="42" t="n">
        <v>1215.6016</v>
      </c>
      <c r="M67" s="43" t="n">
        <v>39.6818</v>
      </c>
      <c r="N67" s="43" t="n">
        <v>41.7971</v>
      </c>
      <c r="O67" s="43" t="n">
        <v>42.8734</v>
      </c>
      <c r="P67" s="43" t="n">
        <v>1239.65</v>
      </c>
      <c r="Q67" s="43" t="n">
        <v>2.76</v>
      </c>
      <c r="R67" s="44" t="n">
        <f aca="false">P67/3600</f>
        <v>0.34434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50.6</v>
      </c>
      <c r="I68" s="50" t="n">
        <v>2.18</v>
      </c>
      <c r="J68" s="51" t="n">
        <f aca="false">H68/3600</f>
        <v>0.291833333333333</v>
      </c>
      <c r="L68" s="49" t="n">
        <v>597.6568</v>
      </c>
      <c r="M68" s="50" t="n">
        <v>35.8737</v>
      </c>
      <c r="N68" s="50" t="n">
        <v>39.1047</v>
      </c>
      <c r="O68" s="50" t="n">
        <v>40.2829</v>
      </c>
      <c r="P68" s="50" t="n">
        <v>1056.39</v>
      </c>
      <c r="Q68" s="50" t="n">
        <v>2.19</v>
      </c>
      <c r="R68" s="51" t="n">
        <f aca="false">P68/3600</f>
        <v>0.29344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10.7</v>
      </c>
      <c r="I69" s="50" t="n">
        <v>1.71</v>
      </c>
      <c r="J69" s="51" t="n">
        <f aca="false">H69/3600</f>
        <v>0.252972222222222</v>
      </c>
      <c r="L69" s="49" t="n">
        <v>290.6168</v>
      </c>
      <c r="M69" s="50" t="n">
        <v>32.4213</v>
      </c>
      <c r="N69" s="50" t="n">
        <v>37.1125</v>
      </c>
      <c r="O69" s="50" t="n">
        <v>38.3132</v>
      </c>
      <c r="P69" s="50" t="n">
        <v>920.38</v>
      </c>
      <c r="Q69" s="50" t="n">
        <v>1.71</v>
      </c>
      <c r="R69" s="51" t="n">
        <f aca="false">P69/3600</f>
        <v>0.255661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16.95</v>
      </c>
      <c r="I70" s="58" t="n">
        <v>1.4</v>
      </c>
      <c r="J70" s="59" t="n">
        <f aca="false">H70/3600</f>
        <v>0.226930555555556</v>
      </c>
      <c r="L70" s="57" t="n">
        <v>143.46</v>
      </c>
      <c r="M70" s="58" t="n">
        <v>29.6143</v>
      </c>
      <c r="N70" s="58" t="n">
        <v>35.6642</v>
      </c>
      <c r="O70" s="58" t="n">
        <v>36.7518</v>
      </c>
      <c r="P70" s="58" t="n">
        <v>818.42</v>
      </c>
      <c r="Q70" s="58" t="n">
        <v>1.41</v>
      </c>
      <c r="R70" s="59" t="n">
        <f aca="false">P70/3600</f>
        <v>0.22733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1495373685942</v>
      </c>
      <c r="J89" s="70" t="n">
        <f aca="false">GEOMEAN(J3:J82)</f>
        <v>2.32713396767988</v>
      </c>
      <c r="Q89" s="70" t="n">
        <f aca="false">GEOMEAN(Q3:Q82)</f>
        <v>17.0422711071796</v>
      </c>
      <c r="R89" s="70" t="n">
        <f aca="false">GEOMEAN(R3:R82)</f>
        <v>2.3271328766521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3745238771802</v>
      </c>
      <c r="R90" s="71" t="n">
        <f aca="false">R89/J89</f>
        <v>0.99999953117107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95727777777778</v>
      </c>
      <c r="J91" s="70" t="n">
        <f aca="false">SUM(J3:J82)</f>
        <v>286.446266666667</v>
      </c>
      <c r="Q91" s="70" t="n">
        <f aca="false">SUM(Q3:Q82)/3600</f>
        <v>0.5928</v>
      </c>
      <c r="R91" s="70" t="n">
        <f aca="false">SUM(R3:R82)</f>
        <v>287.714122222222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3817.32</v>
      </c>
      <c r="I3" s="46" t="n">
        <v>27.18</v>
      </c>
      <c r="J3" s="44" t="n">
        <f aca="false">H3/3600</f>
        <v>3.83814444444444</v>
      </c>
      <c r="L3" s="45" t="n">
        <v>13709.328</v>
      </c>
      <c r="M3" s="46" t="n">
        <v>41.6195</v>
      </c>
      <c r="N3" s="46" t="n">
        <v>41.5922</v>
      </c>
      <c r="O3" s="46" t="n">
        <v>44.274</v>
      </c>
      <c r="P3" s="46" t="n">
        <v>13954.07</v>
      </c>
      <c r="Q3" s="46" t="n">
        <v>27.17</v>
      </c>
      <c r="R3" s="47" t="n">
        <f aca="false">P3/3600</f>
        <v>3.876130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2007.12</v>
      </c>
      <c r="I4" s="53" t="n">
        <v>21.82</v>
      </c>
      <c r="J4" s="51" t="n">
        <f aca="false">H4/3600</f>
        <v>3.33531111111111</v>
      </c>
      <c r="L4" s="52" t="n">
        <v>5597.8096</v>
      </c>
      <c r="M4" s="53" t="n">
        <v>39.1478</v>
      </c>
      <c r="N4" s="53" t="n">
        <v>39.9617</v>
      </c>
      <c r="O4" s="53" t="n">
        <v>42.4201</v>
      </c>
      <c r="P4" s="53" t="n">
        <v>12602.1</v>
      </c>
      <c r="Q4" s="53" t="n">
        <v>23.26</v>
      </c>
      <c r="R4" s="54" t="n">
        <f aca="false">P4/3600</f>
        <v>3.500583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1093.26</v>
      </c>
      <c r="I5" s="53" t="n">
        <v>19.15</v>
      </c>
      <c r="J5" s="51" t="n">
        <f aca="false">H5/3600</f>
        <v>3.08146111111111</v>
      </c>
      <c r="L5" s="52" t="n">
        <v>2711.888</v>
      </c>
      <c r="M5" s="53" t="n">
        <v>36.6085</v>
      </c>
      <c r="N5" s="53" t="n">
        <v>38.7497</v>
      </c>
      <c r="O5" s="53" t="n">
        <v>41.0055</v>
      </c>
      <c r="P5" s="53" t="n">
        <v>11177.58</v>
      </c>
      <c r="Q5" s="53" t="n">
        <v>19.28</v>
      </c>
      <c r="R5" s="54" t="n">
        <f aca="false">P5/3600</f>
        <v>3.104883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0414.78</v>
      </c>
      <c r="I6" s="61" t="n">
        <v>17.89</v>
      </c>
      <c r="J6" s="59" t="n">
        <f aca="false">H6/3600</f>
        <v>2.89299444444444</v>
      </c>
      <c r="L6" s="60" t="n">
        <v>1424.024</v>
      </c>
      <c r="M6" s="61" t="n">
        <v>33.944</v>
      </c>
      <c r="N6" s="61" t="n">
        <v>37.8304</v>
      </c>
      <c r="O6" s="61" t="n">
        <v>39.9838</v>
      </c>
      <c r="P6" s="61" t="n">
        <v>10423.31</v>
      </c>
      <c r="Q6" s="61" t="n">
        <v>17.88</v>
      </c>
      <c r="R6" s="62" t="n">
        <f aca="false">P6/3600</f>
        <v>2.895363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0462.3</v>
      </c>
      <c r="I7" s="46" t="n">
        <v>41.31</v>
      </c>
      <c r="J7" s="44" t="n">
        <f aca="false">H7/3600</f>
        <v>5.68397222222222</v>
      </c>
      <c r="L7" s="45" t="n">
        <v>34423.3216</v>
      </c>
      <c r="M7" s="46" t="n">
        <v>40.1472</v>
      </c>
      <c r="N7" s="46" t="n">
        <v>45.1984</v>
      </c>
      <c r="O7" s="46" t="n">
        <v>44.796</v>
      </c>
      <c r="P7" s="46" t="n">
        <v>20361.33</v>
      </c>
      <c r="Q7" s="46" t="n">
        <v>41.2</v>
      </c>
      <c r="R7" s="47" t="n">
        <f aca="false">P7/3600</f>
        <v>5.65592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17653.88</v>
      </c>
      <c r="I8" s="53" t="n">
        <v>34.18</v>
      </c>
      <c r="J8" s="51" t="n">
        <f aca="false">H8/3600</f>
        <v>4.90385555555556</v>
      </c>
      <c r="L8" s="52" t="n">
        <v>16736.1632</v>
      </c>
      <c r="M8" s="53" t="n">
        <v>37.1937</v>
      </c>
      <c r="N8" s="53" t="n">
        <v>43.4367</v>
      </c>
      <c r="O8" s="53" t="n">
        <v>43.5383</v>
      </c>
      <c r="P8" s="53" t="n">
        <v>17675.34</v>
      </c>
      <c r="Q8" s="53" t="n">
        <v>34.66</v>
      </c>
      <c r="R8" s="54" t="n">
        <f aca="false">P8/3600</f>
        <v>4.909816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5719.94</v>
      </c>
      <c r="I9" s="53" t="n">
        <v>29.57</v>
      </c>
      <c r="J9" s="51" t="n">
        <f aca="false">H9/3600</f>
        <v>4.36665</v>
      </c>
      <c r="L9" s="52" t="n">
        <v>8838.2336</v>
      </c>
      <c r="M9" s="53" t="n">
        <v>34.2374</v>
      </c>
      <c r="N9" s="53" t="n">
        <v>41.9856</v>
      </c>
      <c r="O9" s="53" t="n">
        <v>42.3989</v>
      </c>
      <c r="P9" s="53" t="n">
        <v>15766.29</v>
      </c>
      <c r="Q9" s="53" t="n">
        <v>29.61</v>
      </c>
      <c r="R9" s="54" t="n">
        <f aca="false">P9/3600</f>
        <v>4.37952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4425.66</v>
      </c>
      <c r="I10" s="61" t="n">
        <v>26.25</v>
      </c>
      <c r="J10" s="59" t="n">
        <f aca="false">H10/3600</f>
        <v>4.00712777777778</v>
      </c>
      <c r="L10" s="60" t="n">
        <v>4985.7392</v>
      </c>
      <c r="M10" s="61" t="n">
        <v>31.4936</v>
      </c>
      <c r="N10" s="61" t="n">
        <v>40.8528</v>
      </c>
      <c r="O10" s="61" t="n">
        <v>41.5034</v>
      </c>
      <c r="P10" s="61" t="n">
        <v>14480.15</v>
      </c>
      <c r="Q10" s="61" t="n">
        <v>25.95</v>
      </c>
      <c r="R10" s="62" t="n">
        <f aca="false">P10/3600</f>
        <v>4.022263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56252.46</v>
      </c>
      <c r="I11" s="46" t="n">
        <v>89.18</v>
      </c>
      <c r="J11" s="44" t="n">
        <f aca="false">H11/3600</f>
        <v>15.6256833333333</v>
      </c>
      <c r="L11" s="45" t="n">
        <v>235612.0032</v>
      </c>
      <c r="M11" s="46" t="n">
        <v>38.9135</v>
      </c>
      <c r="N11" s="46" t="n">
        <v>39.6654</v>
      </c>
      <c r="O11" s="46" t="n">
        <v>37.9616</v>
      </c>
      <c r="P11" s="46" t="n">
        <v>56716.89</v>
      </c>
      <c r="Q11" s="46" t="n">
        <v>82.92</v>
      </c>
      <c r="R11" s="47" t="n">
        <f aca="false">P11/3600</f>
        <v>15.754691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50874.39</v>
      </c>
      <c r="I12" s="53" t="n">
        <v>83.26</v>
      </c>
      <c r="J12" s="51" t="n">
        <f aca="false">H12/3600</f>
        <v>14.131775</v>
      </c>
      <c r="L12" s="52" t="n">
        <v>110402.24</v>
      </c>
      <c r="M12" s="53" t="n">
        <v>33.2671</v>
      </c>
      <c r="N12" s="53" t="n">
        <v>38.2621</v>
      </c>
      <c r="O12" s="53" t="n">
        <v>36.5915</v>
      </c>
      <c r="P12" s="53" t="n">
        <v>47364.23</v>
      </c>
      <c r="Q12" s="53" t="n">
        <v>82.39</v>
      </c>
      <c r="R12" s="54" t="n">
        <f aca="false">P12/3600</f>
        <v>13.1567305555556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2701.1</v>
      </c>
      <c r="I13" s="53" t="n">
        <v>57.48</v>
      </c>
      <c r="J13" s="51" t="n">
        <f aca="false">H13/3600</f>
        <v>9.08363888888889</v>
      </c>
      <c r="L13" s="52" t="n">
        <v>28256.0656</v>
      </c>
      <c r="M13" s="53" t="n">
        <v>29.3307</v>
      </c>
      <c r="N13" s="53" t="n">
        <v>37.2262</v>
      </c>
      <c r="O13" s="53" t="n">
        <v>35.5516</v>
      </c>
      <c r="P13" s="53" t="n">
        <v>33316.74</v>
      </c>
      <c r="Q13" s="53" t="n">
        <v>56.84</v>
      </c>
      <c r="R13" s="54" t="n">
        <f aca="false">P13/3600</f>
        <v>9.2546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28409.11</v>
      </c>
      <c r="I14" s="61" t="n">
        <v>44.41</v>
      </c>
      <c r="J14" s="59" t="n">
        <f aca="false">H14/3600</f>
        <v>7.89141944444445</v>
      </c>
      <c r="L14" s="60" t="n">
        <v>7249.6176</v>
      </c>
      <c r="M14" s="61" t="n">
        <v>27.9342</v>
      </c>
      <c r="N14" s="61" t="n">
        <v>36.4992</v>
      </c>
      <c r="O14" s="61" t="n">
        <v>34.7883</v>
      </c>
      <c r="P14" s="61" t="n">
        <v>26631.84</v>
      </c>
      <c r="Q14" s="61" t="n">
        <v>41.51</v>
      </c>
      <c r="R14" s="62" t="n">
        <f aca="false">P14/3600</f>
        <v>7.397733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35544.74</v>
      </c>
      <c r="I15" s="46" t="n">
        <v>56.05</v>
      </c>
      <c r="J15" s="44" t="n">
        <f aca="false">H15/3600</f>
        <v>9.87353888888889</v>
      </c>
      <c r="L15" s="45" t="n">
        <v>23708.3648</v>
      </c>
      <c r="M15" s="46" t="n">
        <v>41.284</v>
      </c>
      <c r="N15" s="46" t="n">
        <v>46.3975</v>
      </c>
      <c r="O15" s="46" t="n">
        <v>45.9889</v>
      </c>
      <c r="P15" s="46" t="n">
        <v>36017.3</v>
      </c>
      <c r="Q15" s="46" t="n">
        <v>55.36</v>
      </c>
      <c r="R15" s="47" t="n">
        <f aca="false">P15/3600</f>
        <v>10.004805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28953.63</v>
      </c>
      <c r="I16" s="53" t="n">
        <v>44.3</v>
      </c>
      <c r="J16" s="51" t="n">
        <f aca="false">H16/3600</f>
        <v>8.042675</v>
      </c>
      <c r="L16" s="52" t="n">
        <v>6354.0288</v>
      </c>
      <c r="M16" s="53" t="n">
        <v>39.9888</v>
      </c>
      <c r="N16" s="53" t="n">
        <v>45.8008</v>
      </c>
      <c r="O16" s="53" t="n">
        <v>45.5168</v>
      </c>
      <c r="P16" s="53" t="n">
        <v>29271.76</v>
      </c>
      <c r="Q16" s="53" t="n">
        <v>44.9</v>
      </c>
      <c r="R16" s="54" t="n">
        <f aca="false">P16/3600</f>
        <v>8.1310444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25932.47</v>
      </c>
      <c r="I17" s="53" t="n">
        <v>39.71</v>
      </c>
      <c r="J17" s="51" t="n">
        <f aca="false">H17/3600</f>
        <v>7.20346388888889</v>
      </c>
      <c r="L17" s="52" t="n">
        <v>2709.6816</v>
      </c>
      <c r="M17" s="53" t="n">
        <v>38.7095</v>
      </c>
      <c r="N17" s="53" t="n">
        <v>45.2735</v>
      </c>
      <c r="O17" s="53" t="n">
        <v>45.1127</v>
      </c>
      <c r="P17" s="53" t="n">
        <v>26264.99</v>
      </c>
      <c r="Q17" s="53" t="n">
        <v>39.8</v>
      </c>
      <c r="R17" s="54" t="n">
        <f aca="false">P17/3600</f>
        <v>7.295830555555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4173.16</v>
      </c>
      <c r="I18" s="61" t="n">
        <v>37.43</v>
      </c>
      <c r="J18" s="59" t="n">
        <f aca="false">H18/3600</f>
        <v>6.71476666666667</v>
      </c>
      <c r="L18" s="60" t="n">
        <v>1341.016</v>
      </c>
      <c r="M18" s="61" t="n">
        <v>37.0361</v>
      </c>
      <c r="N18" s="61" t="n">
        <v>44.8781</v>
      </c>
      <c r="O18" s="61" t="n">
        <v>44.8286</v>
      </c>
      <c r="P18" s="61" t="n">
        <v>24234.27</v>
      </c>
      <c r="Q18" s="61" t="n">
        <v>36.96</v>
      </c>
      <c r="R18" s="62" t="n">
        <f aca="false">P18/3600</f>
        <v>6.73174166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2769.35</v>
      </c>
      <c r="I19" s="43" t="n">
        <v>23.25</v>
      </c>
      <c r="J19" s="44" t="n">
        <f aca="false">H19/3600</f>
        <v>3.54704166666667</v>
      </c>
      <c r="L19" s="42" t="n">
        <v>5070.8616</v>
      </c>
      <c r="M19" s="43" t="n">
        <v>41.5691</v>
      </c>
      <c r="N19" s="43" t="n">
        <v>43.5749</v>
      </c>
      <c r="O19" s="43" t="n">
        <v>45.3103</v>
      </c>
      <c r="P19" s="43" t="n">
        <v>12825.21</v>
      </c>
      <c r="Q19" s="43" t="n">
        <v>23.18</v>
      </c>
      <c r="R19" s="44" t="n">
        <f aca="false">P19/3600</f>
        <v>3.562558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1237.38</v>
      </c>
      <c r="I20" s="50" t="n">
        <v>19.71</v>
      </c>
      <c r="J20" s="51" t="n">
        <f aca="false">H20/3600</f>
        <v>3.12149444444444</v>
      </c>
      <c r="L20" s="49" t="n">
        <v>2339.7568</v>
      </c>
      <c r="M20" s="50" t="n">
        <v>39.7024</v>
      </c>
      <c r="N20" s="50" t="n">
        <v>42.34</v>
      </c>
      <c r="O20" s="50" t="n">
        <v>43.5408</v>
      </c>
      <c r="P20" s="50" t="n">
        <v>11808.75</v>
      </c>
      <c r="Q20" s="50" t="n">
        <v>20.48</v>
      </c>
      <c r="R20" s="51" t="n">
        <f aca="false">P20/3600</f>
        <v>3.280208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0197.41</v>
      </c>
      <c r="I21" s="50" t="n">
        <v>17.7</v>
      </c>
      <c r="J21" s="51" t="n">
        <f aca="false">H21/3600</f>
        <v>2.83261388888889</v>
      </c>
      <c r="L21" s="49" t="n">
        <v>1158.916</v>
      </c>
      <c r="M21" s="50" t="n">
        <v>37.4084</v>
      </c>
      <c r="N21" s="50" t="n">
        <v>41.282</v>
      </c>
      <c r="O21" s="50" t="n">
        <v>42.2665</v>
      </c>
      <c r="P21" s="50" t="n">
        <v>10212.98</v>
      </c>
      <c r="Q21" s="50" t="n">
        <v>17.87</v>
      </c>
      <c r="R21" s="51" t="n">
        <f aca="false">P21/3600</f>
        <v>2.83693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9451.02</v>
      </c>
      <c r="I22" s="58" t="n">
        <v>16.38</v>
      </c>
      <c r="J22" s="59" t="n">
        <f aca="false">H22/3600</f>
        <v>2.62528333333333</v>
      </c>
      <c r="L22" s="57" t="n">
        <v>597.7032</v>
      </c>
      <c r="M22" s="58" t="n">
        <v>35.0507</v>
      </c>
      <c r="N22" s="58" t="n">
        <v>40.5006</v>
      </c>
      <c r="O22" s="58" t="n">
        <v>41.4763</v>
      </c>
      <c r="P22" s="58" t="n">
        <v>9455.69</v>
      </c>
      <c r="Q22" s="58" t="n">
        <v>16.35</v>
      </c>
      <c r="R22" s="59" t="n">
        <f aca="false">P22/3600</f>
        <v>2.626580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1986.18</v>
      </c>
      <c r="I23" s="43" t="n">
        <v>24.22</v>
      </c>
      <c r="J23" s="44" t="n">
        <f aca="false">H23/3600</f>
        <v>3.32949444444444</v>
      </c>
      <c r="L23" s="42" t="n">
        <v>8058.0784</v>
      </c>
      <c r="M23" s="43" t="n">
        <v>40.0631</v>
      </c>
      <c r="N23" s="43" t="n">
        <v>42.5485</v>
      </c>
      <c r="O23" s="43" t="n">
        <v>43.8908</v>
      </c>
      <c r="P23" s="43" t="n">
        <v>11976.88</v>
      </c>
      <c r="Q23" s="43" t="n">
        <v>24.15</v>
      </c>
      <c r="R23" s="44" t="n">
        <f aca="false">P23/3600</f>
        <v>3.32691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0235.71</v>
      </c>
      <c r="I24" s="50" t="n">
        <v>19.56</v>
      </c>
      <c r="J24" s="51" t="n">
        <f aca="false">H24/3600</f>
        <v>2.84325277777778</v>
      </c>
      <c r="L24" s="49" t="n">
        <v>3533.1072</v>
      </c>
      <c r="M24" s="50" t="n">
        <v>37.5704</v>
      </c>
      <c r="N24" s="50" t="n">
        <v>40.825</v>
      </c>
      <c r="O24" s="50" t="n">
        <v>41.6684</v>
      </c>
      <c r="P24" s="50" t="n">
        <v>10313.11</v>
      </c>
      <c r="Q24" s="50" t="n">
        <v>19.49</v>
      </c>
      <c r="R24" s="51" t="n">
        <f aca="false">P24/3600</f>
        <v>2.864752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9361.59</v>
      </c>
      <c r="I25" s="50" t="n">
        <v>17.61</v>
      </c>
      <c r="J25" s="51" t="n">
        <f aca="false">H25/3600</f>
        <v>2.60044166666667</v>
      </c>
      <c r="L25" s="49" t="n">
        <v>1651.568</v>
      </c>
      <c r="M25" s="50" t="n">
        <v>34.9769</v>
      </c>
      <c r="N25" s="50" t="n">
        <v>39.3814</v>
      </c>
      <c r="O25" s="50" t="n">
        <v>40.1557</v>
      </c>
      <c r="P25" s="50" t="n">
        <v>9375.68</v>
      </c>
      <c r="Q25" s="50" t="n">
        <v>17.34</v>
      </c>
      <c r="R25" s="51" t="n">
        <f aca="false">P25/3600</f>
        <v>2.60435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8702.46</v>
      </c>
      <c r="I26" s="58" t="n">
        <v>15.71</v>
      </c>
      <c r="J26" s="59" t="n">
        <f aca="false">H26/3600</f>
        <v>2.41735</v>
      </c>
      <c r="L26" s="57" t="n">
        <v>782.9656</v>
      </c>
      <c r="M26" s="58" t="n">
        <v>32.4413</v>
      </c>
      <c r="N26" s="58" t="n">
        <v>38.2913</v>
      </c>
      <c r="O26" s="58" t="n">
        <v>39.3129</v>
      </c>
      <c r="P26" s="58" t="n">
        <v>8845.7</v>
      </c>
      <c r="Q26" s="58" t="n">
        <v>15.51</v>
      </c>
      <c r="R26" s="59" t="n">
        <f aca="false">P26/3600</f>
        <v>2.45713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7004.27</v>
      </c>
      <c r="I27" s="43" t="n">
        <v>50.09</v>
      </c>
      <c r="J27" s="44" t="n">
        <f aca="false">H27/3600</f>
        <v>7.50118611111111</v>
      </c>
      <c r="L27" s="42" t="n">
        <v>18470.7112</v>
      </c>
      <c r="M27" s="43" t="n">
        <v>38.4465</v>
      </c>
      <c r="N27" s="43" t="n">
        <v>40.1562</v>
      </c>
      <c r="O27" s="43" t="n">
        <v>43.6874</v>
      </c>
      <c r="P27" s="43" t="n">
        <v>26950.71</v>
      </c>
      <c r="Q27" s="43" t="n">
        <v>49.69</v>
      </c>
      <c r="R27" s="44" t="n">
        <f aca="false">P27/3600</f>
        <v>7.486308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2058.18</v>
      </c>
      <c r="I28" s="50" t="n">
        <v>38.64</v>
      </c>
      <c r="J28" s="51" t="n">
        <f aca="false">H28/3600</f>
        <v>6.12727222222222</v>
      </c>
      <c r="L28" s="49" t="n">
        <v>6166.4112</v>
      </c>
      <c r="M28" s="50" t="n">
        <v>36.856</v>
      </c>
      <c r="N28" s="50" t="n">
        <v>39.2368</v>
      </c>
      <c r="O28" s="50" t="n">
        <v>42.0926</v>
      </c>
      <c r="P28" s="50" t="n">
        <v>22075.3</v>
      </c>
      <c r="Q28" s="50" t="n">
        <v>38.4</v>
      </c>
      <c r="R28" s="51" t="n">
        <f aca="false">P28/3600</f>
        <v>6.132027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19926.2</v>
      </c>
      <c r="I29" s="50" t="n">
        <v>34.26</v>
      </c>
      <c r="J29" s="51" t="n">
        <f aca="false">H29/3600</f>
        <v>5.53505555555556</v>
      </c>
      <c r="L29" s="49" t="n">
        <v>2937.1544</v>
      </c>
      <c r="M29" s="50" t="n">
        <v>34.9578</v>
      </c>
      <c r="N29" s="50" t="n">
        <v>38.4843</v>
      </c>
      <c r="O29" s="50" t="n">
        <v>40.6665</v>
      </c>
      <c r="P29" s="50" t="n">
        <v>19932.6</v>
      </c>
      <c r="Q29" s="50" t="n">
        <v>34.25</v>
      </c>
      <c r="R29" s="51" t="n">
        <f aca="false">P29/3600</f>
        <v>5.536833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18577.3</v>
      </c>
      <c r="I30" s="58" t="n">
        <v>31.76</v>
      </c>
      <c r="J30" s="59" t="n">
        <f aca="false">H30/3600</f>
        <v>5.16036111111111</v>
      </c>
      <c r="L30" s="57" t="n">
        <v>1531.4296</v>
      </c>
      <c r="M30" s="58" t="n">
        <v>32.7923</v>
      </c>
      <c r="N30" s="58" t="n">
        <v>37.8327</v>
      </c>
      <c r="O30" s="58" t="n">
        <v>39.5627</v>
      </c>
      <c r="P30" s="58" t="n">
        <v>18581.22</v>
      </c>
      <c r="Q30" s="58" t="n">
        <v>31.93</v>
      </c>
      <c r="R30" s="59" t="n">
        <f aca="false">P30/3600</f>
        <v>5.1614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4206.7</v>
      </c>
      <c r="I31" s="43" t="n">
        <v>58.07</v>
      </c>
      <c r="J31" s="44" t="n">
        <f aca="false">H31/3600</f>
        <v>9.50186111111111</v>
      </c>
      <c r="L31" s="42" t="n">
        <v>18027.6448</v>
      </c>
      <c r="M31" s="43" t="n">
        <v>39.135</v>
      </c>
      <c r="N31" s="43" t="n">
        <v>43.9191</v>
      </c>
      <c r="O31" s="43" t="n">
        <v>45.2387</v>
      </c>
      <c r="P31" s="43" t="n">
        <v>31812.7</v>
      </c>
      <c r="Q31" s="43" t="n">
        <v>52.91</v>
      </c>
      <c r="R31" s="44" t="n">
        <f aca="false">P31/3600</f>
        <v>8.836861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6877.24</v>
      </c>
      <c r="I32" s="50" t="n">
        <v>43.45</v>
      </c>
      <c r="J32" s="51" t="n">
        <f aca="false">H32/3600</f>
        <v>7.4659</v>
      </c>
      <c r="L32" s="49" t="n">
        <v>6515.5888</v>
      </c>
      <c r="M32" s="50" t="n">
        <v>37.4802</v>
      </c>
      <c r="N32" s="50" t="n">
        <v>42.7473</v>
      </c>
      <c r="O32" s="50" t="n">
        <v>43.3981</v>
      </c>
      <c r="P32" s="50" t="n">
        <v>26977.99</v>
      </c>
      <c r="Q32" s="50" t="n">
        <v>43.85</v>
      </c>
      <c r="R32" s="51" t="n">
        <f aca="false">P32/3600</f>
        <v>7.493886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4196.41</v>
      </c>
      <c r="I33" s="50" t="n">
        <v>38.81</v>
      </c>
      <c r="J33" s="51" t="n">
        <f aca="false">H33/3600</f>
        <v>6.721225</v>
      </c>
      <c r="L33" s="49" t="n">
        <v>3074.2344</v>
      </c>
      <c r="M33" s="50" t="n">
        <v>35.6314</v>
      </c>
      <c r="N33" s="50" t="n">
        <v>41.6231</v>
      </c>
      <c r="O33" s="50" t="n">
        <v>41.6778</v>
      </c>
      <c r="P33" s="50" t="n">
        <v>24187.15</v>
      </c>
      <c r="Q33" s="50" t="n">
        <v>38.61</v>
      </c>
      <c r="R33" s="51" t="n">
        <f aca="false">P33/3600</f>
        <v>6.718652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2269.51</v>
      </c>
      <c r="I34" s="58" t="n">
        <v>35.97</v>
      </c>
      <c r="J34" s="59" t="n">
        <f aca="false">H34/3600</f>
        <v>6.185975</v>
      </c>
      <c r="L34" s="57" t="n">
        <v>1634.3536</v>
      </c>
      <c r="M34" s="58" t="n">
        <v>33.6682</v>
      </c>
      <c r="N34" s="58" t="n">
        <v>40.7418</v>
      </c>
      <c r="O34" s="58" t="n">
        <v>40.4031</v>
      </c>
      <c r="P34" s="58" t="n">
        <v>22327.57</v>
      </c>
      <c r="Q34" s="58" t="n">
        <v>36.15</v>
      </c>
      <c r="R34" s="59" t="n">
        <f aca="false">P34/3600</f>
        <v>6.202102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6291.76</v>
      </c>
      <c r="I35" s="43" t="n">
        <v>74.43</v>
      </c>
      <c r="J35" s="44" t="n">
        <f aca="false">H35/3600</f>
        <v>10.0810444444444</v>
      </c>
      <c r="L35" s="42" t="n">
        <v>39930.8712</v>
      </c>
      <c r="M35" s="43" t="n">
        <v>37.2897</v>
      </c>
      <c r="N35" s="43" t="n">
        <v>42.2406</v>
      </c>
      <c r="O35" s="43" t="n">
        <v>44.3656</v>
      </c>
      <c r="P35" s="43" t="n">
        <v>36594.42</v>
      </c>
      <c r="Q35" s="43" t="n">
        <v>74.36</v>
      </c>
      <c r="R35" s="44" t="n">
        <f aca="false">P35/3600</f>
        <v>10.16511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6240.25</v>
      </c>
      <c r="I36" s="50" t="n">
        <v>46.45</v>
      </c>
      <c r="J36" s="51" t="n">
        <f aca="false">H36/3600</f>
        <v>7.28895833333333</v>
      </c>
      <c r="L36" s="49" t="n">
        <v>7525.3288</v>
      </c>
      <c r="M36" s="50" t="n">
        <v>35.2749</v>
      </c>
      <c r="N36" s="50" t="n">
        <v>41.0004</v>
      </c>
      <c r="O36" s="50" t="n">
        <v>43.2675</v>
      </c>
      <c r="P36" s="50" t="n">
        <v>26818.33</v>
      </c>
      <c r="Q36" s="50" t="n">
        <v>46.69</v>
      </c>
      <c r="R36" s="51" t="n">
        <f aca="false">P36/3600</f>
        <v>7.449536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3431.32</v>
      </c>
      <c r="I37" s="50" t="n">
        <v>40.23</v>
      </c>
      <c r="J37" s="51" t="n">
        <f aca="false">H37/3600</f>
        <v>6.5087</v>
      </c>
      <c r="L37" s="49" t="n">
        <v>2449.588</v>
      </c>
      <c r="M37" s="50" t="n">
        <v>33.8511</v>
      </c>
      <c r="N37" s="50" t="n">
        <v>39.8883</v>
      </c>
      <c r="O37" s="50" t="n">
        <v>42.3223</v>
      </c>
      <c r="P37" s="50" t="n">
        <v>23515.9</v>
      </c>
      <c r="Q37" s="50" t="n">
        <v>39.19</v>
      </c>
      <c r="R37" s="51" t="n">
        <f aca="false">P37/3600</f>
        <v>6.532194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2083.53</v>
      </c>
      <c r="I38" s="58" t="n">
        <v>36.56</v>
      </c>
      <c r="J38" s="59" t="n">
        <f aca="false">H38/3600</f>
        <v>6.13431388888889</v>
      </c>
      <c r="L38" s="57" t="n">
        <v>1119.7208</v>
      </c>
      <c r="M38" s="58" t="n">
        <v>32.031</v>
      </c>
      <c r="N38" s="58" t="n">
        <v>39.0181</v>
      </c>
      <c r="O38" s="58" t="n">
        <v>41.598</v>
      </c>
      <c r="P38" s="58" t="n">
        <v>22432.28</v>
      </c>
      <c r="Q38" s="58" t="n">
        <v>36.71</v>
      </c>
      <c r="R38" s="59" t="n">
        <f aca="false">P38/3600</f>
        <v>6.231188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167.31</v>
      </c>
      <c r="I39" s="43" t="n">
        <v>11.14</v>
      </c>
      <c r="J39" s="44" t="n">
        <f aca="false">H39/3600</f>
        <v>1.71314166666667</v>
      </c>
      <c r="L39" s="42" t="n">
        <v>3642.276</v>
      </c>
      <c r="M39" s="43" t="n">
        <v>40.3269</v>
      </c>
      <c r="N39" s="43" t="n">
        <v>43.2662</v>
      </c>
      <c r="O39" s="43" t="n">
        <v>43.881</v>
      </c>
      <c r="P39" s="43" t="n">
        <v>5706.29</v>
      </c>
      <c r="Q39" s="43" t="n">
        <v>10.34</v>
      </c>
      <c r="R39" s="44" t="n">
        <f aca="false">P39/3600</f>
        <v>1.58508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342.06</v>
      </c>
      <c r="I40" s="50" t="n">
        <v>9.53</v>
      </c>
      <c r="J40" s="51" t="n">
        <f aca="false">H40/3600</f>
        <v>1.48390555555556</v>
      </c>
      <c r="L40" s="49" t="n">
        <v>1758.3056</v>
      </c>
      <c r="M40" s="50" t="n">
        <v>37.2292</v>
      </c>
      <c r="N40" s="50" t="n">
        <v>41.0757</v>
      </c>
      <c r="O40" s="50" t="n">
        <v>41.3597</v>
      </c>
      <c r="P40" s="50" t="n">
        <v>5008.61</v>
      </c>
      <c r="Q40" s="50" t="n">
        <v>8.9</v>
      </c>
      <c r="R40" s="51" t="n">
        <f aca="false">P40/3600</f>
        <v>1.391280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395.48</v>
      </c>
      <c r="I41" s="50" t="n">
        <v>7.49</v>
      </c>
      <c r="J41" s="51" t="n">
        <f aca="false">H41/3600</f>
        <v>1.22096666666667</v>
      </c>
      <c r="L41" s="49" t="n">
        <v>867.5048</v>
      </c>
      <c r="M41" s="50" t="n">
        <v>34.3563</v>
      </c>
      <c r="N41" s="50" t="n">
        <v>39.2179</v>
      </c>
      <c r="O41" s="50" t="n">
        <v>39.2778</v>
      </c>
      <c r="P41" s="50" t="n">
        <v>4420.23</v>
      </c>
      <c r="Q41" s="50" t="n">
        <v>7.7</v>
      </c>
      <c r="R41" s="51" t="n">
        <f aca="false">P41/3600</f>
        <v>1.227841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3993.23</v>
      </c>
      <c r="I42" s="58" t="n">
        <v>6.56</v>
      </c>
      <c r="J42" s="59" t="n">
        <f aca="false">H42/3600</f>
        <v>1.10923055555556</v>
      </c>
      <c r="L42" s="57" t="n">
        <v>460.7824</v>
      </c>
      <c r="M42" s="58" t="n">
        <v>31.9197</v>
      </c>
      <c r="N42" s="58" t="n">
        <v>37.802</v>
      </c>
      <c r="O42" s="58" t="n">
        <v>37.6624</v>
      </c>
      <c r="P42" s="58" t="n">
        <v>4032.67</v>
      </c>
      <c r="Q42" s="58" t="n">
        <v>6.57</v>
      </c>
      <c r="R42" s="59" t="n">
        <f aca="false">P42/3600</f>
        <v>1.120186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325.28</v>
      </c>
      <c r="I43" s="43" t="n">
        <v>11.19</v>
      </c>
      <c r="J43" s="44" t="n">
        <f aca="false">H43/3600</f>
        <v>1.75702222222222</v>
      </c>
      <c r="L43" s="42" t="n">
        <v>3832.3888</v>
      </c>
      <c r="M43" s="43" t="n">
        <v>40.2045</v>
      </c>
      <c r="N43" s="43" t="n">
        <v>43.7166</v>
      </c>
      <c r="O43" s="43" t="n">
        <v>45.2569</v>
      </c>
      <c r="P43" s="43" t="n">
        <v>6459.6</v>
      </c>
      <c r="Q43" s="43" t="n">
        <v>11.21</v>
      </c>
      <c r="R43" s="44" t="n">
        <f aca="false">P43/3600</f>
        <v>1.79433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5557.36</v>
      </c>
      <c r="I44" s="50" t="n">
        <v>9.38</v>
      </c>
      <c r="J44" s="51" t="n">
        <f aca="false">H44/3600</f>
        <v>1.54371111111111</v>
      </c>
      <c r="L44" s="49" t="n">
        <v>1804.1616</v>
      </c>
      <c r="M44" s="50" t="n">
        <v>37.7141</v>
      </c>
      <c r="N44" s="50" t="n">
        <v>41.8989</v>
      </c>
      <c r="O44" s="50" t="n">
        <v>43.1047</v>
      </c>
      <c r="P44" s="50" t="n">
        <v>5701.01</v>
      </c>
      <c r="Q44" s="50" t="n">
        <v>9.36</v>
      </c>
      <c r="R44" s="51" t="n">
        <f aca="false">P44/3600</f>
        <v>1.583613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121.1</v>
      </c>
      <c r="I45" s="50" t="n">
        <v>8.08</v>
      </c>
      <c r="J45" s="51" t="n">
        <f aca="false">H45/3600</f>
        <v>1.42252777777778</v>
      </c>
      <c r="L45" s="49" t="n">
        <v>912.3552</v>
      </c>
      <c r="M45" s="50" t="n">
        <v>34.9784</v>
      </c>
      <c r="N45" s="50" t="n">
        <v>40.3269</v>
      </c>
      <c r="O45" s="50" t="n">
        <v>41.3079</v>
      </c>
      <c r="P45" s="50" t="n">
        <v>5134.82</v>
      </c>
      <c r="Q45" s="50" t="n">
        <v>8.17</v>
      </c>
      <c r="R45" s="51" t="n">
        <f aca="false">P45/3600</f>
        <v>1.426338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024.48</v>
      </c>
      <c r="I46" s="58" t="n">
        <v>7.94</v>
      </c>
      <c r="J46" s="59" t="n">
        <f aca="false">H46/3600</f>
        <v>1.39568888888889</v>
      </c>
      <c r="L46" s="57" t="n">
        <v>486.9648</v>
      </c>
      <c r="M46" s="58" t="n">
        <v>32.2285</v>
      </c>
      <c r="N46" s="58" t="n">
        <v>39.1235</v>
      </c>
      <c r="O46" s="58" t="n">
        <v>39.9737</v>
      </c>
      <c r="P46" s="58" t="n">
        <v>4744.59</v>
      </c>
      <c r="Q46" s="58" t="n">
        <v>7.35</v>
      </c>
      <c r="R46" s="59" t="n">
        <f aca="false">P46/3600</f>
        <v>1.317941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109.82</v>
      </c>
      <c r="I47" s="43" t="n">
        <v>11.96</v>
      </c>
      <c r="J47" s="44" t="n">
        <f aca="false">H47/3600</f>
        <v>1.69717222222222</v>
      </c>
      <c r="L47" s="42" t="n">
        <v>7192.1232</v>
      </c>
      <c r="M47" s="43" t="n">
        <v>38.2165</v>
      </c>
      <c r="N47" s="43" t="n">
        <v>41.5565</v>
      </c>
      <c r="O47" s="43" t="n">
        <v>42.5863</v>
      </c>
      <c r="P47" s="43" t="n">
        <v>6079.39</v>
      </c>
      <c r="Q47" s="43" t="n">
        <v>11.96</v>
      </c>
      <c r="R47" s="44" t="n">
        <f aca="false">P47/3600</f>
        <v>1.688719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063.1</v>
      </c>
      <c r="I48" s="50" t="n">
        <v>9.44</v>
      </c>
      <c r="J48" s="51" t="n">
        <f aca="false">H48/3600</f>
        <v>1.40641666666667</v>
      </c>
      <c r="L48" s="49" t="n">
        <v>3275.6504</v>
      </c>
      <c r="M48" s="50" t="n">
        <v>34.73</v>
      </c>
      <c r="N48" s="50" t="n">
        <v>39.1074</v>
      </c>
      <c r="O48" s="50" t="n">
        <v>40.0502</v>
      </c>
      <c r="P48" s="50" t="n">
        <v>5096.09</v>
      </c>
      <c r="Q48" s="50" t="n">
        <v>9.56</v>
      </c>
      <c r="R48" s="51" t="n">
        <f aca="false">P48/3600</f>
        <v>1.415580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4847.61</v>
      </c>
      <c r="I49" s="50" t="n">
        <v>8.41</v>
      </c>
      <c r="J49" s="51" t="n">
        <f aca="false">H49/3600</f>
        <v>1.34655833333333</v>
      </c>
      <c r="L49" s="49" t="n">
        <v>1541.2304</v>
      </c>
      <c r="M49" s="50" t="n">
        <v>31.5893</v>
      </c>
      <c r="N49" s="50" t="n">
        <v>37.3078</v>
      </c>
      <c r="O49" s="50" t="n">
        <v>38.1636</v>
      </c>
      <c r="P49" s="50" t="n">
        <v>4431.6</v>
      </c>
      <c r="Q49" s="50" t="n">
        <v>7.89</v>
      </c>
      <c r="R49" s="51" t="n">
        <f aca="false">P49/3600</f>
        <v>1.23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012.9</v>
      </c>
      <c r="I50" s="58" t="n">
        <v>6.69</v>
      </c>
      <c r="J50" s="59" t="n">
        <f aca="false">H50/3600</f>
        <v>1.11469444444444</v>
      </c>
      <c r="L50" s="57" t="n">
        <v>729.9304</v>
      </c>
      <c r="M50" s="58" t="n">
        <v>28.6572</v>
      </c>
      <c r="N50" s="58" t="n">
        <v>36.0437</v>
      </c>
      <c r="O50" s="58" t="n">
        <v>36.8219</v>
      </c>
      <c r="P50" s="58" t="n">
        <v>4010.86</v>
      </c>
      <c r="Q50" s="58" t="n">
        <v>6.65</v>
      </c>
      <c r="R50" s="59" t="n">
        <f aca="false">P50/3600</f>
        <v>1.11412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610.35</v>
      </c>
      <c r="I51" s="43" t="n">
        <v>8.22</v>
      </c>
      <c r="J51" s="44" t="n">
        <f aca="false">H51/3600</f>
        <v>1.28065277777778</v>
      </c>
      <c r="L51" s="42" t="n">
        <v>5018.7016</v>
      </c>
      <c r="M51" s="43" t="n">
        <v>38.9652</v>
      </c>
      <c r="N51" s="43" t="n">
        <v>41.527</v>
      </c>
      <c r="O51" s="43" t="n">
        <v>42.9524</v>
      </c>
      <c r="P51" s="43" t="n">
        <v>4632.96</v>
      </c>
      <c r="Q51" s="43" t="n">
        <v>8.33</v>
      </c>
      <c r="R51" s="44" t="n">
        <f aca="false">P51/3600</f>
        <v>1.28693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3881.06</v>
      </c>
      <c r="I52" s="50" t="n">
        <v>6.59</v>
      </c>
      <c r="J52" s="51" t="n">
        <f aca="false">H52/3600</f>
        <v>1.07807222222222</v>
      </c>
      <c r="L52" s="49" t="n">
        <v>2141.7256</v>
      </c>
      <c r="M52" s="50" t="n">
        <v>35.8412</v>
      </c>
      <c r="N52" s="50" t="n">
        <v>39.2913</v>
      </c>
      <c r="O52" s="50" t="n">
        <v>40.8781</v>
      </c>
      <c r="P52" s="50" t="n">
        <v>3861.84</v>
      </c>
      <c r="Q52" s="50" t="n">
        <v>6.47</v>
      </c>
      <c r="R52" s="51" t="n">
        <f aca="false">P52/3600</f>
        <v>1.07273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333.42</v>
      </c>
      <c r="I53" s="50" t="n">
        <v>5.45</v>
      </c>
      <c r="J53" s="51" t="n">
        <f aca="false">H53/3600</f>
        <v>0.92595</v>
      </c>
      <c r="L53" s="49" t="n">
        <v>1007.9968</v>
      </c>
      <c r="M53" s="50" t="n">
        <v>33.0005</v>
      </c>
      <c r="N53" s="50" t="n">
        <v>37.5146</v>
      </c>
      <c r="O53" s="50" t="n">
        <v>39.2612</v>
      </c>
      <c r="P53" s="50" t="n">
        <v>3383.86</v>
      </c>
      <c r="Q53" s="50" t="n">
        <v>5.52</v>
      </c>
      <c r="R53" s="51" t="n">
        <f aca="false">P53/3600</f>
        <v>0.939961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237.72</v>
      </c>
      <c r="I54" s="58" t="n">
        <v>5.09</v>
      </c>
      <c r="J54" s="59" t="n">
        <f aca="false">H54/3600</f>
        <v>0.899366666666667</v>
      </c>
      <c r="L54" s="57" t="n">
        <v>493.4736</v>
      </c>
      <c r="M54" s="58" t="n">
        <v>30.3529</v>
      </c>
      <c r="N54" s="58" t="n">
        <v>36.2486</v>
      </c>
      <c r="O54" s="58" t="n">
        <v>38.0339</v>
      </c>
      <c r="P54" s="58" t="n">
        <v>2987.51</v>
      </c>
      <c r="Q54" s="58" t="n">
        <v>4.73</v>
      </c>
      <c r="R54" s="59" t="n">
        <f aca="false">P54/3600</f>
        <v>0.829863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541.95</v>
      </c>
      <c r="I55" s="43" t="n">
        <v>2.95</v>
      </c>
      <c r="J55" s="44" t="n">
        <f aca="false">H55/3600</f>
        <v>0.428319444444445</v>
      </c>
      <c r="L55" s="42" t="n">
        <v>1579.5608</v>
      </c>
      <c r="M55" s="43" t="n">
        <v>40.6748</v>
      </c>
      <c r="N55" s="43" t="n">
        <v>44.1641</v>
      </c>
      <c r="O55" s="43" t="n">
        <v>43.3248</v>
      </c>
      <c r="P55" s="43" t="n">
        <v>1546.61</v>
      </c>
      <c r="Q55" s="43" t="n">
        <v>2.94</v>
      </c>
      <c r="R55" s="44" t="n">
        <f aca="false">P55/3600</f>
        <v>0.42961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351.34</v>
      </c>
      <c r="I56" s="50" t="n">
        <v>2.47</v>
      </c>
      <c r="J56" s="51" t="n">
        <f aca="false">H56/3600</f>
        <v>0.375372222222222</v>
      </c>
      <c r="L56" s="49" t="n">
        <v>792.1232</v>
      </c>
      <c r="M56" s="50" t="n">
        <v>36.9383</v>
      </c>
      <c r="N56" s="50" t="n">
        <v>41.684</v>
      </c>
      <c r="O56" s="50" t="n">
        <v>40.4444</v>
      </c>
      <c r="P56" s="50" t="n">
        <v>1365.16</v>
      </c>
      <c r="Q56" s="50" t="n">
        <v>2.52</v>
      </c>
      <c r="R56" s="51" t="n">
        <f aca="false">P56/3600</f>
        <v>0.37921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203.8</v>
      </c>
      <c r="I57" s="50" t="n">
        <v>2.1</v>
      </c>
      <c r="J57" s="51" t="n">
        <f aca="false">H57/3600</f>
        <v>0.334388888888889</v>
      </c>
      <c r="L57" s="49" t="n">
        <v>393.7224</v>
      </c>
      <c r="M57" s="50" t="n">
        <v>33.5803</v>
      </c>
      <c r="N57" s="50" t="n">
        <v>39.7165</v>
      </c>
      <c r="O57" s="50" t="n">
        <v>38.1972</v>
      </c>
      <c r="P57" s="50" t="n">
        <v>1201.66</v>
      </c>
      <c r="Q57" s="50" t="n">
        <v>2.09</v>
      </c>
      <c r="R57" s="51" t="n">
        <f aca="false">P57/3600</f>
        <v>0.333794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162.49</v>
      </c>
      <c r="I58" s="58" t="n">
        <v>1.93</v>
      </c>
      <c r="J58" s="59" t="n">
        <f aca="false">H58/3600</f>
        <v>0.322913888888889</v>
      </c>
      <c r="L58" s="57" t="n">
        <v>206.6736</v>
      </c>
      <c r="M58" s="58" t="n">
        <v>30.7964</v>
      </c>
      <c r="N58" s="58" t="n">
        <v>38.2954</v>
      </c>
      <c r="O58" s="58" t="n">
        <v>36.5805</v>
      </c>
      <c r="P58" s="58" t="n">
        <v>1082.95</v>
      </c>
      <c r="Q58" s="58" t="n">
        <v>1.79</v>
      </c>
      <c r="R58" s="59" t="n">
        <f aca="false">P58/3600</f>
        <v>0.30081944444444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605.09</v>
      </c>
      <c r="I59" s="43" t="n">
        <v>3.31</v>
      </c>
      <c r="J59" s="44" t="n">
        <f aca="false">H59/3600</f>
        <v>0.445858333333333</v>
      </c>
      <c r="L59" s="42" t="n">
        <v>1701.3064</v>
      </c>
      <c r="M59" s="43" t="n">
        <v>37.9495</v>
      </c>
      <c r="N59" s="43" t="n">
        <v>43.2492</v>
      </c>
      <c r="O59" s="43" t="n">
        <v>44.2531</v>
      </c>
      <c r="P59" s="43" t="n">
        <v>1609.45</v>
      </c>
      <c r="Q59" s="43" t="n">
        <v>3.29</v>
      </c>
      <c r="R59" s="44" t="n">
        <f aca="false">P59/3600</f>
        <v>0.447069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301.34</v>
      </c>
      <c r="I60" s="50" t="n">
        <v>2.43</v>
      </c>
      <c r="J60" s="51" t="n">
        <f aca="false">H60/3600</f>
        <v>0.361483333333333</v>
      </c>
      <c r="L60" s="49" t="n">
        <v>658.5624</v>
      </c>
      <c r="M60" s="50" t="n">
        <v>34.6493</v>
      </c>
      <c r="N60" s="50" t="n">
        <v>41.2184</v>
      </c>
      <c r="O60" s="50" t="n">
        <v>42.2013</v>
      </c>
      <c r="P60" s="50" t="n">
        <v>1292.14</v>
      </c>
      <c r="Q60" s="50" t="n">
        <v>2.45</v>
      </c>
      <c r="R60" s="51" t="n">
        <f aca="false">P60/3600</f>
        <v>0.35892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143.61</v>
      </c>
      <c r="I61" s="50" t="n">
        <v>2.04</v>
      </c>
      <c r="J61" s="51" t="n">
        <f aca="false">H61/3600</f>
        <v>0.317669444444444</v>
      </c>
      <c r="L61" s="49" t="n">
        <v>297.392</v>
      </c>
      <c r="M61" s="50" t="n">
        <v>31.8689</v>
      </c>
      <c r="N61" s="50" t="n">
        <v>39.7164</v>
      </c>
      <c r="O61" s="50" t="n">
        <v>40.7051</v>
      </c>
      <c r="P61" s="50" t="n">
        <v>1139.41</v>
      </c>
      <c r="Q61" s="50" t="n">
        <v>2.04</v>
      </c>
      <c r="R61" s="51" t="n">
        <f aca="false">P61/3600</f>
        <v>0.316502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057.99</v>
      </c>
      <c r="I62" s="58" t="n">
        <v>1.82</v>
      </c>
      <c r="J62" s="59" t="n">
        <f aca="false">H62/3600</f>
        <v>0.293886111111111</v>
      </c>
      <c r="L62" s="57" t="n">
        <v>148.5608</v>
      </c>
      <c r="M62" s="58" t="n">
        <v>29.1901</v>
      </c>
      <c r="N62" s="58" t="n">
        <v>38.7663</v>
      </c>
      <c r="O62" s="58" t="n">
        <v>39.6998</v>
      </c>
      <c r="P62" s="58" t="n">
        <v>1056.46</v>
      </c>
      <c r="Q62" s="58" t="n">
        <v>1.79</v>
      </c>
      <c r="R62" s="59" t="n">
        <f aca="false">P62/3600</f>
        <v>0.293461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359.51</v>
      </c>
      <c r="I63" s="43" t="n">
        <v>2.86</v>
      </c>
      <c r="J63" s="44" t="n">
        <f aca="false">H63/3600</f>
        <v>0.377641666666667</v>
      </c>
      <c r="L63" s="42" t="n">
        <v>1710.5904</v>
      </c>
      <c r="M63" s="43" t="n">
        <v>38.1795</v>
      </c>
      <c r="N63" s="43" t="n">
        <v>41.4069</v>
      </c>
      <c r="O63" s="43" t="n">
        <v>42.3521</v>
      </c>
      <c r="P63" s="43" t="n">
        <v>1366.33</v>
      </c>
      <c r="Q63" s="43" t="n">
        <v>2.88</v>
      </c>
      <c r="R63" s="44" t="n">
        <f aca="false">P63/3600</f>
        <v>0.37953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131.11</v>
      </c>
      <c r="I64" s="50" t="n">
        <v>2.26</v>
      </c>
      <c r="J64" s="51" t="n">
        <f aca="false">H64/3600</f>
        <v>0.314197222222222</v>
      </c>
      <c r="L64" s="49" t="n">
        <v>786.1912</v>
      </c>
      <c r="M64" s="50" t="n">
        <v>34.8396</v>
      </c>
      <c r="N64" s="50" t="n">
        <v>38.9233</v>
      </c>
      <c r="O64" s="50" t="n">
        <v>39.6941</v>
      </c>
      <c r="P64" s="50" t="n">
        <v>1138.9</v>
      </c>
      <c r="Q64" s="50" t="n">
        <v>2.28</v>
      </c>
      <c r="R64" s="51" t="n">
        <f aca="false">P64/3600</f>
        <v>0.31636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988.79</v>
      </c>
      <c r="I65" s="50" t="n">
        <v>1.85</v>
      </c>
      <c r="J65" s="51" t="n">
        <f aca="false">H65/3600</f>
        <v>0.274663888888889</v>
      </c>
      <c r="L65" s="49" t="n">
        <v>368.352</v>
      </c>
      <c r="M65" s="50" t="n">
        <v>31.6574</v>
      </c>
      <c r="N65" s="50" t="n">
        <v>37.0163</v>
      </c>
      <c r="O65" s="50" t="n">
        <v>37.6832</v>
      </c>
      <c r="P65" s="50" t="n">
        <v>998.05</v>
      </c>
      <c r="Q65" s="50" t="n">
        <v>1.88</v>
      </c>
      <c r="R65" s="51" t="n">
        <f aca="false">P65/3600</f>
        <v>0.277236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897.9</v>
      </c>
      <c r="I66" s="58" t="n">
        <v>1.62</v>
      </c>
      <c r="J66" s="59" t="n">
        <f aca="false">H66/3600</f>
        <v>0.249416666666667</v>
      </c>
      <c r="L66" s="57" t="n">
        <v>173.2408</v>
      </c>
      <c r="M66" s="58" t="n">
        <v>28.7352</v>
      </c>
      <c r="N66" s="58" t="n">
        <v>35.65</v>
      </c>
      <c r="O66" s="58" t="n">
        <v>36.2721</v>
      </c>
      <c r="P66" s="58" t="n">
        <v>894.17</v>
      </c>
      <c r="Q66" s="58" t="n">
        <v>1.61</v>
      </c>
      <c r="R66" s="59" t="n">
        <f aca="false">P66/3600</f>
        <v>0.24838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065.46</v>
      </c>
      <c r="I67" s="43" t="n">
        <v>2.16</v>
      </c>
      <c r="J67" s="44" t="n">
        <f aca="false">H67/3600</f>
        <v>0.295961111111111</v>
      </c>
      <c r="L67" s="42" t="n">
        <v>1262.5368</v>
      </c>
      <c r="M67" s="43" t="n">
        <v>39.4913</v>
      </c>
      <c r="N67" s="43" t="n">
        <v>41.695</v>
      </c>
      <c r="O67" s="43" t="n">
        <v>42.7602</v>
      </c>
      <c r="P67" s="43" t="n">
        <v>1067.92</v>
      </c>
      <c r="Q67" s="43" t="n">
        <v>2.15</v>
      </c>
      <c r="R67" s="44" t="n">
        <f aca="false">P67/3600</f>
        <v>0.29664444444444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911.17</v>
      </c>
      <c r="I68" s="50" t="n">
        <v>1.75</v>
      </c>
      <c r="J68" s="51" t="n">
        <f aca="false">H68/3600</f>
        <v>0.253102777777778</v>
      </c>
      <c r="L68" s="49" t="n">
        <v>621.6512</v>
      </c>
      <c r="M68" s="50" t="n">
        <v>35.7725</v>
      </c>
      <c r="N68" s="50" t="n">
        <v>39.0935</v>
      </c>
      <c r="O68" s="50" t="n">
        <v>40.2971</v>
      </c>
      <c r="P68" s="50" t="n">
        <v>919.97</v>
      </c>
      <c r="Q68" s="50" t="n">
        <v>1.75</v>
      </c>
      <c r="R68" s="51" t="n">
        <f aca="false">P68/3600</f>
        <v>0.255547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790.99</v>
      </c>
      <c r="I69" s="50" t="n">
        <v>1.44</v>
      </c>
      <c r="J69" s="51" t="n">
        <f aca="false">H69/3600</f>
        <v>0.219719444444444</v>
      </c>
      <c r="L69" s="49" t="n">
        <v>303.2168</v>
      </c>
      <c r="M69" s="50" t="n">
        <v>32.358</v>
      </c>
      <c r="N69" s="50" t="n">
        <v>37.1682</v>
      </c>
      <c r="O69" s="50" t="n">
        <v>38.3956</v>
      </c>
      <c r="P69" s="50" t="n">
        <v>795.43</v>
      </c>
      <c r="Q69" s="50" t="n">
        <v>1.45</v>
      </c>
      <c r="R69" s="51" t="n">
        <f aca="false">P69/3600</f>
        <v>0.22095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696.13</v>
      </c>
      <c r="I70" s="58" t="n">
        <v>1.19</v>
      </c>
      <c r="J70" s="59" t="n">
        <f aca="false">H70/3600</f>
        <v>0.193369444444444</v>
      </c>
      <c r="L70" s="57" t="n">
        <v>150.332</v>
      </c>
      <c r="M70" s="58" t="n">
        <v>29.5681</v>
      </c>
      <c r="N70" s="58" t="n">
        <v>35.7727</v>
      </c>
      <c r="O70" s="58" t="n">
        <v>36.8958</v>
      </c>
      <c r="P70" s="58" t="n">
        <v>700.92</v>
      </c>
      <c r="Q70" s="58" t="n">
        <v>1.2</v>
      </c>
      <c r="R70" s="59" t="n">
        <f aca="false">P70/3600</f>
        <v>0.194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4955466923654</v>
      </c>
      <c r="J89" s="70" t="n">
        <f aca="false">GEOMEAN(J3:J82)</f>
        <v>1.96760163824153</v>
      </c>
      <c r="Q89" s="70" t="n">
        <f aca="false">GEOMEAN(Q3:Q82)</f>
        <v>12.3952547359118</v>
      </c>
      <c r="R89" s="70" t="n">
        <f aca="false">GEOMEAN(R3:R82)</f>
        <v>1.9602608813847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1973784027006</v>
      </c>
      <c r="R90" s="71" t="n">
        <f aca="false">R89/J89</f>
        <v>0.99626918543158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22047222222222</v>
      </c>
      <c r="J91" s="70" t="n">
        <f aca="false">SUM(J3:J82)</f>
        <v>244.658344444444</v>
      </c>
      <c r="Q91" s="70" t="n">
        <f aca="false">SUM(Q3:Q82)/3600</f>
        <v>0.417116666666667</v>
      </c>
      <c r="R91" s="70" t="n">
        <f aca="false">SUM(R3:R82)</f>
        <v>243.651616666667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8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2082.41</v>
      </c>
      <c r="I19" s="43" t="n">
        <v>33.77</v>
      </c>
      <c r="J19" s="44" t="n">
        <f aca="false">H19/3600</f>
        <v>6.13400277777778</v>
      </c>
      <c r="L19" s="42" t="n">
        <v>5204.3456</v>
      </c>
      <c r="M19" s="43" t="n">
        <v>41.9308</v>
      </c>
      <c r="N19" s="43" t="n">
        <v>43.5571</v>
      </c>
      <c r="O19" s="43" t="n">
        <v>45.0079</v>
      </c>
      <c r="P19" s="43" t="n">
        <v>22225.96</v>
      </c>
      <c r="Q19" s="43" t="n">
        <v>33.59</v>
      </c>
      <c r="R19" s="44" t="n">
        <f aca="false">P19/3600</f>
        <v>6.173877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19531.96</v>
      </c>
      <c r="I20" s="50" t="n">
        <v>29.19</v>
      </c>
      <c r="J20" s="51" t="n">
        <f aca="false">H20/3600</f>
        <v>5.42554444444444</v>
      </c>
      <c r="L20" s="49" t="n">
        <v>2427.8024</v>
      </c>
      <c r="M20" s="50" t="n">
        <v>39.897</v>
      </c>
      <c r="N20" s="50" t="n">
        <v>41.9005</v>
      </c>
      <c r="O20" s="50" t="n">
        <v>42.963</v>
      </c>
      <c r="P20" s="50" t="n">
        <v>19568.18</v>
      </c>
      <c r="Q20" s="50" t="n">
        <v>29.32</v>
      </c>
      <c r="R20" s="51" t="n">
        <f aca="false">P20/3600</f>
        <v>5.43560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7477.22</v>
      </c>
      <c r="I21" s="50" t="n">
        <v>25.99</v>
      </c>
      <c r="J21" s="51" t="n">
        <f aca="false">H21/3600</f>
        <v>4.85478333333333</v>
      </c>
      <c r="L21" s="49" t="n">
        <v>1167.5944</v>
      </c>
      <c r="M21" s="50" t="n">
        <v>37.3165</v>
      </c>
      <c r="N21" s="50" t="n">
        <v>40.6448</v>
      </c>
      <c r="O21" s="50" t="n">
        <v>41.6551</v>
      </c>
      <c r="P21" s="50" t="n">
        <v>17669.35</v>
      </c>
      <c r="Q21" s="50" t="n">
        <v>25.99</v>
      </c>
      <c r="R21" s="51" t="n">
        <f aca="false">P21/3600</f>
        <v>4.908152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5954.6</v>
      </c>
      <c r="I22" s="58" t="n">
        <v>23.38</v>
      </c>
      <c r="J22" s="59" t="n">
        <f aca="false">H22/3600</f>
        <v>4.43183333333333</v>
      </c>
      <c r="L22" s="57" t="n">
        <v>568.0104</v>
      </c>
      <c r="M22" s="58" t="n">
        <v>34.6903</v>
      </c>
      <c r="N22" s="58" t="n">
        <v>39.7422</v>
      </c>
      <c r="O22" s="58" t="n">
        <v>40.8638</v>
      </c>
      <c r="P22" s="58" t="n">
        <v>16130.07</v>
      </c>
      <c r="Q22" s="58" t="n">
        <v>23.21</v>
      </c>
      <c r="R22" s="59" t="n">
        <f aca="false">P22/3600</f>
        <v>4.48057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1324.25</v>
      </c>
      <c r="I23" s="43" t="n">
        <v>36.43</v>
      </c>
      <c r="J23" s="44" t="n">
        <f aca="false">H23/3600</f>
        <v>5.92340277777778</v>
      </c>
      <c r="L23" s="42" t="n">
        <v>7910.8</v>
      </c>
      <c r="M23" s="43" t="n">
        <v>40.0366</v>
      </c>
      <c r="N23" s="43" t="n">
        <v>42.1301</v>
      </c>
      <c r="O23" s="43" t="n">
        <v>43.2399</v>
      </c>
      <c r="P23" s="43" t="n">
        <v>21374.37</v>
      </c>
      <c r="Q23" s="43" t="n">
        <v>36.49</v>
      </c>
      <c r="R23" s="44" t="n">
        <f aca="false">P23/3600</f>
        <v>5.93732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8235.22</v>
      </c>
      <c r="I24" s="50" t="n">
        <v>30.08</v>
      </c>
      <c r="J24" s="51" t="n">
        <f aca="false">H24/3600</f>
        <v>5.06533888888889</v>
      </c>
      <c r="L24" s="49" t="n">
        <v>3174.1544</v>
      </c>
      <c r="M24" s="50" t="n">
        <v>37.0958</v>
      </c>
      <c r="N24" s="50" t="n">
        <v>39.9824</v>
      </c>
      <c r="O24" s="50" t="n">
        <v>40.8986</v>
      </c>
      <c r="P24" s="50" t="n">
        <v>18305.59</v>
      </c>
      <c r="Q24" s="50" t="n">
        <v>30.1</v>
      </c>
      <c r="R24" s="51" t="n">
        <f aca="false">P24/3600</f>
        <v>5.084886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7203.08</v>
      </c>
      <c r="I25" s="50" t="n">
        <v>27.31</v>
      </c>
      <c r="J25" s="51" t="n">
        <f aca="false">H25/3600</f>
        <v>4.77863333333333</v>
      </c>
      <c r="L25" s="49" t="n">
        <v>1344.7912</v>
      </c>
      <c r="M25" s="50" t="n">
        <v>34.2692</v>
      </c>
      <c r="N25" s="50" t="n">
        <v>38.3568</v>
      </c>
      <c r="O25" s="50" t="n">
        <v>39.4813</v>
      </c>
      <c r="P25" s="50" t="n">
        <v>16309.68</v>
      </c>
      <c r="Q25" s="50" t="n">
        <v>26.05</v>
      </c>
      <c r="R25" s="51" t="n">
        <f aca="false">P25/3600</f>
        <v>4.53046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4795.42</v>
      </c>
      <c r="I26" s="58" t="n">
        <v>21.85</v>
      </c>
      <c r="J26" s="59" t="n">
        <f aca="false">H26/3600</f>
        <v>4.10983888888889</v>
      </c>
      <c r="L26" s="57" t="n">
        <v>580.244</v>
      </c>
      <c r="M26" s="58" t="n">
        <v>31.6815</v>
      </c>
      <c r="N26" s="58" t="n">
        <v>37.2464</v>
      </c>
      <c r="O26" s="58" t="n">
        <v>38.7135</v>
      </c>
      <c r="P26" s="58" t="n">
        <v>14860.71</v>
      </c>
      <c r="Q26" s="58" t="n">
        <v>21.78</v>
      </c>
      <c r="R26" s="59" t="n">
        <f aca="false">P26/3600</f>
        <v>4.12797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3266.69</v>
      </c>
      <c r="I27" s="43" t="n">
        <v>75.85</v>
      </c>
      <c r="J27" s="44" t="n">
        <f aca="false">H27/3600</f>
        <v>12.018525</v>
      </c>
      <c r="L27" s="42" t="n">
        <v>19539.0128</v>
      </c>
      <c r="M27" s="43" t="n">
        <v>38.7887</v>
      </c>
      <c r="N27" s="43" t="n">
        <v>40.1964</v>
      </c>
      <c r="O27" s="43" t="n">
        <v>43.4393</v>
      </c>
      <c r="P27" s="43" t="n">
        <v>43339.87</v>
      </c>
      <c r="Q27" s="43" t="n">
        <v>75.12</v>
      </c>
      <c r="R27" s="44" t="n">
        <f aca="false">P27/3600</f>
        <v>12.038852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5443.02</v>
      </c>
      <c r="I28" s="50" t="n">
        <v>57.39</v>
      </c>
      <c r="J28" s="51" t="n">
        <f aca="false">H28/3600</f>
        <v>9.84528333333333</v>
      </c>
      <c r="L28" s="49" t="n">
        <v>5764.844</v>
      </c>
      <c r="M28" s="50" t="n">
        <v>36.8346</v>
      </c>
      <c r="N28" s="50" t="n">
        <v>38.9701</v>
      </c>
      <c r="O28" s="50" t="n">
        <v>41.4806</v>
      </c>
      <c r="P28" s="50" t="n">
        <v>35302.54</v>
      </c>
      <c r="Q28" s="50" t="n">
        <v>57.09</v>
      </c>
      <c r="R28" s="51" t="n">
        <f aca="false">P28/3600</f>
        <v>9.80626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1871.37</v>
      </c>
      <c r="I29" s="50" t="n">
        <v>49.95</v>
      </c>
      <c r="J29" s="51" t="n">
        <f aca="false">H29/3600</f>
        <v>8.85315833333333</v>
      </c>
      <c r="L29" s="49" t="n">
        <v>2612.176</v>
      </c>
      <c r="M29" s="50" t="n">
        <v>34.6834</v>
      </c>
      <c r="N29" s="50" t="n">
        <v>38.0308</v>
      </c>
      <c r="O29" s="50" t="n">
        <v>39.8883</v>
      </c>
      <c r="P29" s="50" t="n">
        <v>31920.99</v>
      </c>
      <c r="Q29" s="50" t="n">
        <v>50.61</v>
      </c>
      <c r="R29" s="51" t="n">
        <f aca="false">P29/3600</f>
        <v>8.866941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29537.14</v>
      </c>
      <c r="I30" s="58" t="n">
        <v>45.22</v>
      </c>
      <c r="J30" s="59" t="n">
        <f aca="false">H30/3600</f>
        <v>8.20476111111111</v>
      </c>
      <c r="L30" s="57" t="n">
        <v>1293.7672</v>
      </c>
      <c r="M30" s="58" t="n">
        <v>32.3768</v>
      </c>
      <c r="N30" s="58" t="n">
        <v>37.2824</v>
      </c>
      <c r="O30" s="58" t="n">
        <v>38.6749</v>
      </c>
      <c r="P30" s="58" t="n">
        <v>29547.12</v>
      </c>
      <c r="Q30" s="58" t="n">
        <v>44.9</v>
      </c>
      <c r="R30" s="59" t="n">
        <f aca="false">P30/3600</f>
        <v>8.207533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5997.54</v>
      </c>
      <c r="I31" s="43" t="n">
        <v>86.59</v>
      </c>
      <c r="J31" s="44" t="n">
        <f aca="false">H31/3600</f>
        <v>15.5548722222222</v>
      </c>
      <c r="L31" s="42" t="n">
        <v>19731.132</v>
      </c>
      <c r="M31" s="43" t="n">
        <v>39.5468</v>
      </c>
      <c r="N31" s="43" t="n">
        <v>43.9153</v>
      </c>
      <c r="O31" s="43" t="n">
        <v>45.2784</v>
      </c>
      <c r="P31" s="43" t="n">
        <v>51603.95</v>
      </c>
      <c r="Q31" s="43" t="n">
        <v>80.38</v>
      </c>
      <c r="R31" s="44" t="n">
        <f aca="false">P31/3600</f>
        <v>14.334430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3234.54</v>
      </c>
      <c r="I32" s="50" t="n">
        <v>67.08</v>
      </c>
      <c r="J32" s="51" t="n">
        <f aca="false">H32/3600</f>
        <v>12.0095944444444</v>
      </c>
      <c r="L32" s="49" t="n">
        <v>6762.28</v>
      </c>
      <c r="M32" s="50" t="n">
        <v>37.6528</v>
      </c>
      <c r="N32" s="50" t="n">
        <v>42.5262</v>
      </c>
      <c r="O32" s="50" t="n">
        <v>43.1399</v>
      </c>
      <c r="P32" s="50" t="n">
        <v>43140.3</v>
      </c>
      <c r="Q32" s="50" t="n">
        <v>65.14</v>
      </c>
      <c r="R32" s="51" t="n">
        <f aca="false">P32/3600</f>
        <v>11.98341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38344.03</v>
      </c>
      <c r="I33" s="50" t="n">
        <v>59.3</v>
      </c>
      <c r="J33" s="51" t="n">
        <f aca="false">H33/3600</f>
        <v>10.6511194444444</v>
      </c>
      <c r="L33" s="49" t="n">
        <v>3137.68</v>
      </c>
      <c r="M33" s="50" t="n">
        <v>35.6952</v>
      </c>
      <c r="N33" s="50" t="n">
        <v>41.2377</v>
      </c>
      <c r="O33" s="50" t="n">
        <v>41.2673</v>
      </c>
      <c r="P33" s="50" t="n">
        <v>38496.02</v>
      </c>
      <c r="Q33" s="50" t="n">
        <v>58.95</v>
      </c>
      <c r="R33" s="51" t="n">
        <f aca="false">P33/3600</f>
        <v>10.69333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4989.94</v>
      </c>
      <c r="I34" s="58" t="n">
        <v>56.09</v>
      </c>
      <c r="J34" s="59" t="n">
        <f aca="false">H34/3600</f>
        <v>9.71942777777778</v>
      </c>
      <c r="L34" s="57" t="n">
        <v>1599.0752</v>
      </c>
      <c r="M34" s="58" t="n">
        <v>33.5949</v>
      </c>
      <c r="N34" s="58" t="n">
        <v>40.1906</v>
      </c>
      <c r="O34" s="58" t="n">
        <v>39.7887</v>
      </c>
      <c r="P34" s="58" t="n">
        <v>35004.88</v>
      </c>
      <c r="Q34" s="58" t="n">
        <v>55.59</v>
      </c>
      <c r="R34" s="59" t="n">
        <f aca="false">P34/3600</f>
        <v>9.72357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0614.35</v>
      </c>
      <c r="I35" s="43" t="n">
        <v>115.97</v>
      </c>
      <c r="J35" s="44" t="n">
        <f aca="false">H35/3600</f>
        <v>16.8373194444444</v>
      </c>
      <c r="L35" s="42" t="n">
        <v>52429.2816</v>
      </c>
      <c r="M35" s="43" t="n">
        <v>38.3288</v>
      </c>
      <c r="N35" s="43" t="n">
        <v>42.1608</v>
      </c>
      <c r="O35" s="43" t="n">
        <v>44.2482</v>
      </c>
      <c r="P35" s="43" t="n">
        <v>60822.25</v>
      </c>
      <c r="Q35" s="43" t="n">
        <v>115.64</v>
      </c>
      <c r="R35" s="44" t="n">
        <f aca="false">P35/3600</f>
        <v>16.895069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7956.52</v>
      </c>
      <c r="I36" s="50" t="n">
        <v>78.99</v>
      </c>
      <c r="J36" s="51" t="n">
        <f aca="false">H36/3600</f>
        <v>13.3212555555556</v>
      </c>
      <c r="L36" s="49" t="n">
        <v>7415.7944</v>
      </c>
      <c r="M36" s="50" t="n">
        <v>35.4807</v>
      </c>
      <c r="N36" s="50" t="n">
        <v>40.7335</v>
      </c>
      <c r="O36" s="50" t="n">
        <v>43.0612</v>
      </c>
      <c r="P36" s="50" t="n">
        <v>44284.83</v>
      </c>
      <c r="Q36" s="50" t="n">
        <v>72.03</v>
      </c>
      <c r="R36" s="51" t="n">
        <f aca="false">P36/3600</f>
        <v>12.301341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38061.79</v>
      </c>
      <c r="I37" s="50" t="n">
        <v>59.52</v>
      </c>
      <c r="J37" s="51" t="n">
        <f aca="false">H37/3600</f>
        <v>10.5727194444444</v>
      </c>
      <c r="L37" s="49" t="n">
        <v>1937.1744</v>
      </c>
      <c r="M37" s="50" t="n">
        <v>33.6953</v>
      </c>
      <c r="N37" s="50" t="n">
        <v>39.4656</v>
      </c>
      <c r="O37" s="50" t="n">
        <v>42.0191</v>
      </c>
      <c r="P37" s="50" t="n">
        <v>38528.98</v>
      </c>
      <c r="Q37" s="50" t="n">
        <v>58.71</v>
      </c>
      <c r="R37" s="51" t="n">
        <f aca="false">P37/3600</f>
        <v>10.70249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5722.21</v>
      </c>
      <c r="I38" s="58" t="n">
        <v>51.9</v>
      </c>
      <c r="J38" s="59" t="n">
        <f aca="false">H38/3600</f>
        <v>9.92283611111111</v>
      </c>
      <c r="L38" s="57" t="n">
        <v>763.0848</v>
      </c>
      <c r="M38" s="58" t="n">
        <v>31.593</v>
      </c>
      <c r="N38" s="58" t="n">
        <v>38.524</v>
      </c>
      <c r="O38" s="58" t="n">
        <v>41.2293</v>
      </c>
      <c r="P38" s="58" t="n">
        <v>35948.59</v>
      </c>
      <c r="Q38" s="58" t="n">
        <v>51.27</v>
      </c>
      <c r="R38" s="59" t="n">
        <f aca="false">P38/3600</f>
        <v>9.985719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639.09</v>
      </c>
      <c r="I39" s="43" t="n">
        <v>15.97</v>
      </c>
      <c r="J39" s="44" t="n">
        <f aca="false">H39/3600</f>
        <v>2.677525</v>
      </c>
      <c r="L39" s="42" t="n">
        <v>3664.124</v>
      </c>
      <c r="M39" s="43" t="n">
        <v>40.3766</v>
      </c>
      <c r="N39" s="43" t="n">
        <v>43.0274</v>
      </c>
      <c r="O39" s="43" t="n">
        <v>43.6756</v>
      </c>
      <c r="P39" s="43" t="n">
        <v>8846.52</v>
      </c>
      <c r="Q39" s="43" t="n">
        <v>14.98</v>
      </c>
      <c r="R39" s="44" t="n">
        <f aca="false">P39/3600</f>
        <v>2.45736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7762.26</v>
      </c>
      <c r="I40" s="50" t="n">
        <v>12.75</v>
      </c>
      <c r="J40" s="51" t="n">
        <f aca="false">H40/3600</f>
        <v>2.15618333333333</v>
      </c>
      <c r="L40" s="49" t="n">
        <v>1735.9952</v>
      </c>
      <c r="M40" s="50" t="n">
        <v>37.1586</v>
      </c>
      <c r="N40" s="50" t="n">
        <v>40.4492</v>
      </c>
      <c r="O40" s="50" t="n">
        <v>40.8066</v>
      </c>
      <c r="P40" s="50" t="n">
        <v>7752.33</v>
      </c>
      <c r="Q40" s="50" t="n">
        <v>12.99</v>
      </c>
      <c r="R40" s="51" t="n">
        <f aca="false">P40/3600</f>
        <v>2.15342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6893.96</v>
      </c>
      <c r="I41" s="50" t="n">
        <v>10.48</v>
      </c>
      <c r="J41" s="51" t="n">
        <f aca="false">H41/3600</f>
        <v>1.91498888888889</v>
      </c>
      <c r="L41" s="49" t="n">
        <v>833.7952</v>
      </c>
      <c r="M41" s="50" t="n">
        <v>34.3188</v>
      </c>
      <c r="N41" s="50" t="n">
        <v>38.4058</v>
      </c>
      <c r="O41" s="50" t="n">
        <v>38.5246</v>
      </c>
      <c r="P41" s="50" t="n">
        <v>6891.44</v>
      </c>
      <c r="Q41" s="50" t="n">
        <v>10.66</v>
      </c>
      <c r="R41" s="51" t="n">
        <f aca="false">P41/3600</f>
        <v>1.91428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6212.29</v>
      </c>
      <c r="I42" s="58" t="n">
        <v>9.07</v>
      </c>
      <c r="J42" s="59" t="n">
        <f aca="false">H42/3600</f>
        <v>1.72563611111111</v>
      </c>
      <c r="L42" s="57" t="n">
        <v>428.688</v>
      </c>
      <c r="M42" s="58" t="n">
        <v>31.8736</v>
      </c>
      <c r="N42" s="58" t="n">
        <v>36.7562</v>
      </c>
      <c r="O42" s="58" t="n">
        <v>36.8962</v>
      </c>
      <c r="P42" s="58" t="n">
        <v>6227.38</v>
      </c>
      <c r="Q42" s="58" t="n">
        <v>9.14</v>
      </c>
      <c r="R42" s="59" t="n">
        <f aca="false">P42/3600</f>
        <v>1.72982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1008.74</v>
      </c>
      <c r="I43" s="43" t="n">
        <v>17.31</v>
      </c>
      <c r="J43" s="44" t="n">
        <f aca="false">H43/3600</f>
        <v>3.05798333333333</v>
      </c>
      <c r="L43" s="42" t="n">
        <v>4155.6008</v>
      </c>
      <c r="M43" s="43" t="n">
        <v>40.2995</v>
      </c>
      <c r="N43" s="43" t="n">
        <v>43.3296</v>
      </c>
      <c r="O43" s="43" t="n">
        <v>44.7635</v>
      </c>
      <c r="P43" s="43" t="n">
        <v>11758.41</v>
      </c>
      <c r="Q43" s="43" t="n">
        <v>17.87</v>
      </c>
      <c r="R43" s="44" t="n">
        <f aca="false">P43/3600</f>
        <v>3.26622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9595.67</v>
      </c>
      <c r="I44" s="50" t="n">
        <v>14.4</v>
      </c>
      <c r="J44" s="51" t="n">
        <f aca="false">H44/3600</f>
        <v>2.66546388888889</v>
      </c>
      <c r="L44" s="49" t="n">
        <v>1865.012</v>
      </c>
      <c r="M44" s="50" t="n">
        <v>37.432</v>
      </c>
      <c r="N44" s="50" t="n">
        <v>41.2014</v>
      </c>
      <c r="O44" s="50" t="n">
        <v>42.3393</v>
      </c>
      <c r="P44" s="50" t="n">
        <v>9703.47</v>
      </c>
      <c r="Q44" s="50" t="n">
        <v>14.41</v>
      </c>
      <c r="R44" s="51" t="n">
        <f aca="false">P44/3600</f>
        <v>2.69540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8618.74</v>
      </c>
      <c r="I45" s="50" t="n">
        <v>12.28</v>
      </c>
      <c r="J45" s="51" t="n">
        <f aca="false">H45/3600</f>
        <v>2.39409444444444</v>
      </c>
      <c r="L45" s="49" t="n">
        <v>906.5656</v>
      </c>
      <c r="M45" s="50" t="n">
        <v>34.4627</v>
      </c>
      <c r="N45" s="50" t="n">
        <v>39.3995</v>
      </c>
      <c r="O45" s="50" t="n">
        <v>40.3608</v>
      </c>
      <c r="P45" s="50" t="n">
        <v>8690.17</v>
      </c>
      <c r="Q45" s="50" t="n">
        <v>13.32</v>
      </c>
      <c r="R45" s="51" t="n">
        <f aca="false">P45/3600</f>
        <v>2.413936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7878.5</v>
      </c>
      <c r="I46" s="58" t="n">
        <v>10.45</v>
      </c>
      <c r="J46" s="59" t="n">
        <f aca="false">H46/3600</f>
        <v>2.18847222222222</v>
      </c>
      <c r="L46" s="57" t="n">
        <v>461.964</v>
      </c>
      <c r="M46" s="58" t="n">
        <v>31.5725</v>
      </c>
      <c r="N46" s="58" t="n">
        <v>38.0864</v>
      </c>
      <c r="O46" s="58" t="n">
        <v>38.9015</v>
      </c>
      <c r="P46" s="58" t="n">
        <v>7951.41</v>
      </c>
      <c r="Q46" s="58" t="n">
        <v>10.47</v>
      </c>
      <c r="R46" s="59" t="n">
        <f aca="false">P46/3600</f>
        <v>2.20872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0121.1</v>
      </c>
      <c r="I47" s="43" t="n">
        <v>18.85</v>
      </c>
      <c r="J47" s="44" t="n">
        <f aca="false">H47/3600</f>
        <v>2.81141666666667</v>
      </c>
      <c r="L47" s="42" t="n">
        <v>7977.4152</v>
      </c>
      <c r="M47" s="43" t="n">
        <v>38.4907</v>
      </c>
      <c r="N47" s="43" t="n">
        <v>41.1908</v>
      </c>
      <c r="O47" s="43" t="n">
        <v>42.1253</v>
      </c>
      <c r="P47" s="43" t="n">
        <v>10095.09</v>
      </c>
      <c r="Q47" s="43" t="n">
        <v>19.08</v>
      </c>
      <c r="R47" s="44" t="n">
        <f aca="false">P47/3600</f>
        <v>2.804191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422.09</v>
      </c>
      <c r="I48" s="50" t="n">
        <v>14.91</v>
      </c>
      <c r="J48" s="51" t="n">
        <f aca="false">H48/3600</f>
        <v>2.33946944444444</v>
      </c>
      <c r="L48" s="49" t="n">
        <v>3412.3752</v>
      </c>
      <c r="M48" s="50" t="n">
        <v>34.6268</v>
      </c>
      <c r="N48" s="50" t="n">
        <v>38.4236</v>
      </c>
      <c r="O48" s="50" t="n">
        <v>39.2515</v>
      </c>
      <c r="P48" s="50" t="n">
        <v>8456.77</v>
      </c>
      <c r="Q48" s="50" t="n">
        <v>14.93</v>
      </c>
      <c r="R48" s="51" t="n">
        <f aca="false">P48/3600</f>
        <v>2.349102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7255.35</v>
      </c>
      <c r="I49" s="50" t="n">
        <v>12.13</v>
      </c>
      <c r="J49" s="51" t="n">
        <f aca="false">H49/3600</f>
        <v>2.015375</v>
      </c>
      <c r="L49" s="49" t="n">
        <v>1491.9656</v>
      </c>
      <c r="M49" s="50" t="n">
        <v>31.117</v>
      </c>
      <c r="N49" s="50" t="n">
        <v>36.4527</v>
      </c>
      <c r="O49" s="50" t="n">
        <v>37.2236</v>
      </c>
      <c r="P49" s="50" t="n">
        <v>7241.05</v>
      </c>
      <c r="Q49" s="50" t="n">
        <v>12.05</v>
      </c>
      <c r="R49" s="51" t="n">
        <f aca="false">P49/3600</f>
        <v>2.011402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420.69</v>
      </c>
      <c r="I50" s="58" t="n">
        <v>9.58</v>
      </c>
      <c r="J50" s="59" t="n">
        <f aca="false">H50/3600</f>
        <v>1.783525</v>
      </c>
      <c r="L50" s="57" t="n">
        <v>647.6328</v>
      </c>
      <c r="M50" s="58" t="n">
        <v>27.9013</v>
      </c>
      <c r="N50" s="58" t="n">
        <v>35.0882</v>
      </c>
      <c r="O50" s="58" t="n">
        <v>35.8385</v>
      </c>
      <c r="P50" s="58" t="n">
        <v>6425.93</v>
      </c>
      <c r="Q50" s="58" t="n">
        <v>9.71</v>
      </c>
      <c r="R50" s="59" t="n">
        <f aca="false">P50/3600</f>
        <v>1.784980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340.12</v>
      </c>
      <c r="I51" s="43" t="n">
        <v>12.09</v>
      </c>
      <c r="J51" s="44" t="n">
        <f aca="false">H51/3600</f>
        <v>2.03892222222222</v>
      </c>
      <c r="L51" s="42" t="n">
        <v>5806.4672</v>
      </c>
      <c r="M51" s="43" t="n">
        <v>40.0845</v>
      </c>
      <c r="N51" s="43" t="n">
        <v>41.6449</v>
      </c>
      <c r="O51" s="43" t="n">
        <v>42.9676</v>
      </c>
      <c r="P51" s="43" t="n">
        <v>7287.15</v>
      </c>
      <c r="Q51" s="43" t="n">
        <v>11.91</v>
      </c>
      <c r="R51" s="44" t="n">
        <f aca="false">P51/3600</f>
        <v>2.02420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241.24</v>
      </c>
      <c r="I52" s="50" t="n">
        <v>9.82</v>
      </c>
      <c r="J52" s="51" t="n">
        <f aca="false">H52/3600</f>
        <v>1.73367777777778</v>
      </c>
      <c r="L52" s="49" t="n">
        <v>2292.944</v>
      </c>
      <c r="M52" s="50" t="n">
        <v>36.3365</v>
      </c>
      <c r="N52" s="50" t="n">
        <v>38.9789</v>
      </c>
      <c r="O52" s="50" t="n">
        <v>40.5424</v>
      </c>
      <c r="P52" s="50" t="n">
        <v>6241.62</v>
      </c>
      <c r="Q52" s="50" t="n">
        <v>9.85</v>
      </c>
      <c r="R52" s="51" t="n">
        <f aca="false">P52/3600</f>
        <v>1.73378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362.59</v>
      </c>
      <c r="I53" s="50" t="n">
        <v>8.31</v>
      </c>
      <c r="J53" s="51" t="n">
        <f aca="false">H53/3600</f>
        <v>1.48960833333333</v>
      </c>
      <c r="L53" s="49" t="n">
        <v>1008.1648</v>
      </c>
      <c r="M53" s="50" t="n">
        <v>33.1352</v>
      </c>
      <c r="N53" s="50" t="n">
        <v>37.054</v>
      </c>
      <c r="O53" s="50" t="n">
        <v>38.7604</v>
      </c>
      <c r="P53" s="50" t="n">
        <v>5405.79</v>
      </c>
      <c r="Q53" s="50" t="n">
        <v>8.32</v>
      </c>
      <c r="R53" s="51" t="n">
        <f aca="false">P53/3600</f>
        <v>1.501608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4732.25</v>
      </c>
      <c r="I54" s="58" t="n">
        <v>6.7</v>
      </c>
      <c r="J54" s="59" t="n">
        <f aca="false">H54/3600</f>
        <v>1.31451388888889</v>
      </c>
      <c r="L54" s="57" t="n">
        <v>462.3296</v>
      </c>
      <c r="M54" s="58" t="n">
        <v>30.2502</v>
      </c>
      <c r="N54" s="58" t="n">
        <v>35.7488</v>
      </c>
      <c r="O54" s="58" t="n">
        <v>37.4602</v>
      </c>
      <c r="P54" s="58" t="n">
        <v>4723.41</v>
      </c>
      <c r="Q54" s="58" t="n">
        <v>6.68</v>
      </c>
      <c r="R54" s="59" t="n">
        <f aca="false">P54/3600</f>
        <v>1.312058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433.47</v>
      </c>
      <c r="I55" s="43" t="n">
        <v>4.24</v>
      </c>
      <c r="J55" s="44" t="n">
        <f aca="false">H55/3600</f>
        <v>0.675963888888889</v>
      </c>
      <c r="L55" s="42" t="n">
        <v>1754.084</v>
      </c>
      <c r="M55" s="43" t="n">
        <v>41.1092</v>
      </c>
      <c r="N55" s="43" t="n">
        <v>43.8054</v>
      </c>
      <c r="O55" s="43" t="n">
        <v>43.2242</v>
      </c>
      <c r="P55" s="43" t="n">
        <v>2447.01</v>
      </c>
      <c r="Q55" s="43" t="n">
        <v>4.22</v>
      </c>
      <c r="R55" s="44" t="n">
        <f aca="false">P55/3600</f>
        <v>0.67972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146.29</v>
      </c>
      <c r="I56" s="50" t="n">
        <v>3.5</v>
      </c>
      <c r="J56" s="51" t="n">
        <f aca="false">H56/3600</f>
        <v>0.596191666666667</v>
      </c>
      <c r="L56" s="49" t="n">
        <v>870.5304</v>
      </c>
      <c r="M56" s="50" t="n">
        <v>37.1317</v>
      </c>
      <c r="N56" s="50" t="n">
        <v>40.9357</v>
      </c>
      <c r="O56" s="50" t="n">
        <v>39.9588</v>
      </c>
      <c r="P56" s="50" t="n">
        <v>2151.83</v>
      </c>
      <c r="Q56" s="50" t="n">
        <v>3.57</v>
      </c>
      <c r="R56" s="51" t="n">
        <f aca="false">P56/3600</f>
        <v>0.59773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1904.31</v>
      </c>
      <c r="I57" s="50" t="n">
        <v>2.97</v>
      </c>
      <c r="J57" s="51" t="n">
        <f aca="false">H57/3600</f>
        <v>0.528975</v>
      </c>
      <c r="L57" s="49" t="n">
        <v>425.2072</v>
      </c>
      <c r="M57" s="50" t="n">
        <v>33.6086</v>
      </c>
      <c r="N57" s="50" t="n">
        <v>38.8681</v>
      </c>
      <c r="O57" s="50" t="n">
        <v>37.586</v>
      </c>
      <c r="P57" s="50" t="n">
        <v>1924</v>
      </c>
      <c r="Q57" s="50" t="n">
        <v>2.93</v>
      </c>
      <c r="R57" s="51" t="n">
        <f aca="false">P57/3600</f>
        <v>0.53444444444444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721.31</v>
      </c>
      <c r="I58" s="58" t="n">
        <v>2.43</v>
      </c>
      <c r="J58" s="59" t="n">
        <f aca="false">H58/3600</f>
        <v>0.478141666666667</v>
      </c>
      <c r="L58" s="57" t="n">
        <v>215.1304</v>
      </c>
      <c r="M58" s="58" t="n">
        <v>30.6453</v>
      </c>
      <c r="N58" s="58" t="n">
        <v>37.3571</v>
      </c>
      <c r="O58" s="58" t="n">
        <v>35.888</v>
      </c>
      <c r="P58" s="58" t="n">
        <v>1717.51</v>
      </c>
      <c r="Q58" s="58" t="n">
        <v>2.41</v>
      </c>
      <c r="R58" s="59" t="n">
        <f aca="false">P58/3600</f>
        <v>0.477086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757.27</v>
      </c>
      <c r="I59" s="43" t="n">
        <v>5.38</v>
      </c>
      <c r="J59" s="44" t="n">
        <f aca="false">H59/3600</f>
        <v>0.765908333333333</v>
      </c>
      <c r="L59" s="42" t="n">
        <v>2182.8744</v>
      </c>
      <c r="M59" s="43" t="n">
        <v>38.4173</v>
      </c>
      <c r="N59" s="43" t="n">
        <v>42.8445</v>
      </c>
      <c r="O59" s="43" t="n">
        <v>43.9475</v>
      </c>
      <c r="P59" s="43" t="n">
        <v>2729.5</v>
      </c>
      <c r="Q59" s="43" t="n">
        <v>5.26</v>
      </c>
      <c r="R59" s="44" t="n">
        <f aca="false">P59/3600</f>
        <v>0.758194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269.56</v>
      </c>
      <c r="I60" s="50" t="n">
        <v>3.95</v>
      </c>
      <c r="J60" s="51" t="n">
        <f aca="false">H60/3600</f>
        <v>0.630433333333333</v>
      </c>
      <c r="L60" s="49" t="n">
        <v>756.94</v>
      </c>
      <c r="M60" s="50" t="n">
        <v>34.5926</v>
      </c>
      <c r="N60" s="50" t="n">
        <v>40.7829</v>
      </c>
      <c r="O60" s="50" t="n">
        <v>41.7131</v>
      </c>
      <c r="P60" s="50" t="n">
        <v>2259.71</v>
      </c>
      <c r="Q60" s="50" t="n">
        <v>3.97</v>
      </c>
      <c r="R60" s="51" t="n">
        <f aca="false">P60/3600</f>
        <v>0.627697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1968.63</v>
      </c>
      <c r="I61" s="50" t="n">
        <v>3.23</v>
      </c>
      <c r="J61" s="51" t="n">
        <f aca="false">H61/3600</f>
        <v>0.546841666666667</v>
      </c>
      <c r="L61" s="49" t="n">
        <v>298.0648</v>
      </c>
      <c r="M61" s="50" t="n">
        <v>31.3905</v>
      </c>
      <c r="N61" s="50" t="n">
        <v>39.3368</v>
      </c>
      <c r="O61" s="50" t="n">
        <v>40.1884</v>
      </c>
      <c r="P61" s="50" t="n">
        <v>1961.67</v>
      </c>
      <c r="Q61" s="50" t="n">
        <v>3.26</v>
      </c>
      <c r="R61" s="51" t="n">
        <f aca="false">P61/3600</f>
        <v>0.544908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751.41</v>
      </c>
      <c r="I62" s="58" t="n">
        <v>2.47</v>
      </c>
      <c r="J62" s="59" t="n">
        <f aca="false">H62/3600</f>
        <v>0.486502777777778</v>
      </c>
      <c r="L62" s="57" t="n">
        <v>127.2632</v>
      </c>
      <c r="M62" s="58" t="n">
        <v>28.3734</v>
      </c>
      <c r="N62" s="58" t="n">
        <v>38.2918</v>
      </c>
      <c r="O62" s="58" t="n">
        <v>39.0727</v>
      </c>
      <c r="P62" s="58" t="n">
        <v>1760.74</v>
      </c>
      <c r="Q62" s="58" t="n">
        <v>2.5</v>
      </c>
      <c r="R62" s="59" t="n">
        <f aca="false">P62/3600</f>
        <v>0.489094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275.91</v>
      </c>
      <c r="I63" s="43" t="n">
        <v>4.48</v>
      </c>
      <c r="J63" s="44" t="n">
        <f aca="false">H63/3600</f>
        <v>0.632197222222222</v>
      </c>
      <c r="L63" s="42" t="n">
        <v>1910.4456</v>
      </c>
      <c r="M63" s="43" t="n">
        <v>38.164</v>
      </c>
      <c r="N63" s="43" t="n">
        <v>40.8479</v>
      </c>
      <c r="O63" s="43" t="n">
        <v>41.5712</v>
      </c>
      <c r="P63" s="43" t="n">
        <v>2277.26</v>
      </c>
      <c r="Q63" s="43" t="n">
        <v>4.44</v>
      </c>
      <c r="R63" s="44" t="n">
        <f aca="false">P63/3600</f>
        <v>0.63257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1911.24</v>
      </c>
      <c r="I64" s="50" t="n">
        <v>3.39</v>
      </c>
      <c r="J64" s="51" t="n">
        <f aca="false">H64/3600</f>
        <v>0.5309</v>
      </c>
      <c r="L64" s="49" t="n">
        <v>815.1504</v>
      </c>
      <c r="M64" s="50" t="n">
        <v>34.3913</v>
      </c>
      <c r="N64" s="50" t="n">
        <v>38.0795</v>
      </c>
      <c r="O64" s="50" t="n">
        <v>38.647</v>
      </c>
      <c r="P64" s="50" t="n">
        <v>1908.92</v>
      </c>
      <c r="Q64" s="50" t="n">
        <v>3.39</v>
      </c>
      <c r="R64" s="51" t="n">
        <f aca="false">P64/3600</f>
        <v>0.530255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640.16</v>
      </c>
      <c r="I65" s="50" t="n">
        <v>2.56</v>
      </c>
      <c r="J65" s="51" t="n">
        <f aca="false">H65/3600</f>
        <v>0.4556</v>
      </c>
      <c r="L65" s="49" t="n">
        <v>350.26</v>
      </c>
      <c r="M65" s="50" t="n">
        <v>30.9096</v>
      </c>
      <c r="N65" s="50" t="n">
        <v>36.0572</v>
      </c>
      <c r="O65" s="50" t="n">
        <v>36.5747</v>
      </c>
      <c r="P65" s="50" t="n">
        <v>1641.02</v>
      </c>
      <c r="Q65" s="50" t="n">
        <v>2.56</v>
      </c>
      <c r="R65" s="51" t="n">
        <f aca="false">P65/3600</f>
        <v>0.45583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462.24</v>
      </c>
      <c r="I66" s="58" t="n">
        <v>2.07</v>
      </c>
      <c r="J66" s="59" t="n">
        <f aca="false">H66/3600</f>
        <v>0.406177777777778</v>
      </c>
      <c r="L66" s="57" t="n">
        <v>150.6664</v>
      </c>
      <c r="M66" s="58" t="n">
        <v>27.8701</v>
      </c>
      <c r="N66" s="58" t="n">
        <v>34.6599</v>
      </c>
      <c r="O66" s="58" t="n">
        <v>35.1823</v>
      </c>
      <c r="P66" s="58" t="n">
        <v>1456.36</v>
      </c>
      <c r="Q66" s="58" t="n">
        <v>2.05</v>
      </c>
      <c r="R66" s="59" t="n">
        <f aca="false">P66/3600</f>
        <v>0.40454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741.98</v>
      </c>
      <c r="I67" s="43" t="n">
        <v>3.04</v>
      </c>
      <c r="J67" s="44" t="n">
        <f aca="false">H67/3600</f>
        <v>0.483883333333333</v>
      </c>
      <c r="L67" s="42" t="n">
        <v>1357.9176</v>
      </c>
      <c r="M67" s="43" t="n">
        <v>40.0771</v>
      </c>
      <c r="N67" s="43" t="n">
        <v>41.4355</v>
      </c>
      <c r="O67" s="43" t="n">
        <v>42.4595</v>
      </c>
      <c r="P67" s="43" t="n">
        <v>1725.04</v>
      </c>
      <c r="Q67" s="43" t="n">
        <v>2.99</v>
      </c>
      <c r="R67" s="44" t="n">
        <f aca="false">P67/3600</f>
        <v>0.47917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503.85</v>
      </c>
      <c r="I68" s="50" t="n">
        <v>2.54</v>
      </c>
      <c r="J68" s="51" t="n">
        <f aca="false">H68/3600</f>
        <v>0.417736111111111</v>
      </c>
      <c r="L68" s="49" t="n">
        <v>645.72</v>
      </c>
      <c r="M68" s="50" t="n">
        <v>35.928</v>
      </c>
      <c r="N68" s="50" t="n">
        <v>38.509</v>
      </c>
      <c r="O68" s="50" t="n">
        <v>39.6611</v>
      </c>
      <c r="P68" s="50" t="n">
        <v>1508.73</v>
      </c>
      <c r="Q68" s="50" t="n">
        <v>2.52</v>
      </c>
      <c r="R68" s="51" t="n">
        <f aca="false">P68/3600</f>
        <v>0.41909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307.64</v>
      </c>
      <c r="I69" s="50" t="n">
        <v>1.94</v>
      </c>
      <c r="J69" s="51" t="n">
        <f aca="false">H69/3600</f>
        <v>0.363233333333333</v>
      </c>
      <c r="L69" s="49" t="n">
        <v>302.8536</v>
      </c>
      <c r="M69" s="50" t="n">
        <v>32.2752</v>
      </c>
      <c r="N69" s="50" t="n">
        <v>36.48</v>
      </c>
      <c r="O69" s="50" t="n">
        <v>37.5877</v>
      </c>
      <c r="P69" s="50" t="n">
        <v>1306.38</v>
      </c>
      <c r="Q69" s="50" t="n">
        <v>1.95</v>
      </c>
      <c r="R69" s="51" t="n">
        <f aca="false">P69/3600</f>
        <v>0.362883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148.77</v>
      </c>
      <c r="I70" s="58" t="n">
        <v>1.57</v>
      </c>
      <c r="J70" s="59" t="n">
        <f aca="false">H70/3600</f>
        <v>0.319102777777778</v>
      </c>
      <c r="L70" s="57" t="n">
        <v>146.3112</v>
      </c>
      <c r="M70" s="58" t="n">
        <v>29.3947</v>
      </c>
      <c r="N70" s="58" t="n">
        <v>35.021</v>
      </c>
      <c r="O70" s="58" t="n">
        <v>36.0724</v>
      </c>
      <c r="P70" s="58" t="n">
        <v>1146.69</v>
      </c>
      <c r="Q70" s="58" t="n">
        <v>1.57</v>
      </c>
      <c r="R70" s="59" t="n">
        <f aca="false">P70/3600</f>
        <v>0.31852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5979.21</v>
      </c>
      <c r="I71" s="43" t="n">
        <v>27.64</v>
      </c>
      <c r="J71" s="44" t="n">
        <f aca="false">H71/3600</f>
        <v>4.43866944444444</v>
      </c>
      <c r="L71" s="42" t="n">
        <v>2033.0528</v>
      </c>
      <c r="M71" s="43" t="n">
        <v>43.6947</v>
      </c>
      <c r="N71" s="43" t="n">
        <v>47.0943</v>
      </c>
      <c r="O71" s="43" t="n">
        <v>48.0599</v>
      </c>
      <c r="P71" s="43" t="n">
        <v>16046.89</v>
      </c>
      <c r="Q71" s="43" t="n">
        <v>27.46</v>
      </c>
      <c r="R71" s="44" t="n">
        <f aca="false">P71/3600</f>
        <v>4.457469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4519.47</v>
      </c>
      <c r="I72" s="50" t="n">
        <v>22.75</v>
      </c>
      <c r="J72" s="51" t="n">
        <f aca="false">H72/3600</f>
        <v>4.03318611111111</v>
      </c>
      <c r="L72" s="49" t="n">
        <v>736.156</v>
      </c>
      <c r="M72" s="50" t="n">
        <v>41.4093</v>
      </c>
      <c r="N72" s="50" t="n">
        <v>45.7204</v>
      </c>
      <c r="O72" s="50" t="n">
        <v>46.3626</v>
      </c>
      <c r="P72" s="50" t="n">
        <v>14532.07</v>
      </c>
      <c r="Q72" s="50" t="n">
        <v>22.66</v>
      </c>
      <c r="R72" s="51" t="n">
        <f aca="false">P72/3600</f>
        <v>4.036686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3842.71</v>
      </c>
      <c r="I73" s="50" t="n">
        <v>20.11</v>
      </c>
      <c r="J73" s="51" t="n">
        <f aca="false">H73/3600</f>
        <v>3.84519722222222</v>
      </c>
      <c r="L73" s="49" t="n">
        <v>354.2552</v>
      </c>
      <c r="M73" s="50" t="n">
        <v>38.8848</v>
      </c>
      <c r="N73" s="50" t="n">
        <v>44.3766</v>
      </c>
      <c r="O73" s="50" t="n">
        <v>44.7375</v>
      </c>
      <c r="P73" s="50" t="n">
        <v>14441.31</v>
      </c>
      <c r="Q73" s="50" t="n">
        <v>20.07</v>
      </c>
      <c r="R73" s="51" t="n">
        <f aca="false">P73/3600</f>
        <v>4.01147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3405.88</v>
      </c>
      <c r="I74" s="58" t="n">
        <v>18.14</v>
      </c>
      <c r="J74" s="59" t="n">
        <f aca="false">H74/3600</f>
        <v>3.72385555555556</v>
      </c>
      <c r="L74" s="57" t="n">
        <v>188.548</v>
      </c>
      <c r="M74" s="58" t="n">
        <v>36.1373</v>
      </c>
      <c r="N74" s="58" t="n">
        <v>43.2297</v>
      </c>
      <c r="O74" s="58" t="n">
        <v>43.4982</v>
      </c>
      <c r="P74" s="58" t="n">
        <v>13361.23</v>
      </c>
      <c r="Q74" s="58" t="n">
        <v>18.29</v>
      </c>
      <c r="R74" s="59" t="n">
        <f aca="false">P74/3600</f>
        <v>3.711452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6358.85</v>
      </c>
      <c r="I75" s="43" t="n">
        <v>28.08</v>
      </c>
      <c r="J75" s="44" t="n">
        <f aca="false">H75/3600</f>
        <v>4.544125</v>
      </c>
      <c r="L75" s="42" t="n">
        <v>2712.3472</v>
      </c>
      <c r="M75" s="43" t="n">
        <v>43.5505</v>
      </c>
      <c r="N75" s="43" t="n">
        <v>48.6605</v>
      </c>
      <c r="O75" s="43" t="n">
        <v>48.3518</v>
      </c>
      <c r="P75" s="43" t="n">
        <v>16355.04</v>
      </c>
      <c r="Q75" s="43" t="n">
        <v>28.02</v>
      </c>
      <c r="R75" s="44" t="n">
        <f aca="false">P75/3600</f>
        <v>4.543066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4898.24</v>
      </c>
      <c r="I76" s="50" t="n">
        <v>23.95</v>
      </c>
      <c r="J76" s="51" t="n">
        <f aca="false">H76/3600</f>
        <v>4.1384</v>
      </c>
      <c r="L76" s="49" t="n">
        <v>886.432</v>
      </c>
      <c r="M76" s="50" t="n">
        <v>41.2406</v>
      </c>
      <c r="N76" s="50" t="n">
        <v>47.1568</v>
      </c>
      <c r="O76" s="50" t="n">
        <v>46.4282</v>
      </c>
      <c r="P76" s="50" t="n">
        <v>14867.98</v>
      </c>
      <c r="Q76" s="50" t="n">
        <v>24</v>
      </c>
      <c r="R76" s="51" t="n">
        <f aca="false">P76/3600</f>
        <v>4.1299944444444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4747.18</v>
      </c>
      <c r="I77" s="50" t="n">
        <v>22.18</v>
      </c>
      <c r="J77" s="51" t="n">
        <f aca="false">H77/3600</f>
        <v>4.09643888888889</v>
      </c>
      <c r="L77" s="49" t="n">
        <v>417.4456</v>
      </c>
      <c r="M77" s="50" t="n">
        <v>38.6708</v>
      </c>
      <c r="N77" s="50" t="n">
        <v>45.9293</v>
      </c>
      <c r="O77" s="50" t="n">
        <v>44.3828</v>
      </c>
      <c r="P77" s="50" t="n">
        <v>13995.11</v>
      </c>
      <c r="Q77" s="50" t="n">
        <v>21.32</v>
      </c>
      <c r="R77" s="51" t="n">
        <f aca="false">P77/3600</f>
        <v>3.8875305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3432.38</v>
      </c>
      <c r="I78" s="58" t="n">
        <v>19.05</v>
      </c>
      <c r="J78" s="59" t="n">
        <f aca="false">H78/3600</f>
        <v>3.73121666666667</v>
      </c>
      <c r="L78" s="57" t="n">
        <v>222.7048</v>
      </c>
      <c r="M78" s="58" t="n">
        <v>35.6999</v>
      </c>
      <c r="N78" s="58" t="n">
        <v>45.1075</v>
      </c>
      <c r="O78" s="58" t="n">
        <v>43.0342</v>
      </c>
      <c r="P78" s="58" t="n">
        <v>13501.22</v>
      </c>
      <c r="Q78" s="58" t="n">
        <v>19.38</v>
      </c>
      <c r="R78" s="59" t="n">
        <f aca="false">P78/3600</f>
        <v>3.750338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6432.33</v>
      </c>
      <c r="I79" s="43" t="n">
        <v>27.44</v>
      </c>
      <c r="J79" s="44" t="n">
        <f aca="false">H79/3600</f>
        <v>4.56453611111111</v>
      </c>
      <c r="L79" s="42" t="n">
        <v>2328.5952</v>
      </c>
      <c r="M79" s="43" t="n">
        <v>43.4454</v>
      </c>
      <c r="N79" s="43" t="n">
        <v>48.4693</v>
      </c>
      <c r="O79" s="43" t="n">
        <v>48.7023</v>
      </c>
      <c r="P79" s="43" t="n">
        <v>16294.98</v>
      </c>
      <c r="Q79" s="43" t="n">
        <v>26.55</v>
      </c>
      <c r="R79" s="44" t="n">
        <f aca="false">P79/3600</f>
        <v>4.526383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4766.18</v>
      </c>
      <c r="I80" s="50" t="n">
        <v>23.69</v>
      </c>
      <c r="J80" s="51" t="n">
        <f aca="false">H80/3600</f>
        <v>4.10171666666667</v>
      </c>
      <c r="L80" s="49" t="n">
        <v>735.416</v>
      </c>
      <c r="M80" s="50" t="n">
        <v>41.0389</v>
      </c>
      <c r="N80" s="50" t="n">
        <v>46.5576</v>
      </c>
      <c r="O80" s="50" t="n">
        <v>46.7251</v>
      </c>
      <c r="P80" s="50" t="n">
        <v>14668.18</v>
      </c>
      <c r="Q80" s="50" t="n">
        <v>22.9</v>
      </c>
      <c r="R80" s="51" t="n">
        <f aca="false">P80/3600</f>
        <v>4.0744944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3921.54</v>
      </c>
      <c r="I81" s="50" t="n">
        <v>20.91</v>
      </c>
      <c r="J81" s="51" t="n">
        <f aca="false">H81/3600</f>
        <v>3.86709444444444</v>
      </c>
      <c r="L81" s="49" t="n">
        <v>323.6096</v>
      </c>
      <c r="M81" s="50" t="n">
        <v>38.4468</v>
      </c>
      <c r="N81" s="50" t="n">
        <v>44.9162</v>
      </c>
      <c r="O81" s="50" t="n">
        <v>44.9556</v>
      </c>
      <c r="P81" s="50" t="n">
        <v>13925.25</v>
      </c>
      <c r="Q81" s="50" t="n">
        <v>20.28</v>
      </c>
      <c r="R81" s="51" t="n">
        <f aca="false">P81/3600</f>
        <v>3.86812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3383.35</v>
      </c>
      <c r="I82" s="58" t="n">
        <v>18.45</v>
      </c>
      <c r="J82" s="59" t="n">
        <f aca="false">H82/3600</f>
        <v>3.71759722222222</v>
      </c>
      <c r="L82" s="57" t="n">
        <v>168.02</v>
      </c>
      <c r="M82" s="58" t="n">
        <v>35.7714</v>
      </c>
      <c r="N82" s="58" t="n">
        <v>43.5792</v>
      </c>
      <c r="O82" s="58" t="n">
        <v>43.5016</v>
      </c>
      <c r="P82" s="58" t="n">
        <v>13378.13</v>
      </c>
      <c r="Q82" s="58" t="n">
        <v>18.19</v>
      </c>
      <c r="R82" s="59" t="n">
        <f aca="false">P82/3600</f>
        <v>3.716147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4.4330499931239</v>
      </c>
      <c r="J89" s="70" t="n">
        <f aca="false">GEOMEAN(J3:J82)</f>
        <v>2.54095647650448</v>
      </c>
      <c r="Q89" s="70" t="n">
        <f aca="false">GEOMEAN(Q3:Q82)</f>
        <v>14.3470530283176</v>
      </c>
      <c r="R89" s="70" t="n">
        <f aca="false">GEOMEAN(R3:R82)</f>
        <v>2.534144633920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4041663761488</v>
      </c>
      <c r="R90" s="71" t="n">
        <f aca="false">R89/J89</f>
        <v>0.99731918171485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30305555555556</v>
      </c>
      <c r="J91" s="70" t="n">
        <f aca="false">SUM(J3:J82)</f>
        <v>269.660927777778</v>
      </c>
      <c r="Q91" s="70" t="n">
        <f aca="false">SUM(Q3:Q82)/3600</f>
        <v>0.424177777777778</v>
      </c>
      <c r="R91" s="70" t="n">
        <f aca="false">SUM(R3:R82)</f>
        <v>267.60331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19531.52</v>
      </c>
      <c r="I19" s="43" t="n">
        <v>25.36</v>
      </c>
      <c r="J19" s="44" t="n">
        <f aca="false">H19/3600</f>
        <v>5.42542222222222</v>
      </c>
      <c r="L19" s="42" t="n">
        <v>5595.1392</v>
      </c>
      <c r="M19" s="43" t="n">
        <v>41.6326</v>
      </c>
      <c r="N19" s="43" t="n">
        <v>43.3513</v>
      </c>
      <c r="O19" s="43" t="n">
        <v>44.836</v>
      </c>
      <c r="P19" s="43" t="n">
        <v>19666.74</v>
      </c>
      <c r="Q19" s="43" t="n">
        <v>25.62</v>
      </c>
      <c r="R19" s="44" t="n">
        <f aca="false">P19/3600</f>
        <v>5.46298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7461.52</v>
      </c>
      <c r="I20" s="50" t="n">
        <v>21.83</v>
      </c>
      <c r="J20" s="51" t="n">
        <f aca="false">H20/3600</f>
        <v>4.85042222222222</v>
      </c>
      <c r="L20" s="49" t="n">
        <v>2588.6784</v>
      </c>
      <c r="M20" s="50" t="n">
        <v>39.6016</v>
      </c>
      <c r="N20" s="50" t="n">
        <v>41.846</v>
      </c>
      <c r="O20" s="50" t="n">
        <v>42.9999</v>
      </c>
      <c r="P20" s="50" t="n">
        <v>17311.82</v>
      </c>
      <c r="Q20" s="50" t="n">
        <v>21.47</v>
      </c>
      <c r="R20" s="51" t="n">
        <f aca="false">P20/3600</f>
        <v>4.808838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5589.29</v>
      </c>
      <c r="I21" s="50" t="n">
        <v>18.84</v>
      </c>
      <c r="J21" s="51" t="n">
        <f aca="false">H21/3600</f>
        <v>4.33035833333333</v>
      </c>
      <c r="L21" s="49" t="n">
        <v>1251.2624</v>
      </c>
      <c r="M21" s="50" t="n">
        <v>37.1029</v>
      </c>
      <c r="N21" s="50" t="n">
        <v>40.6603</v>
      </c>
      <c r="O21" s="50" t="n">
        <v>41.7601</v>
      </c>
      <c r="P21" s="50" t="n">
        <v>15373.69</v>
      </c>
      <c r="Q21" s="50" t="n">
        <v>18.56</v>
      </c>
      <c r="R21" s="51" t="n">
        <f aca="false">P21/3600</f>
        <v>4.270469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4072</v>
      </c>
      <c r="I22" s="58" t="n">
        <v>16.82</v>
      </c>
      <c r="J22" s="59" t="n">
        <f aca="false">H22/3600</f>
        <v>3.90888888888889</v>
      </c>
      <c r="L22" s="57" t="n">
        <v>617.628</v>
      </c>
      <c r="M22" s="58" t="n">
        <v>34.555</v>
      </c>
      <c r="N22" s="58" t="n">
        <v>39.8369</v>
      </c>
      <c r="O22" s="58" t="n">
        <v>41.032</v>
      </c>
      <c r="P22" s="58" t="n">
        <v>14146.32</v>
      </c>
      <c r="Q22" s="58" t="n">
        <v>16.99</v>
      </c>
      <c r="R22" s="59" t="n">
        <f aca="false">P22/3600</f>
        <v>3.92953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18881.09</v>
      </c>
      <c r="I23" s="43" t="n">
        <v>27.77</v>
      </c>
      <c r="J23" s="44" t="n">
        <f aca="false">H23/3600</f>
        <v>5.24474722222222</v>
      </c>
      <c r="L23" s="42" t="n">
        <v>8326.4576</v>
      </c>
      <c r="M23" s="43" t="n">
        <v>39.8618</v>
      </c>
      <c r="N23" s="43" t="n">
        <v>42.0278</v>
      </c>
      <c r="O23" s="43" t="n">
        <v>43.1595</v>
      </c>
      <c r="P23" s="43" t="n">
        <v>18891.04</v>
      </c>
      <c r="Q23" s="43" t="n">
        <v>27.79</v>
      </c>
      <c r="R23" s="44" t="n">
        <f aca="false">P23/3600</f>
        <v>5.24751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5965.93</v>
      </c>
      <c r="I24" s="50" t="n">
        <v>21.54</v>
      </c>
      <c r="J24" s="51" t="n">
        <f aca="false">H24/3600</f>
        <v>4.43498055555556</v>
      </c>
      <c r="L24" s="49" t="n">
        <v>3350.0704</v>
      </c>
      <c r="M24" s="50" t="n">
        <v>36.9904</v>
      </c>
      <c r="N24" s="50" t="n">
        <v>39.9842</v>
      </c>
      <c r="O24" s="50" t="n">
        <v>40.9811</v>
      </c>
      <c r="P24" s="50" t="n">
        <v>16012.79</v>
      </c>
      <c r="Q24" s="50" t="n">
        <v>21.37</v>
      </c>
      <c r="R24" s="51" t="n">
        <f aca="false">P24/3600</f>
        <v>4.447997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4190.56</v>
      </c>
      <c r="I25" s="50" t="n">
        <v>18.01</v>
      </c>
      <c r="J25" s="51" t="n">
        <f aca="false">H25/3600</f>
        <v>3.94182222222222</v>
      </c>
      <c r="L25" s="49" t="n">
        <v>1433.1768</v>
      </c>
      <c r="M25" s="50" t="n">
        <v>34.2176</v>
      </c>
      <c r="N25" s="50" t="n">
        <v>38.394</v>
      </c>
      <c r="O25" s="50" t="n">
        <v>39.6141</v>
      </c>
      <c r="P25" s="50" t="n">
        <v>14207.6</v>
      </c>
      <c r="Q25" s="50" t="n">
        <v>17.97</v>
      </c>
      <c r="R25" s="51" t="n">
        <f aca="false">P25/3600</f>
        <v>3.94655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3002.07</v>
      </c>
      <c r="I26" s="58" t="n">
        <v>15.74</v>
      </c>
      <c r="J26" s="59" t="n">
        <f aca="false">H26/3600</f>
        <v>3.61168611111111</v>
      </c>
      <c r="L26" s="57" t="n">
        <v>626.6248</v>
      </c>
      <c r="M26" s="58" t="n">
        <v>31.6206</v>
      </c>
      <c r="N26" s="58" t="n">
        <v>37.2817</v>
      </c>
      <c r="O26" s="58" t="n">
        <v>38.8413</v>
      </c>
      <c r="P26" s="58" t="n">
        <v>12978.84</v>
      </c>
      <c r="Q26" s="58" t="n">
        <v>15.78</v>
      </c>
      <c r="R26" s="59" t="n">
        <f aca="false">P26/3600</f>
        <v>3.60523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37767.09</v>
      </c>
      <c r="I27" s="43" t="n">
        <v>56.21</v>
      </c>
      <c r="J27" s="44" t="n">
        <f aca="false">H27/3600</f>
        <v>10.4908583333333</v>
      </c>
      <c r="L27" s="42" t="n">
        <v>20124.3144</v>
      </c>
      <c r="M27" s="43" t="n">
        <v>38.6235</v>
      </c>
      <c r="N27" s="43" t="n">
        <v>40.1837</v>
      </c>
      <c r="O27" s="43" t="n">
        <v>43.4195</v>
      </c>
      <c r="P27" s="43" t="n">
        <v>37608.44</v>
      </c>
      <c r="Q27" s="43" t="n">
        <v>56.64</v>
      </c>
      <c r="R27" s="44" t="n">
        <f aca="false">P27/3600</f>
        <v>10.4467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1073.47</v>
      </c>
      <c r="I28" s="50" t="n">
        <v>43.26</v>
      </c>
      <c r="J28" s="51" t="n">
        <f aca="false">H28/3600</f>
        <v>8.63151944444445</v>
      </c>
      <c r="L28" s="49" t="n">
        <v>6179.1304</v>
      </c>
      <c r="M28" s="50" t="n">
        <v>36.7157</v>
      </c>
      <c r="N28" s="50" t="n">
        <v>39.0266</v>
      </c>
      <c r="O28" s="50" t="n">
        <v>41.6033</v>
      </c>
      <c r="P28" s="50" t="n">
        <v>31196.06</v>
      </c>
      <c r="Q28" s="50" t="n">
        <v>42.76</v>
      </c>
      <c r="R28" s="51" t="n">
        <f aca="false">P28/3600</f>
        <v>8.665572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28082.15</v>
      </c>
      <c r="I29" s="50" t="n">
        <v>37.65</v>
      </c>
      <c r="J29" s="51" t="n">
        <f aca="false">H29/3600</f>
        <v>7.80059722222222</v>
      </c>
      <c r="L29" s="49" t="n">
        <v>2843.0392</v>
      </c>
      <c r="M29" s="50" t="n">
        <v>34.5962</v>
      </c>
      <c r="N29" s="50" t="n">
        <v>38.1496</v>
      </c>
      <c r="O29" s="50" t="n">
        <v>40.0829</v>
      </c>
      <c r="P29" s="50" t="n">
        <v>28208.75</v>
      </c>
      <c r="Q29" s="50" t="n">
        <v>37.98</v>
      </c>
      <c r="R29" s="51" t="n">
        <f aca="false">P29/3600</f>
        <v>7.835763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5996.87</v>
      </c>
      <c r="I30" s="58" t="n">
        <v>34.25</v>
      </c>
      <c r="J30" s="59" t="n">
        <f aca="false">H30/3600</f>
        <v>7.22135277777778</v>
      </c>
      <c r="L30" s="57" t="n">
        <v>1421.5</v>
      </c>
      <c r="M30" s="58" t="n">
        <v>32.3042</v>
      </c>
      <c r="N30" s="58" t="n">
        <v>37.4537</v>
      </c>
      <c r="O30" s="58" t="n">
        <v>38.9362</v>
      </c>
      <c r="P30" s="58" t="n">
        <v>26002.78</v>
      </c>
      <c r="Q30" s="58" t="n">
        <v>33.83</v>
      </c>
      <c r="R30" s="59" t="n">
        <f aca="false">P30/3600</f>
        <v>7.222994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5297.66</v>
      </c>
      <c r="I31" s="43" t="n">
        <v>59.62</v>
      </c>
      <c r="J31" s="44" t="n">
        <f aca="false">H31/3600</f>
        <v>12.5826833333333</v>
      </c>
      <c r="L31" s="42" t="n">
        <v>20457.2776</v>
      </c>
      <c r="M31" s="43" t="n">
        <v>39.3462</v>
      </c>
      <c r="N31" s="43" t="n">
        <v>43.7967</v>
      </c>
      <c r="O31" s="43" t="n">
        <v>45.1008</v>
      </c>
      <c r="P31" s="43" t="n">
        <v>45264.22</v>
      </c>
      <c r="Q31" s="43" t="n">
        <v>58.83</v>
      </c>
      <c r="R31" s="44" t="n">
        <f aca="false">P31/3600</f>
        <v>12.57339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38327.18</v>
      </c>
      <c r="I32" s="50" t="n">
        <v>48.33</v>
      </c>
      <c r="J32" s="51" t="n">
        <f aca="false">H32/3600</f>
        <v>10.6464388888889</v>
      </c>
      <c r="L32" s="49" t="n">
        <v>7340.4184</v>
      </c>
      <c r="M32" s="50" t="n">
        <v>37.4913</v>
      </c>
      <c r="N32" s="50" t="n">
        <v>42.5001</v>
      </c>
      <c r="O32" s="50" t="n">
        <v>43.1226</v>
      </c>
      <c r="P32" s="50" t="n">
        <v>38282.13</v>
      </c>
      <c r="Q32" s="50" t="n">
        <v>47.63</v>
      </c>
      <c r="R32" s="51" t="n">
        <f aca="false">P32/3600</f>
        <v>10.63392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3696.67</v>
      </c>
      <c r="I33" s="50" t="n">
        <v>41.6</v>
      </c>
      <c r="J33" s="51" t="n">
        <f aca="false">H33/3600</f>
        <v>9.36018611111111</v>
      </c>
      <c r="L33" s="49" t="n">
        <v>3435.6712</v>
      </c>
      <c r="M33" s="50" t="n">
        <v>35.5354</v>
      </c>
      <c r="N33" s="50" t="n">
        <v>41.2663</v>
      </c>
      <c r="O33" s="50" t="n">
        <v>41.321</v>
      </c>
      <c r="P33" s="50" t="n">
        <v>33995.37</v>
      </c>
      <c r="Q33" s="50" t="n">
        <v>41.12</v>
      </c>
      <c r="R33" s="51" t="n">
        <f aca="false">P33/3600</f>
        <v>9.4431583333333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0557.17</v>
      </c>
      <c r="I34" s="58" t="n">
        <v>37.13</v>
      </c>
      <c r="J34" s="59" t="n">
        <f aca="false">H34/3600</f>
        <v>8.48810277777778</v>
      </c>
      <c r="L34" s="57" t="n">
        <v>1753.0328</v>
      </c>
      <c r="M34" s="58" t="n">
        <v>33.4395</v>
      </c>
      <c r="N34" s="58" t="n">
        <v>40.3026</v>
      </c>
      <c r="O34" s="58" t="n">
        <v>39.9694</v>
      </c>
      <c r="P34" s="58" t="n">
        <v>30655.63</v>
      </c>
      <c r="Q34" s="58" t="n">
        <v>37.62</v>
      </c>
      <c r="R34" s="59" t="n">
        <f aca="false">P34/3600</f>
        <v>8.515452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1920.37</v>
      </c>
      <c r="I35" s="43" t="n">
        <v>84.85</v>
      </c>
      <c r="J35" s="44" t="n">
        <f aca="false">H35/3600</f>
        <v>14.422325</v>
      </c>
      <c r="L35" s="42" t="n">
        <v>49476.376</v>
      </c>
      <c r="M35" s="43" t="n">
        <v>37.852</v>
      </c>
      <c r="N35" s="43" t="n">
        <v>42.1184</v>
      </c>
      <c r="O35" s="43" t="n">
        <v>44.2351</v>
      </c>
      <c r="P35" s="43" t="n">
        <v>52318.16</v>
      </c>
      <c r="Q35" s="43" t="n">
        <v>84.72</v>
      </c>
      <c r="R35" s="44" t="n">
        <f aca="false">P35/3600</f>
        <v>14.53282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37535.31</v>
      </c>
      <c r="I36" s="50" t="n">
        <v>50.35</v>
      </c>
      <c r="J36" s="51" t="n">
        <f aca="false">H36/3600</f>
        <v>10.426475</v>
      </c>
      <c r="L36" s="49" t="n">
        <v>7670.6976</v>
      </c>
      <c r="M36" s="50" t="n">
        <v>35.3461</v>
      </c>
      <c r="N36" s="50" t="n">
        <v>40.6638</v>
      </c>
      <c r="O36" s="50" t="n">
        <v>43.0148</v>
      </c>
      <c r="P36" s="50" t="n">
        <v>38037.7</v>
      </c>
      <c r="Q36" s="50" t="n">
        <v>49.64</v>
      </c>
      <c r="R36" s="51" t="n">
        <f aca="false">P36/3600</f>
        <v>10.56602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2751.15</v>
      </c>
      <c r="I37" s="50" t="n">
        <v>40.29</v>
      </c>
      <c r="J37" s="51" t="n">
        <f aca="false">H37/3600</f>
        <v>9.09754166666667</v>
      </c>
      <c r="L37" s="49" t="n">
        <v>2112.6376</v>
      </c>
      <c r="M37" s="50" t="n">
        <v>33.5706</v>
      </c>
      <c r="N37" s="50" t="n">
        <v>39.4584</v>
      </c>
      <c r="O37" s="50" t="n">
        <v>42.0411</v>
      </c>
      <c r="P37" s="50" t="n">
        <v>32932.74</v>
      </c>
      <c r="Q37" s="50" t="n">
        <v>39.68</v>
      </c>
      <c r="R37" s="51" t="n">
        <f aca="false">P37/3600</f>
        <v>9.147983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0525</v>
      </c>
      <c r="I38" s="58" t="n">
        <v>35.74</v>
      </c>
      <c r="J38" s="59" t="n">
        <f aca="false">H38/3600</f>
        <v>8.47916666666667</v>
      </c>
      <c r="L38" s="57" t="n">
        <v>868.0336</v>
      </c>
      <c r="M38" s="58" t="n">
        <v>31.4378</v>
      </c>
      <c r="N38" s="58" t="n">
        <v>38.5832</v>
      </c>
      <c r="O38" s="58" t="n">
        <v>41.2962</v>
      </c>
      <c r="P38" s="58" t="n">
        <v>30772.45</v>
      </c>
      <c r="Q38" s="58" t="n">
        <v>36.3</v>
      </c>
      <c r="R38" s="59" t="n">
        <f aca="false">P38/3600</f>
        <v>8.547902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7763.37</v>
      </c>
      <c r="I39" s="43" t="n">
        <v>11.56</v>
      </c>
      <c r="J39" s="44" t="n">
        <f aca="false">H39/3600</f>
        <v>2.15649166666667</v>
      </c>
      <c r="L39" s="42" t="n">
        <v>3890.6064</v>
      </c>
      <c r="M39" s="43" t="n">
        <v>40.1242</v>
      </c>
      <c r="N39" s="43" t="n">
        <v>42.9003</v>
      </c>
      <c r="O39" s="43" t="n">
        <v>43.5218</v>
      </c>
      <c r="P39" s="43" t="n">
        <v>7767.04</v>
      </c>
      <c r="Q39" s="43" t="n">
        <v>11.47</v>
      </c>
      <c r="R39" s="44" t="n">
        <f aca="false">P39/3600</f>
        <v>2.15751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6791.99</v>
      </c>
      <c r="I40" s="50" t="n">
        <v>9.91</v>
      </c>
      <c r="J40" s="51" t="n">
        <f aca="false">H40/3600</f>
        <v>1.88666388888889</v>
      </c>
      <c r="L40" s="49" t="n">
        <v>1839.9408</v>
      </c>
      <c r="M40" s="50" t="n">
        <v>36.8697</v>
      </c>
      <c r="N40" s="50" t="n">
        <v>40.5456</v>
      </c>
      <c r="O40" s="50" t="n">
        <v>40.9174</v>
      </c>
      <c r="P40" s="50" t="n">
        <v>6804.73</v>
      </c>
      <c r="Q40" s="50" t="n">
        <v>9.84</v>
      </c>
      <c r="R40" s="51" t="n">
        <f aca="false">P40/3600</f>
        <v>1.890202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086.67</v>
      </c>
      <c r="I41" s="50" t="n">
        <v>8.4</v>
      </c>
      <c r="J41" s="51" t="n">
        <f aca="false">H41/3600</f>
        <v>1.69074166666667</v>
      </c>
      <c r="L41" s="49" t="n">
        <v>883.9408</v>
      </c>
      <c r="M41" s="50" t="n">
        <v>34.0578</v>
      </c>
      <c r="N41" s="50" t="n">
        <v>38.6285</v>
      </c>
      <c r="O41" s="50" t="n">
        <v>38.8194</v>
      </c>
      <c r="P41" s="50" t="n">
        <v>6065.4</v>
      </c>
      <c r="Q41" s="50" t="n">
        <v>8.3</v>
      </c>
      <c r="R41" s="51" t="n">
        <f aca="false">P41/3600</f>
        <v>1.68483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502.72</v>
      </c>
      <c r="I42" s="58" t="n">
        <v>7.32</v>
      </c>
      <c r="J42" s="59" t="n">
        <f aca="false">H42/3600</f>
        <v>1.52853333333333</v>
      </c>
      <c r="L42" s="57" t="n">
        <v>450.8064</v>
      </c>
      <c r="M42" s="58" t="n">
        <v>31.6502</v>
      </c>
      <c r="N42" s="58" t="n">
        <v>37.1278</v>
      </c>
      <c r="O42" s="58" t="n">
        <v>37.2368</v>
      </c>
      <c r="P42" s="58" t="n">
        <v>5475.51</v>
      </c>
      <c r="Q42" s="58" t="n">
        <v>7.33</v>
      </c>
      <c r="R42" s="59" t="n">
        <f aca="false">P42/3600</f>
        <v>1.52097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9666.26</v>
      </c>
      <c r="I43" s="43" t="n">
        <v>13</v>
      </c>
      <c r="J43" s="44" t="n">
        <f aca="false">H43/3600</f>
        <v>2.68507222222222</v>
      </c>
      <c r="L43" s="42" t="n">
        <v>4380.6528</v>
      </c>
      <c r="M43" s="43" t="n">
        <v>40.0738</v>
      </c>
      <c r="N43" s="43" t="n">
        <v>43.2228</v>
      </c>
      <c r="O43" s="43" t="n">
        <v>44.6037</v>
      </c>
      <c r="P43" s="43" t="n">
        <v>9747.09</v>
      </c>
      <c r="Q43" s="43" t="n">
        <v>13.04</v>
      </c>
      <c r="R43" s="44" t="n">
        <f aca="false">P43/3600</f>
        <v>2.70752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9143.63</v>
      </c>
      <c r="I44" s="50" t="n">
        <v>11.39</v>
      </c>
      <c r="J44" s="51" t="n">
        <f aca="false">H44/3600</f>
        <v>2.53989722222222</v>
      </c>
      <c r="L44" s="49" t="n">
        <v>1966.5032</v>
      </c>
      <c r="M44" s="50" t="n">
        <v>37.2499</v>
      </c>
      <c r="N44" s="50" t="n">
        <v>41.2093</v>
      </c>
      <c r="O44" s="50" t="n">
        <v>42.3206</v>
      </c>
      <c r="P44" s="50" t="n">
        <v>8472.31</v>
      </c>
      <c r="Q44" s="50" t="n">
        <v>10.69</v>
      </c>
      <c r="R44" s="51" t="n">
        <f aca="false">P44/3600</f>
        <v>2.353419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7480.25</v>
      </c>
      <c r="I45" s="50" t="n">
        <v>9.02</v>
      </c>
      <c r="J45" s="51" t="n">
        <f aca="false">H45/3600</f>
        <v>2.07784722222222</v>
      </c>
      <c r="L45" s="49" t="n">
        <v>956.144</v>
      </c>
      <c r="M45" s="50" t="n">
        <v>34.3327</v>
      </c>
      <c r="N45" s="50" t="n">
        <v>39.5332</v>
      </c>
      <c r="O45" s="50" t="n">
        <v>40.486</v>
      </c>
      <c r="P45" s="50" t="n">
        <v>7602.31</v>
      </c>
      <c r="Q45" s="50" t="n">
        <v>9.15</v>
      </c>
      <c r="R45" s="51" t="n">
        <f aca="false">P45/3600</f>
        <v>2.111752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6894.12</v>
      </c>
      <c r="I46" s="58" t="n">
        <v>8.04</v>
      </c>
      <c r="J46" s="59" t="n">
        <f aca="false">H46/3600</f>
        <v>1.91503333333333</v>
      </c>
      <c r="L46" s="57" t="n">
        <v>489.2192</v>
      </c>
      <c r="M46" s="58" t="n">
        <v>31.4757</v>
      </c>
      <c r="N46" s="58" t="n">
        <v>38.2528</v>
      </c>
      <c r="O46" s="58" t="n">
        <v>39.1148</v>
      </c>
      <c r="P46" s="58" t="n">
        <v>6969.58</v>
      </c>
      <c r="Q46" s="58" t="n">
        <v>8.03</v>
      </c>
      <c r="R46" s="59" t="n">
        <f aca="false">P46/3600</f>
        <v>1.93599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8731.21</v>
      </c>
      <c r="I47" s="43" t="n">
        <v>14.48</v>
      </c>
      <c r="J47" s="44" t="n">
        <f aca="false">H47/3600</f>
        <v>2.42533611111111</v>
      </c>
      <c r="L47" s="42" t="n">
        <v>8406.692</v>
      </c>
      <c r="M47" s="43" t="n">
        <v>38.2702</v>
      </c>
      <c r="N47" s="43" t="n">
        <v>41.1174</v>
      </c>
      <c r="O47" s="43" t="n">
        <v>42.0365</v>
      </c>
      <c r="P47" s="43" t="n">
        <v>8723.53</v>
      </c>
      <c r="Q47" s="43" t="n">
        <v>14.45</v>
      </c>
      <c r="R47" s="44" t="n">
        <f aca="false">P47/3600</f>
        <v>2.423202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7304.47</v>
      </c>
      <c r="I48" s="50" t="n">
        <v>11.01</v>
      </c>
      <c r="J48" s="51" t="n">
        <f aca="false">H48/3600</f>
        <v>2.02901944444444</v>
      </c>
      <c r="L48" s="49" t="n">
        <v>3592.1264</v>
      </c>
      <c r="M48" s="50" t="n">
        <v>34.462</v>
      </c>
      <c r="N48" s="50" t="n">
        <v>38.5156</v>
      </c>
      <c r="O48" s="50" t="n">
        <v>39.3843</v>
      </c>
      <c r="P48" s="50" t="n">
        <v>7311.13</v>
      </c>
      <c r="Q48" s="50" t="n">
        <v>11.14</v>
      </c>
      <c r="R48" s="51" t="n">
        <f aca="false">P48/3600</f>
        <v>2.030869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319.06</v>
      </c>
      <c r="I49" s="50" t="n">
        <v>8.9</v>
      </c>
      <c r="J49" s="51" t="n">
        <f aca="false">H49/3600</f>
        <v>1.75529444444444</v>
      </c>
      <c r="L49" s="49" t="n">
        <v>1573.964</v>
      </c>
      <c r="M49" s="50" t="n">
        <v>31.0408</v>
      </c>
      <c r="N49" s="50" t="n">
        <v>36.599</v>
      </c>
      <c r="O49" s="50" t="n">
        <v>37.4145</v>
      </c>
      <c r="P49" s="50" t="n">
        <v>6335.72</v>
      </c>
      <c r="Q49" s="50" t="n">
        <v>8.94</v>
      </c>
      <c r="R49" s="51" t="n">
        <f aca="false">P49/3600</f>
        <v>1.75992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5548.05</v>
      </c>
      <c r="I50" s="58" t="n">
        <v>7.42</v>
      </c>
      <c r="J50" s="59" t="n">
        <f aca="false">H50/3600</f>
        <v>1.541125</v>
      </c>
      <c r="L50" s="57" t="n">
        <v>679.0176</v>
      </c>
      <c r="M50" s="58" t="n">
        <v>27.8741</v>
      </c>
      <c r="N50" s="58" t="n">
        <v>35.2079</v>
      </c>
      <c r="O50" s="58" t="n">
        <v>35.9754</v>
      </c>
      <c r="P50" s="58" t="n">
        <v>5590.48</v>
      </c>
      <c r="Q50" s="58" t="n">
        <v>7.41</v>
      </c>
      <c r="R50" s="59" t="n">
        <f aca="false">P50/3600</f>
        <v>1.55291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6545.25</v>
      </c>
      <c r="I51" s="43" t="n">
        <v>9.25</v>
      </c>
      <c r="J51" s="44" t="n">
        <f aca="false">H51/3600</f>
        <v>1.818125</v>
      </c>
      <c r="L51" s="42" t="n">
        <v>5904.1312</v>
      </c>
      <c r="M51" s="43" t="n">
        <v>39.6739</v>
      </c>
      <c r="N51" s="43" t="n">
        <v>41.5351</v>
      </c>
      <c r="O51" s="43" t="n">
        <v>42.8568</v>
      </c>
      <c r="P51" s="43" t="n">
        <v>6521.97</v>
      </c>
      <c r="Q51" s="43" t="n">
        <v>9.15</v>
      </c>
      <c r="R51" s="44" t="n">
        <f aca="false">P51/3600</f>
        <v>1.81165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5593.01</v>
      </c>
      <c r="I52" s="50" t="n">
        <v>7.31</v>
      </c>
      <c r="J52" s="51" t="n">
        <f aca="false">H52/3600</f>
        <v>1.55361388888889</v>
      </c>
      <c r="L52" s="49" t="n">
        <v>2366.74</v>
      </c>
      <c r="M52" s="50" t="n">
        <v>36.1173</v>
      </c>
      <c r="N52" s="50" t="n">
        <v>38.9746</v>
      </c>
      <c r="O52" s="50" t="n">
        <v>40.5724</v>
      </c>
      <c r="P52" s="50" t="n">
        <v>5606.75</v>
      </c>
      <c r="Q52" s="50" t="n">
        <v>7.35</v>
      </c>
      <c r="R52" s="51" t="n">
        <f aca="false">P52/3600</f>
        <v>1.557430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4832.43</v>
      </c>
      <c r="I53" s="50" t="n">
        <v>6.01</v>
      </c>
      <c r="J53" s="51" t="n">
        <f aca="false">H53/3600</f>
        <v>1.34234166666667</v>
      </c>
      <c r="L53" s="49" t="n">
        <v>1058.3736</v>
      </c>
      <c r="M53" s="50" t="n">
        <v>33.0155</v>
      </c>
      <c r="N53" s="50" t="n">
        <v>37.1084</v>
      </c>
      <c r="O53" s="50" t="n">
        <v>38.8648</v>
      </c>
      <c r="P53" s="50" t="n">
        <v>4844.4</v>
      </c>
      <c r="Q53" s="50" t="n">
        <v>6.03</v>
      </c>
      <c r="R53" s="51" t="n">
        <f aca="false">P53/3600</f>
        <v>1.34566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224.84</v>
      </c>
      <c r="I54" s="58" t="n">
        <v>5.04</v>
      </c>
      <c r="J54" s="59" t="n">
        <f aca="false">H54/3600</f>
        <v>1.17356666666667</v>
      </c>
      <c r="L54" s="57" t="n">
        <v>484.6024</v>
      </c>
      <c r="M54" s="58" t="n">
        <v>30.1673</v>
      </c>
      <c r="N54" s="58" t="n">
        <v>35.8066</v>
      </c>
      <c r="O54" s="58" t="n">
        <v>37.6094</v>
      </c>
      <c r="P54" s="58" t="n">
        <v>4268.35</v>
      </c>
      <c r="Q54" s="58" t="n">
        <v>5.07</v>
      </c>
      <c r="R54" s="59" t="n">
        <f aca="false">P54/3600</f>
        <v>1.185652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310.55</v>
      </c>
      <c r="I55" s="43" t="n">
        <v>3.57</v>
      </c>
      <c r="J55" s="44" t="n">
        <f aca="false">H55/3600</f>
        <v>0.641819444444445</v>
      </c>
      <c r="L55" s="42" t="n">
        <v>1818.5912</v>
      </c>
      <c r="M55" s="43" t="n">
        <v>40.7919</v>
      </c>
      <c r="N55" s="43" t="n">
        <v>43.7331</v>
      </c>
      <c r="O55" s="43" t="n">
        <v>43.1476</v>
      </c>
      <c r="P55" s="43" t="n">
        <v>2121.19</v>
      </c>
      <c r="Q55" s="43" t="n">
        <v>3.31</v>
      </c>
      <c r="R55" s="44" t="n">
        <f aca="false">P55/3600</f>
        <v>0.589219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1883.93</v>
      </c>
      <c r="I56" s="50" t="n">
        <v>2.83</v>
      </c>
      <c r="J56" s="51" t="n">
        <f aca="false">H56/3600</f>
        <v>0.523313888888889</v>
      </c>
      <c r="L56" s="49" t="n">
        <v>905.8408</v>
      </c>
      <c r="M56" s="50" t="n">
        <v>36.9489</v>
      </c>
      <c r="N56" s="50" t="n">
        <v>41.1151</v>
      </c>
      <c r="O56" s="50" t="n">
        <v>40.0789</v>
      </c>
      <c r="P56" s="50" t="n">
        <v>1887.3</v>
      </c>
      <c r="Q56" s="50" t="n">
        <v>2.81</v>
      </c>
      <c r="R56" s="51" t="n">
        <f aca="false">P56/3600</f>
        <v>0.5242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691.13</v>
      </c>
      <c r="I57" s="50" t="n">
        <v>2.41</v>
      </c>
      <c r="J57" s="51" t="n">
        <f aca="false">H57/3600</f>
        <v>0.469758333333333</v>
      </c>
      <c r="L57" s="49" t="n">
        <v>444.1648</v>
      </c>
      <c r="M57" s="50" t="n">
        <v>33.5066</v>
      </c>
      <c r="N57" s="50" t="n">
        <v>39.1132</v>
      </c>
      <c r="O57" s="50" t="n">
        <v>37.7701</v>
      </c>
      <c r="P57" s="50" t="n">
        <v>1674.81</v>
      </c>
      <c r="Q57" s="50" t="n">
        <v>2.39</v>
      </c>
      <c r="R57" s="51" t="n">
        <f aca="false">P57/3600</f>
        <v>0.46522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507.83</v>
      </c>
      <c r="I58" s="58" t="n">
        <v>2.05</v>
      </c>
      <c r="J58" s="59" t="n">
        <f aca="false">H58/3600</f>
        <v>0.418841666666667</v>
      </c>
      <c r="L58" s="57" t="n">
        <v>225.2248</v>
      </c>
      <c r="M58" s="58" t="n">
        <v>30.6149</v>
      </c>
      <c r="N58" s="58" t="n">
        <v>37.6905</v>
      </c>
      <c r="O58" s="58" t="n">
        <v>36.0833</v>
      </c>
      <c r="P58" s="58" t="n">
        <v>1513.22</v>
      </c>
      <c r="Q58" s="58" t="n">
        <v>2.03</v>
      </c>
      <c r="R58" s="59" t="n">
        <f aca="false">P58/3600</f>
        <v>0.42033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346.56</v>
      </c>
      <c r="I59" s="43" t="n">
        <v>4.18</v>
      </c>
      <c r="J59" s="44" t="n">
        <f aca="false">H59/3600</f>
        <v>0.651822222222222</v>
      </c>
      <c r="L59" s="42" t="n">
        <v>2270.4376</v>
      </c>
      <c r="M59" s="43" t="n">
        <v>38.1626</v>
      </c>
      <c r="N59" s="43" t="n">
        <v>42.8327</v>
      </c>
      <c r="O59" s="43" t="n">
        <v>43.8059</v>
      </c>
      <c r="P59" s="43" t="n">
        <v>2353.02</v>
      </c>
      <c r="Q59" s="43" t="n">
        <v>4.29</v>
      </c>
      <c r="R59" s="44" t="n">
        <f aca="false">P59/3600</f>
        <v>0.65361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1917.11</v>
      </c>
      <c r="I60" s="50" t="n">
        <v>2.98</v>
      </c>
      <c r="J60" s="51" t="n">
        <f aca="false">H60/3600</f>
        <v>0.532530555555556</v>
      </c>
      <c r="L60" s="49" t="n">
        <v>789.44</v>
      </c>
      <c r="M60" s="50" t="n">
        <v>34.3948</v>
      </c>
      <c r="N60" s="50" t="n">
        <v>40.8742</v>
      </c>
      <c r="O60" s="50" t="n">
        <v>41.7621</v>
      </c>
      <c r="P60" s="50" t="n">
        <v>1925.17</v>
      </c>
      <c r="Q60" s="50" t="n">
        <v>3.05</v>
      </c>
      <c r="R60" s="51" t="n">
        <f aca="false">P60/3600</f>
        <v>0.53476944444444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650.95</v>
      </c>
      <c r="I61" s="50" t="n">
        <v>2.26</v>
      </c>
      <c r="J61" s="51" t="n">
        <f aca="false">H61/3600</f>
        <v>0.458597222222222</v>
      </c>
      <c r="L61" s="49" t="n">
        <v>314.2608</v>
      </c>
      <c r="M61" s="50" t="n">
        <v>31.2495</v>
      </c>
      <c r="N61" s="50" t="n">
        <v>39.4407</v>
      </c>
      <c r="O61" s="50" t="n">
        <v>40.2864</v>
      </c>
      <c r="P61" s="50" t="n">
        <v>1650.92</v>
      </c>
      <c r="Q61" s="50" t="n">
        <v>2.31</v>
      </c>
      <c r="R61" s="51" t="n">
        <f aca="false">P61/3600</f>
        <v>0.45858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473.42</v>
      </c>
      <c r="I62" s="58" t="n">
        <v>1.98</v>
      </c>
      <c r="J62" s="59" t="n">
        <f aca="false">H62/3600</f>
        <v>0.409283333333333</v>
      </c>
      <c r="L62" s="57" t="n">
        <v>133.6808</v>
      </c>
      <c r="M62" s="58" t="n">
        <v>28.2956</v>
      </c>
      <c r="N62" s="58" t="n">
        <v>38.5131</v>
      </c>
      <c r="O62" s="58" t="n">
        <v>39.3846</v>
      </c>
      <c r="P62" s="58" t="n">
        <v>1474.74</v>
      </c>
      <c r="Q62" s="58" t="n">
        <v>1.98</v>
      </c>
      <c r="R62" s="59" t="n">
        <f aca="false">P62/3600</f>
        <v>0.4096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1977.38</v>
      </c>
      <c r="I63" s="43" t="n">
        <v>3.53</v>
      </c>
      <c r="J63" s="44" t="n">
        <f aca="false">H63/3600</f>
        <v>0.549272222222222</v>
      </c>
      <c r="L63" s="42" t="n">
        <v>1984.6736</v>
      </c>
      <c r="M63" s="43" t="n">
        <v>37.964</v>
      </c>
      <c r="N63" s="43" t="n">
        <v>40.7857</v>
      </c>
      <c r="O63" s="43" t="n">
        <v>41.4916</v>
      </c>
      <c r="P63" s="43" t="n">
        <v>1973.84</v>
      </c>
      <c r="Q63" s="43" t="n">
        <v>3.52</v>
      </c>
      <c r="R63" s="44" t="n">
        <f aca="false">P63/3600</f>
        <v>0.54828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639.53</v>
      </c>
      <c r="I64" s="50" t="n">
        <v>2.68</v>
      </c>
      <c r="J64" s="51" t="n">
        <f aca="false">H64/3600</f>
        <v>0.455425</v>
      </c>
      <c r="L64" s="49" t="n">
        <v>848.0744</v>
      </c>
      <c r="M64" s="50" t="n">
        <v>34.2608</v>
      </c>
      <c r="N64" s="50" t="n">
        <v>38.1828</v>
      </c>
      <c r="O64" s="50" t="n">
        <v>38.7796</v>
      </c>
      <c r="P64" s="50" t="n">
        <v>1637.14</v>
      </c>
      <c r="Q64" s="50" t="n">
        <v>2.68</v>
      </c>
      <c r="R64" s="51" t="n">
        <f aca="false">P64/3600</f>
        <v>0.45476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523.36</v>
      </c>
      <c r="I65" s="50" t="n">
        <v>2.25</v>
      </c>
      <c r="J65" s="51" t="n">
        <f aca="false">H65/3600</f>
        <v>0.423155555555556</v>
      </c>
      <c r="L65" s="49" t="n">
        <v>366.3776</v>
      </c>
      <c r="M65" s="50" t="n">
        <v>30.8631</v>
      </c>
      <c r="N65" s="50" t="n">
        <v>36.2249</v>
      </c>
      <c r="O65" s="50" t="n">
        <v>36.7646</v>
      </c>
      <c r="P65" s="50" t="n">
        <v>1411.56</v>
      </c>
      <c r="Q65" s="50" t="n">
        <v>2.11</v>
      </c>
      <c r="R65" s="51" t="n">
        <f aca="false">P65/3600</f>
        <v>0.392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243.52</v>
      </c>
      <c r="I66" s="58" t="n">
        <v>1.7</v>
      </c>
      <c r="J66" s="59" t="n">
        <f aca="false">H66/3600</f>
        <v>0.345422222222222</v>
      </c>
      <c r="L66" s="57" t="n">
        <v>157.204</v>
      </c>
      <c r="M66" s="58" t="n">
        <v>27.8433</v>
      </c>
      <c r="N66" s="58" t="n">
        <v>34.7831</v>
      </c>
      <c r="O66" s="58" t="n">
        <v>35.2797</v>
      </c>
      <c r="P66" s="58" t="n">
        <v>1243.68</v>
      </c>
      <c r="Q66" s="58" t="n">
        <v>1.73</v>
      </c>
      <c r="R66" s="59" t="n">
        <f aca="false">P66/3600</f>
        <v>0.345466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671.29</v>
      </c>
      <c r="I67" s="43" t="n">
        <v>2.6</v>
      </c>
      <c r="J67" s="44" t="n">
        <f aca="false">H67/3600</f>
        <v>0.464247222222222</v>
      </c>
      <c r="L67" s="42" t="n">
        <v>1398.6712</v>
      </c>
      <c r="M67" s="43" t="n">
        <v>39.7714</v>
      </c>
      <c r="N67" s="43" t="n">
        <v>41.3628</v>
      </c>
      <c r="O67" s="43" t="n">
        <v>42.3966</v>
      </c>
      <c r="P67" s="43" t="n">
        <v>1537.1</v>
      </c>
      <c r="Q67" s="43" t="n">
        <v>2.43</v>
      </c>
      <c r="R67" s="44" t="n">
        <f aca="false">P67/3600</f>
        <v>0.42697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346.44</v>
      </c>
      <c r="I68" s="50" t="n">
        <v>1.97</v>
      </c>
      <c r="J68" s="51" t="n">
        <f aca="false">H68/3600</f>
        <v>0.374011111111111</v>
      </c>
      <c r="L68" s="49" t="n">
        <v>667.6648</v>
      </c>
      <c r="M68" s="50" t="n">
        <v>35.7631</v>
      </c>
      <c r="N68" s="50" t="n">
        <v>38.5561</v>
      </c>
      <c r="O68" s="50" t="n">
        <v>39.7872</v>
      </c>
      <c r="P68" s="50" t="n">
        <v>1341.66</v>
      </c>
      <c r="Q68" s="50" t="n">
        <v>1.98</v>
      </c>
      <c r="R68" s="51" t="n">
        <f aca="false">P68/3600</f>
        <v>0.372683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165.02</v>
      </c>
      <c r="I69" s="50" t="n">
        <v>1.58</v>
      </c>
      <c r="J69" s="51" t="n">
        <f aca="false">H69/3600</f>
        <v>0.323616666666667</v>
      </c>
      <c r="L69" s="49" t="n">
        <v>316.1504</v>
      </c>
      <c r="M69" s="50" t="n">
        <v>32.213</v>
      </c>
      <c r="N69" s="50" t="n">
        <v>36.5704</v>
      </c>
      <c r="O69" s="50" t="n">
        <v>37.7857</v>
      </c>
      <c r="P69" s="50" t="n">
        <v>1169.6</v>
      </c>
      <c r="Q69" s="50" t="n">
        <v>1.61</v>
      </c>
      <c r="R69" s="51" t="n">
        <f aca="false">P69/3600</f>
        <v>0.32488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018.44</v>
      </c>
      <c r="I70" s="58" t="n">
        <v>1.31</v>
      </c>
      <c r="J70" s="59" t="n">
        <f aca="false">H70/3600</f>
        <v>0.2829</v>
      </c>
      <c r="L70" s="57" t="n">
        <v>152.3816</v>
      </c>
      <c r="M70" s="58" t="n">
        <v>29.358</v>
      </c>
      <c r="N70" s="58" t="n">
        <v>35.1435</v>
      </c>
      <c r="O70" s="58" t="n">
        <v>36.2463</v>
      </c>
      <c r="P70" s="58" t="n">
        <v>1011.11</v>
      </c>
      <c r="Q70" s="58" t="n">
        <v>1.31</v>
      </c>
      <c r="R70" s="59" t="n">
        <f aca="false">P70/3600</f>
        <v>0.280863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3900.49</v>
      </c>
      <c r="I71" s="43" t="n">
        <v>20.26</v>
      </c>
      <c r="J71" s="44" t="n">
        <f aca="false">H71/3600</f>
        <v>3.86124722222222</v>
      </c>
      <c r="L71" s="42" t="n">
        <v>2139.8432</v>
      </c>
      <c r="M71" s="43" t="n">
        <v>43.3526</v>
      </c>
      <c r="N71" s="43" t="n">
        <v>46.7944</v>
      </c>
      <c r="O71" s="43" t="n">
        <v>47.7809</v>
      </c>
      <c r="P71" s="43" t="n">
        <v>14417.66</v>
      </c>
      <c r="Q71" s="43" t="n">
        <v>21.25</v>
      </c>
      <c r="R71" s="44" t="n">
        <f aca="false">P71/3600</f>
        <v>4.004905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2714.14</v>
      </c>
      <c r="I72" s="50" t="n">
        <v>17.26</v>
      </c>
      <c r="J72" s="51" t="n">
        <f aca="false">H72/3600</f>
        <v>3.53170555555556</v>
      </c>
      <c r="L72" s="49" t="n">
        <v>787.9216</v>
      </c>
      <c r="M72" s="50" t="n">
        <v>41.1171</v>
      </c>
      <c r="N72" s="50" t="n">
        <v>45.5529</v>
      </c>
      <c r="O72" s="50" t="n">
        <v>46.277</v>
      </c>
      <c r="P72" s="50" t="n">
        <v>12724.57</v>
      </c>
      <c r="Q72" s="50" t="n">
        <v>17.17</v>
      </c>
      <c r="R72" s="51" t="n">
        <f aca="false">P72/3600</f>
        <v>3.534602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2022.06</v>
      </c>
      <c r="I73" s="50" t="n">
        <v>15.5</v>
      </c>
      <c r="J73" s="51" t="n">
        <f aca="false">H73/3600</f>
        <v>3.33946111111111</v>
      </c>
      <c r="L73" s="49" t="n">
        <v>383.312</v>
      </c>
      <c r="M73" s="50" t="n">
        <v>38.6116</v>
      </c>
      <c r="N73" s="50" t="n">
        <v>44.3073</v>
      </c>
      <c r="O73" s="50" t="n">
        <v>44.8355</v>
      </c>
      <c r="P73" s="50" t="n">
        <v>12031.03</v>
      </c>
      <c r="Q73" s="50" t="n">
        <v>15.44</v>
      </c>
      <c r="R73" s="51" t="n">
        <f aca="false">P73/3600</f>
        <v>3.341952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1526.51</v>
      </c>
      <c r="I74" s="58" t="n">
        <v>14.34</v>
      </c>
      <c r="J74" s="59" t="n">
        <f aca="false">H74/3600</f>
        <v>3.20180833333333</v>
      </c>
      <c r="L74" s="57" t="n">
        <v>211.5744</v>
      </c>
      <c r="M74" s="58" t="n">
        <v>35.8959</v>
      </c>
      <c r="N74" s="58" t="n">
        <v>43.3381</v>
      </c>
      <c r="O74" s="58" t="n">
        <v>43.5929</v>
      </c>
      <c r="P74" s="58" t="n">
        <v>11576.47</v>
      </c>
      <c r="Q74" s="58" t="n">
        <v>14.24</v>
      </c>
      <c r="R74" s="59" t="n">
        <f aca="false">P74/3600</f>
        <v>3.215686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4188.64</v>
      </c>
      <c r="I75" s="43" t="n">
        <v>19.95</v>
      </c>
      <c r="J75" s="44" t="n">
        <f aca="false">H75/3600</f>
        <v>3.94128888888889</v>
      </c>
      <c r="L75" s="42" t="n">
        <v>2850.8464</v>
      </c>
      <c r="M75" s="43" t="n">
        <v>43.1263</v>
      </c>
      <c r="N75" s="43" t="n">
        <v>48.3458</v>
      </c>
      <c r="O75" s="43" t="n">
        <v>47.9919</v>
      </c>
      <c r="P75" s="43" t="n">
        <v>14088.83</v>
      </c>
      <c r="Q75" s="43" t="n">
        <v>20.29</v>
      </c>
      <c r="R75" s="44" t="n">
        <f aca="false">P75/3600</f>
        <v>3.913563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2851.87</v>
      </c>
      <c r="I76" s="50" t="n">
        <v>16.81</v>
      </c>
      <c r="J76" s="51" t="n">
        <f aca="false">H76/3600</f>
        <v>3.56996388888889</v>
      </c>
      <c r="L76" s="49" t="n">
        <v>951.4808</v>
      </c>
      <c r="M76" s="50" t="n">
        <v>40.833</v>
      </c>
      <c r="N76" s="50" t="n">
        <v>47.0373</v>
      </c>
      <c r="O76" s="50" t="n">
        <v>46.3086</v>
      </c>
      <c r="P76" s="50" t="n">
        <v>12877.07</v>
      </c>
      <c r="Q76" s="50" t="n">
        <v>16.99</v>
      </c>
      <c r="R76" s="51" t="n">
        <f aca="false">P76/3600</f>
        <v>3.576963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2052.59</v>
      </c>
      <c r="I77" s="50" t="n">
        <v>15.07</v>
      </c>
      <c r="J77" s="51" t="n">
        <f aca="false">H77/3600</f>
        <v>3.34794166666667</v>
      </c>
      <c r="L77" s="49" t="n">
        <v>452.9672</v>
      </c>
      <c r="M77" s="50" t="n">
        <v>38.3128</v>
      </c>
      <c r="N77" s="50" t="n">
        <v>45.9141</v>
      </c>
      <c r="O77" s="50" t="n">
        <v>44.6788</v>
      </c>
      <c r="P77" s="50" t="n">
        <v>12069.44</v>
      </c>
      <c r="Q77" s="50" t="n">
        <v>15.4</v>
      </c>
      <c r="R77" s="51" t="n">
        <f aca="false">P77/3600</f>
        <v>3.352622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1572.02</v>
      </c>
      <c r="I78" s="58" t="n">
        <v>14.07</v>
      </c>
      <c r="J78" s="59" t="n">
        <f aca="false">H78/3600</f>
        <v>3.21445</v>
      </c>
      <c r="L78" s="57" t="n">
        <v>248.0864</v>
      </c>
      <c r="M78" s="58" t="n">
        <v>35.4716</v>
      </c>
      <c r="N78" s="58" t="n">
        <v>45.0174</v>
      </c>
      <c r="O78" s="58" t="n">
        <v>43.5552</v>
      </c>
      <c r="P78" s="58" t="n">
        <v>11581.08</v>
      </c>
      <c r="Q78" s="58" t="n">
        <v>14.36</v>
      </c>
      <c r="R78" s="59" t="n">
        <f aca="false">P78/3600</f>
        <v>3.216966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4219.66</v>
      </c>
      <c r="I79" s="43" t="n">
        <v>19.74</v>
      </c>
      <c r="J79" s="44" t="n">
        <f aca="false">H79/3600</f>
        <v>3.94990555555556</v>
      </c>
      <c r="L79" s="42" t="n">
        <v>2420.2744</v>
      </c>
      <c r="M79" s="43" t="n">
        <v>43.1138</v>
      </c>
      <c r="N79" s="43" t="n">
        <v>48.1714</v>
      </c>
      <c r="O79" s="43" t="n">
        <v>48.4159</v>
      </c>
      <c r="P79" s="43" t="n">
        <v>14186.81</v>
      </c>
      <c r="Q79" s="43" t="n">
        <v>19.86</v>
      </c>
      <c r="R79" s="44" t="n">
        <f aca="false">P79/3600</f>
        <v>3.940780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2837.88</v>
      </c>
      <c r="I80" s="50" t="n">
        <v>16.73</v>
      </c>
      <c r="J80" s="51" t="n">
        <f aca="false">H80/3600</f>
        <v>3.56607777777778</v>
      </c>
      <c r="L80" s="49" t="n">
        <v>785.1008</v>
      </c>
      <c r="M80" s="50" t="n">
        <v>40.7639</v>
      </c>
      <c r="N80" s="50" t="n">
        <v>46.5317</v>
      </c>
      <c r="O80" s="50" t="n">
        <v>46.7849</v>
      </c>
      <c r="P80" s="50" t="n">
        <v>12786.13</v>
      </c>
      <c r="Q80" s="50" t="n">
        <v>17.04</v>
      </c>
      <c r="R80" s="51" t="n">
        <f aca="false">P80/3600</f>
        <v>3.551702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2050.89</v>
      </c>
      <c r="I81" s="50" t="n">
        <v>15.08</v>
      </c>
      <c r="J81" s="51" t="n">
        <f aca="false">H81/3600</f>
        <v>3.34746944444444</v>
      </c>
      <c r="L81" s="49" t="n">
        <v>351.364</v>
      </c>
      <c r="M81" s="50" t="n">
        <v>38.2667</v>
      </c>
      <c r="N81" s="50" t="n">
        <v>45.0254</v>
      </c>
      <c r="O81" s="50" t="n">
        <v>45.102</v>
      </c>
      <c r="P81" s="50" t="n">
        <v>12013.39</v>
      </c>
      <c r="Q81" s="50" t="n">
        <v>15.26</v>
      </c>
      <c r="R81" s="51" t="n">
        <f aca="false">P81/3600</f>
        <v>3.337052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1493.74</v>
      </c>
      <c r="I82" s="58" t="n">
        <v>14.17</v>
      </c>
      <c r="J82" s="59" t="n">
        <f aca="false">H82/3600</f>
        <v>3.19270555555556</v>
      </c>
      <c r="L82" s="57" t="n">
        <v>190.4048</v>
      </c>
      <c r="M82" s="58" t="n">
        <v>35.6506</v>
      </c>
      <c r="N82" s="58" t="n">
        <v>43.9102</v>
      </c>
      <c r="O82" s="58" t="n">
        <v>43.8411</v>
      </c>
      <c r="P82" s="58" t="n">
        <v>11545.45</v>
      </c>
      <c r="Q82" s="58" t="n">
        <v>14.4</v>
      </c>
      <c r="R82" s="59" t="n">
        <f aca="false">P82/3600</f>
        <v>3.207069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0.8389045660656</v>
      </c>
      <c r="J89" s="70" t="n">
        <f aca="false">GEOMEAN(J3:J82)</f>
        <v>2.21595706427697</v>
      </c>
      <c r="Q89" s="70" t="n">
        <f aca="false">GEOMEAN(Q3:Q82)</f>
        <v>10.8231015982293</v>
      </c>
      <c r="R89" s="70" t="n">
        <f aca="false">GEOMEAN(R3:R82)</f>
        <v>2.2090130247535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8542014302278</v>
      </c>
      <c r="R90" s="71" t="n">
        <f aca="false">R89/J89</f>
        <v>0.99686634744177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11697222222222</v>
      </c>
      <c r="J91" s="70" t="n">
        <f aca="false">SUM(J3:J82)</f>
        <v>232.902319444444</v>
      </c>
      <c r="Q91" s="70" t="n">
        <f aca="false">SUM(Q3:Q82)/3600</f>
        <v>0.311369444444445</v>
      </c>
      <c r="R91" s="70" t="n">
        <f aca="false">SUM(R3:R82)</f>
        <v>233.2759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gio</cp:lastModifiedBy>
  <dcterms:modified xsi:type="dcterms:W3CDTF">2011-11-04T05:19:13Z</dcterms:modified>
  <cp:revision>0</cp:revision>
  <dc:subject/>
  <dc:title/>
</cp:coreProperties>
</file>