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SimplifiedScaling_for_AMVPtemporalMV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implifiedScaling_for_AMVPtemporal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485825"/>
        <c:axId val="39318756"/>
      </c:scatterChart>
      <c:valAx>
        <c:axId val="61485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756"/>
        <c:crossesAt val="0"/>
        <c:crossBetween val="midCat"/>
      </c:valAx>
      <c:valAx>
        <c:axId val="3931875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8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34925153825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implifiedScaling_for_AMVPtemporal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320955"/>
        <c:axId val="25727267"/>
      </c:scatterChart>
      <c:valAx>
        <c:axId val="7832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267"/>
        <c:crossesAt val="0"/>
        <c:crossBetween val="midCat"/>
      </c:valAx>
      <c:valAx>
        <c:axId val="2572726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9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93254241964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implifiedScaling_for_AMVPtemporal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02249"/>
        <c:axId val="83757076"/>
      </c:scatterChart>
      <c:valAx>
        <c:axId val="7302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076"/>
        <c:crossesAt val="0"/>
        <c:crossBetween val="midCat"/>
      </c:valAx>
      <c:valAx>
        <c:axId val="83757076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10488803053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implifiedScaling_for_AMVPtemporal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081"/>
        <c:axId val="48031926"/>
      </c:scatterChart>
      <c:valAx>
        <c:axId val="9008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926"/>
        <c:crossesAt val="0"/>
        <c:crossBetween val="midCat"/>
      </c:valAx>
      <c:valAx>
        <c:axId val="4803192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742441367617971</cdr:y>
    </cdr:from>
    <cdr:to>
      <cdr:x>0.782992010285609</cdr:x>
      <cdr:y>0.118748233964397</cdr:y>
    </cdr:to>
    <cdr:sp>
      <cdr:nvSpPr>
        <cdr:cNvPr id="1" name="Text Box 4"/>
        <cdr:cNvSpPr/>
      </cdr:nvSpPr>
      <cdr:spPr>
        <a:xfrm>
          <a:off x="2026800" y="378360"/>
          <a:ext cx="41119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7640765765766</cdr:y>
    </cdr:from>
    <cdr:to>
      <cdr:x>0.775509265645836</cdr:x>
      <cdr:y>0.11303490990991</cdr:y>
    </cdr:to>
    <cdr:sp>
      <cdr:nvSpPr>
        <cdr:cNvPr id="3" name="Text Box 1"/>
        <cdr:cNvSpPr/>
      </cdr:nvSpPr>
      <cdr:spPr>
        <a:xfrm>
          <a:off x="1982520" y="351720"/>
          <a:ext cx="408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90262990904604</cdr:y>
    </cdr:from>
    <cdr:to>
      <cdr:x>0.777762449993103</cdr:x>
      <cdr:y>0.113727702178665</cdr:y>
    </cdr:to>
    <cdr:sp>
      <cdr:nvSpPr>
        <cdr:cNvPr id="5" name="Text Box 1"/>
        <cdr:cNvSpPr/>
      </cdr:nvSpPr>
      <cdr:spPr>
        <a:xfrm>
          <a:off x="1971000" y="352440"/>
          <a:ext cx="41180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6183011376014</v>
      </c>
      <c r="D23" s="19"/>
      <c r="E23" s="19"/>
      <c r="F23" s="19" t="n">
        <f aca="false">'RA-LC'!R90</f>
        <v>0.99334363543817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2300985714979</v>
      </c>
      <c r="D24" s="20"/>
      <c r="E24" s="20"/>
      <c r="F24" s="20" t="n">
        <f aca="false">'RA-LC'!Q90</f>
        <v>0.99193830534392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9314233967973</v>
      </c>
      <c r="D35" s="19"/>
      <c r="E35" s="19"/>
      <c r="F35" s="19" t="n">
        <f aca="false">'LB-LC'!R90</f>
        <v>0.998625107413446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6484514424483</v>
      </c>
      <c r="D36" s="20"/>
      <c r="E36" s="20"/>
      <c r="F36" s="20" t="n">
        <f aca="false">'LB-LC'!Q90</f>
        <v>0.99740911240221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I69" activeCellId="0" sqref="I6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V43" colorId="64" zoomScale="100" zoomScaleNormal="100" zoomScalePageLayoutView="100" workbookViewId="0">
      <selection pane="topLeft" activeCell="AL82" activeCellId="0" sqref="AL8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49.57</v>
      </c>
      <c r="I3" s="46" t="n">
        <v>40.18</v>
      </c>
      <c r="J3" s="44" t="n">
        <f aca="false">H3/3600</f>
        <v>4.569325</v>
      </c>
      <c r="L3" s="45" t="n">
        <v>13018.8816</v>
      </c>
      <c r="M3" s="46" t="n">
        <v>41.8988</v>
      </c>
      <c r="N3" s="46" t="n">
        <v>41.7152</v>
      </c>
      <c r="O3" s="46" t="n">
        <v>44.4023</v>
      </c>
      <c r="P3" s="46" t="n">
        <v>16483.74</v>
      </c>
      <c r="Q3" s="46" t="n">
        <v>39.97</v>
      </c>
      <c r="R3" s="47" t="n">
        <f aca="false">P3/3600</f>
        <v>4.57881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62.96</v>
      </c>
      <c r="I4" s="53" t="n">
        <v>34.94</v>
      </c>
      <c r="J4" s="51" t="n">
        <f aca="false">H4/3600</f>
        <v>4.04526666666667</v>
      </c>
      <c r="L4" s="52" t="n">
        <v>5293.2544</v>
      </c>
      <c r="M4" s="53" t="n">
        <v>39.373</v>
      </c>
      <c r="N4" s="53" t="n">
        <v>40.0217</v>
      </c>
      <c r="O4" s="53" t="n">
        <v>42.4442</v>
      </c>
      <c r="P4" s="53" t="n">
        <v>14589.31</v>
      </c>
      <c r="Q4" s="53" t="n">
        <v>34.63</v>
      </c>
      <c r="R4" s="54" t="n">
        <f aca="false">P4/3600</f>
        <v>4.052586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573.73</v>
      </c>
      <c r="I5" s="53" t="n">
        <v>31.11</v>
      </c>
      <c r="J5" s="51" t="n">
        <f aca="false">H5/3600</f>
        <v>3.77048055555556</v>
      </c>
      <c r="L5" s="52" t="n">
        <v>2541.9008</v>
      </c>
      <c r="M5" s="53" t="n">
        <v>36.7938</v>
      </c>
      <c r="N5" s="53" t="n">
        <v>38.7441</v>
      </c>
      <c r="O5" s="53" t="n">
        <v>40.9148</v>
      </c>
      <c r="P5" s="53" t="n">
        <v>13559.91</v>
      </c>
      <c r="Q5" s="53" t="n">
        <v>31.17</v>
      </c>
      <c r="R5" s="54" t="n">
        <f aca="false">P5/3600</f>
        <v>3.766641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845.61</v>
      </c>
      <c r="I6" s="61" t="n">
        <v>27.1</v>
      </c>
      <c r="J6" s="59" t="n">
        <f aca="false">H6/3600</f>
        <v>3.568225</v>
      </c>
      <c r="L6" s="60" t="n">
        <v>1319.7856</v>
      </c>
      <c r="M6" s="61" t="n">
        <v>34.1205</v>
      </c>
      <c r="N6" s="61" t="n">
        <v>37.7517</v>
      </c>
      <c r="O6" s="61" t="n">
        <v>39.8062</v>
      </c>
      <c r="P6" s="61" t="n">
        <v>12796.72</v>
      </c>
      <c r="Q6" s="61" t="n">
        <v>27.08</v>
      </c>
      <c r="R6" s="62" t="n">
        <f aca="false">P6/3600</f>
        <v>3.55464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5358.4</v>
      </c>
      <c r="I7" s="46" t="n">
        <v>58.29</v>
      </c>
      <c r="J7" s="44" t="n">
        <f aca="false">H7/3600</f>
        <v>7.044</v>
      </c>
      <c r="L7" s="45" t="n">
        <v>33113.4368</v>
      </c>
      <c r="M7" s="46" t="n">
        <v>40.4994</v>
      </c>
      <c r="N7" s="46" t="n">
        <v>45.277</v>
      </c>
      <c r="O7" s="46" t="n">
        <v>44.8776</v>
      </c>
      <c r="P7" s="46" t="n">
        <v>23381.73</v>
      </c>
      <c r="Q7" s="46" t="n">
        <v>53.7</v>
      </c>
      <c r="R7" s="47" t="n">
        <f aca="false">P7/3600</f>
        <v>6.49492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193.27</v>
      </c>
      <c r="I8" s="53" t="n">
        <v>46.24</v>
      </c>
      <c r="J8" s="51" t="n">
        <f aca="false">H8/3600</f>
        <v>5.60924166666667</v>
      </c>
      <c r="L8" s="52" t="n">
        <v>15873.8128</v>
      </c>
      <c r="M8" s="53" t="n">
        <v>37.4846</v>
      </c>
      <c r="N8" s="53" t="n">
        <v>43.3381</v>
      </c>
      <c r="O8" s="53" t="n">
        <v>43.4838</v>
      </c>
      <c r="P8" s="53" t="n">
        <v>20426.9</v>
      </c>
      <c r="Q8" s="53" t="n">
        <v>46.31</v>
      </c>
      <c r="R8" s="54" t="n">
        <f aca="false">P8/3600</f>
        <v>5.67413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311.6</v>
      </c>
      <c r="I9" s="53" t="n">
        <v>41.37</v>
      </c>
      <c r="J9" s="51" t="n">
        <f aca="false">H9/3600</f>
        <v>5.08655555555556</v>
      </c>
      <c r="L9" s="52" t="n">
        <v>8328.3424</v>
      </c>
      <c r="M9" s="53" t="n">
        <v>34.5073</v>
      </c>
      <c r="N9" s="53" t="n">
        <v>41.7209</v>
      </c>
      <c r="O9" s="53" t="n">
        <v>42.1664</v>
      </c>
      <c r="P9" s="53" t="n">
        <v>18318.36</v>
      </c>
      <c r="Q9" s="53" t="n">
        <v>40.59</v>
      </c>
      <c r="R9" s="54" t="n">
        <f aca="false">P9/3600</f>
        <v>5.08843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56.03</v>
      </c>
      <c r="I10" s="61" t="n">
        <v>37.38</v>
      </c>
      <c r="J10" s="59" t="n">
        <f aca="false">H10/3600</f>
        <v>4.71000833333333</v>
      </c>
      <c r="L10" s="60" t="n">
        <v>4663.0896</v>
      </c>
      <c r="M10" s="61" t="n">
        <v>31.7381</v>
      </c>
      <c r="N10" s="61" t="n">
        <v>40.4738</v>
      </c>
      <c r="O10" s="61" t="n">
        <v>41.1146</v>
      </c>
      <c r="P10" s="61" t="n">
        <v>16999.47</v>
      </c>
      <c r="Q10" s="61" t="n">
        <v>36.8</v>
      </c>
      <c r="R10" s="62" t="n">
        <f aca="false">P10/3600</f>
        <v>4.72207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263.54</v>
      </c>
      <c r="I11" s="46" t="n">
        <v>120.98</v>
      </c>
      <c r="J11" s="44" t="n">
        <f aca="false">H11/3600</f>
        <v>17.8509833333333</v>
      </c>
      <c r="L11" s="45" t="n">
        <v>218591.4608</v>
      </c>
      <c r="M11" s="46" t="n">
        <v>39.6943</v>
      </c>
      <c r="N11" s="46" t="n">
        <v>39.8141</v>
      </c>
      <c r="O11" s="46" t="n">
        <v>38.1492</v>
      </c>
      <c r="P11" s="46" t="n">
        <v>64576.32</v>
      </c>
      <c r="Q11" s="46" t="n">
        <v>120.69</v>
      </c>
      <c r="R11" s="47" t="n">
        <f aca="false">P11/3600</f>
        <v>17.93786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79.31</v>
      </c>
      <c r="I12" s="53" t="n">
        <v>110.66</v>
      </c>
      <c r="J12" s="51" t="n">
        <f aca="false">H12/3600</f>
        <v>14.8275861111111</v>
      </c>
      <c r="L12" s="52" t="n">
        <v>94526.0112</v>
      </c>
      <c r="M12" s="53" t="n">
        <v>33.753</v>
      </c>
      <c r="N12" s="53" t="n">
        <v>38.4245</v>
      </c>
      <c r="O12" s="53" t="n">
        <v>36.7582</v>
      </c>
      <c r="P12" s="53" t="n">
        <v>53577.09</v>
      </c>
      <c r="Q12" s="53" t="n">
        <v>111.14</v>
      </c>
      <c r="R12" s="54" t="n">
        <f aca="false">P12/3600</f>
        <v>14.88252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071.73</v>
      </c>
      <c r="I13" s="53" t="n">
        <v>86.35</v>
      </c>
      <c r="J13" s="51" t="n">
        <f aca="false">H13/3600</f>
        <v>10.8532583333333</v>
      </c>
      <c r="L13" s="52" t="n">
        <v>28533.2176</v>
      </c>
      <c r="M13" s="53" t="n">
        <v>29.7056</v>
      </c>
      <c r="N13" s="53" t="n">
        <v>37.4856</v>
      </c>
      <c r="O13" s="53" t="n">
        <v>35.747</v>
      </c>
      <c r="P13" s="53" t="n">
        <v>39147.33</v>
      </c>
      <c r="Q13" s="53" t="n">
        <v>86.56</v>
      </c>
      <c r="R13" s="54" t="n">
        <f aca="false">P13/3600</f>
        <v>10.874258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44.91</v>
      </c>
      <c r="I14" s="61" t="n">
        <v>65.81</v>
      </c>
      <c r="J14" s="59" t="n">
        <f aca="false">H14/3600</f>
        <v>8.70691944444445</v>
      </c>
      <c r="L14" s="60" t="n">
        <v>7113.304</v>
      </c>
      <c r="M14" s="61" t="n">
        <v>28.0849</v>
      </c>
      <c r="N14" s="61" t="n">
        <v>36.6916</v>
      </c>
      <c r="O14" s="61" t="n">
        <v>34.8986</v>
      </c>
      <c r="P14" s="61" t="n">
        <v>31645.88</v>
      </c>
      <c r="Q14" s="61" t="n">
        <v>64.43</v>
      </c>
      <c r="R14" s="62" t="n">
        <f aca="false">P14/3600</f>
        <v>8.790522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239.62</v>
      </c>
      <c r="I15" s="46" t="n">
        <v>78.76</v>
      </c>
      <c r="J15" s="44" t="n">
        <f aca="false">H15/3600</f>
        <v>11.45545</v>
      </c>
      <c r="L15" s="45" t="n">
        <v>23398.7456</v>
      </c>
      <c r="M15" s="46" t="n">
        <v>41.6691</v>
      </c>
      <c r="N15" s="46" t="n">
        <v>46.9174</v>
      </c>
      <c r="O15" s="46" t="n">
        <v>46.5335</v>
      </c>
      <c r="P15" s="46" t="n">
        <v>41004.73</v>
      </c>
      <c r="Q15" s="46" t="n">
        <v>76.11</v>
      </c>
      <c r="R15" s="47" t="n">
        <f aca="false">P15/3600</f>
        <v>11.390202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7.69</v>
      </c>
      <c r="I16" s="53" t="n">
        <v>63.99</v>
      </c>
      <c r="J16" s="51" t="n">
        <f aca="false">H16/3600</f>
        <v>9.43269166666667</v>
      </c>
      <c r="L16" s="52" t="n">
        <v>5996.1248</v>
      </c>
      <c r="M16" s="53" t="n">
        <v>40.2438</v>
      </c>
      <c r="N16" s="53" t="n">
        <v>46.114</v>
      </c>
      <c r="O16" s="53" t="n">
        <v>45.9166</v>
      </c>
      <c r="P16" s="53" t="n">
        <v>34253.64</v>
      </c>
      <c r="Q16" s="53" t="n">
        <v>63.63</v>
      </c>
      <c r="R16" s="54" t="n">
        <f aca="false">P16/3600</f>
        <v>9.514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856.08</v>
      </c>
      <c r="I17" s="53" t="n">
        <v>55.16</v>
      </c>
      <c r="J17" s="51" t="n">
        <f aca="false">H17/3600</f>
        <v>8.57113333333333</v>
      </c>
      <c r="L17" s="52" t="n">
        <v>2499.5248</v>
      </c>
      <c r="M17" s="53" t="n">
        <v>38.9457</v>
      </c>
      <c r="N17" s="53" t="n">
        <v>45.4692</v>
      </c>
      <c r="O17" s="53" t="n">
        <v>45.4065</v>
      </c>
      <c r="P17" s="53" t="n">
        <v>30946.25</v>
      </c>
      <c r="Q17" s="53" t="n">
        <v>55.96</v>
      </c>
      <c r="R17" s="54" t="n">
        <f aca="false">P17/3600</f>
        <v>8.596180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854.14</v>
      </c>
      <c r="I18" s="61" t="n">
        <v>48.64</v>
      </c>
      <c r="J18" s="59" t="n">
        <f aca="false">H18/3600</f>
        <v>8.01503888888889</v>
      </c>
      <c r="L18" s="60" t="n">
        <v>1198.272</v>
      </c>
      <c r="M18" s="61" t="n">
        <v>37.2158</v>
      </c>
      <c r="N18" s="61" t="n">
        <v>44.9874</v>
      </c>
      <c r="O18" s="61" t="n">
        <v>45.0885</v>
      </c>
      <c r="P18" s="61" t="n">
        <v>28972.04</v>
      </c>
      <c r="Q18" s="61" t="n">
        <v>48.85</v>
      </c>
      <c r="R18" s="62" t="n">
        <f aca="false">P18/3600</f>
        <v>8.04778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4937.79</v>
      </c>
      <c r="I19" s="43" t="n">
        <v>32.45</v>
      </c>
      <c r="J19" s="44" t="n">
        <f aca="false">H19/3600</f>
        <v>4.14938611111111</v>
      </c>
      <c r="L19" s="42" t="n">
        <v>4784.2192</v>
      </c>
      <c r="M19" s="43" t="n">
        <v>41.8695</v>
      </c>
      <c r="N19" s="43" t="n">
        <v>43.7777</v>
      </c>
      <c r="O19" s="43" t="n">
        <v>45.5791</v>
      </c>
      <c r="P19" s="43" t="n">
        <v>14956.56</v>
      </c>
      <c r="Q19" s="43" t="n">
        <v>32.62</v>
      </c>
      <c r="R19" s="44" t="n">
        <f aca="false">P19/3600</f>
        <v>4.154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255.54</v>
      </c>
      <c r="I20" s="50" t="n">
        <v>28.23</v>
      </c>
      <c r="J20" s="51" t="n">
        <f aca="false">H20/3600</f>
        <v>3.68209444444444</v>
      </c>
      <c r="L20" s="49" t="n">
        <v>2203.8512</v>
      </c>
      <c r="M20" s="50" t="n">
        <v>39.9817</v>
      </c>
      <c r="N20" s="50" t="n">
        <v>42.4372</v>
      </c>
      <c r="O20" s="50" t="n">
        <v>43.6306</v>
      </c>
      <c r="P20" s="50" t="n">
        <v>13278.14</v>
      </c>
      <c r="Q20" s="50" t="n">
        <v>28.35</v>
      </c>
      <c r="R20" s="51" t="n">
        <f aca="false">P20/3600</f>
        <v>3.68837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195.52</v>
      </c>
      <c r="I21" s="50" t="n">
        <v>24.89</v>
      </c>
      <c r="J21" s="51" t="n">
        <f aca="false">H21/3600</f>
        <v>3.38764444444444</v>
      </c>
      <c r="L21" s="49" t="n">
        <v>1079.3504</v>
      </c>
      <c r="M21" s="50" t="n">
        <v>37.6249</v>
      </c>
      <c r="N21" s="50" t="n">
        <v>41.286</v>
      </c>
      <c r="O21" s="50" t="n">
        <v>42.2472</v>
      </c>
      <c r="P21" s="50" t="n">
        <v>12191.97</v>
      </c>
      <c r="Q21" s="50" t="n">
        <v>24.57</v>
      </c>
      <c r="R21" s="51" t="n">
        <f aca="false">P21/3600</f>
        <v>3.38665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263.41</v>
      </c>
      <c r="I22" s="58" t="n">
        <v>21.27</v>
      </c>
      <c r="J22" s="59" t="n">
        <f aca="false">H22/3600</f>
        <v>3.128725</v>
      </c>
      <c r="L22" s="57" t="n">
        <v>545.0768</v>
      </c>
      <c r="M22" s="58" t="n">
        <v>35.2002</v>
      </c>
      <c r="N22" s="58" t="n">
        <v>40.4416</v>
      </c>
      <c r="O22" s="58" t="n">
        <v>41.3728</v>
      </c>
      <c r="P22" s="58" t="n">
        <v>11322.57</v>
      </c>
      <c r="Q22" s="58" t="n">
        <v>21.19</v>
      </c>
      <c r="R22" s="59" t="n">
        <f aca="false">P22/3600</f>
        <v>3.14515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140.37</v>
      </c>
      <c r="I23" s="43" t="n">
        <v>33.49</v>
      </c>
      <c r="J23" s="44" t="n">
        <f aca="false">H23/3600</f>
        <v>3.92788055555556</v>
      </c>
      <c r="L23" s="42" t="n">
        <v>7671.404</v>
      </c>
      <c r="M23" s="43" t="n">
        <v>40.2448</v>
      </c>
      <c r="N23" s="43" t="n">
        <v>42.6721</v>
      </c>
      <c r="O23" s="43" t="n">
        <v>44.0438</v>
      </c>
      <c r="P23" s="43" t="n">
        <v>14252.19</v>
      </c>
      <c r="Q23" s="43" t="n">
        <v>33.99</v>
      </c>
      <c r="R23" s="44" t="n">
        <f aca="false">P23/3600</f>
        <v>3.95894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309.27</v>
      </c>
      <c r="I24" s="50" t="n">
        <v>29.54</v>
      </c>
      <c r="J24" s="51" t="n">
        <f aca="false">H24/3600</f>
        <v>3.41924166666667</v>
      </c>
      <c r="L24" s="49" t="n">
        <v>3352.532</v>
      </c>
      <c r="M24" s="50" t="n">
        <v>37.709</v>
      </c>
      <c r="N24" s="50" t="n">
        <v>40.8783</v>
      </c>
      <c r="O24" s="50" t="n">
        <v>41.6376</v>
      </c>
      <c r="P24" s="50" t="n">
        <v>12351.16</v>
      </c>
      <c r="Q24" s="50" t="n">
        <v>29.51</v>
      </c>
      <c r="R24" s="51" t="n">
        <f aca="false">P24/3600</f>
        <v>3.4308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277.46</v>
      </c>
      <c r="I25" s="50" t="n">
        <v>25.06</v>
      </c>
      <c r="J25" s="51" t="n">
        <f aca="false">H25/3600</f>
        <v>3.13262777777778</v>
      </c>
      <c r="L25" s="49" t="n">
        <v>1547.4288</v>
      </c>
      <c r="M25" s="50" t="n">
        <v>35.0763</v>
      </c>
      <c r="N25" s="50" t="n">
        <v>39.3747</v>
      </c>
      <c r="O25" s="50" t="n">
        <v>40.0217</v>
      </c>
      <c r="P25" s="50" t="n">
        <v>11313.04</v>
      </c>
      <c r="Q25" s="50" t="n">
        <v>25.01</v>
      </c>
      <c r="R25" s="51" t="n">
        <f aca="false">P25/3600</f>
        <v>3.14251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0608.17</v>
      </c>
      <c r="I26" s="58" t="n">
        <v>21.59</v>
      </c>
      <c r="J26" s="59" t="n">
        <f aca="false">H26/3600</f>
        <v>2.94671388888889</v>
      </c>
      <c r="L26" s="57" t="n">
        <v>720.9056</v>
      </c>
      <c r="M26" s="58" t="n">
        <v>32.5368</v>
      </c>
      <c r="N26" s="58" t="n">
        <v>38.2352</v>
      </c>
      <c r="O26" s="58" t="n">
        <v>39.1254</v>
      </c>
      <c r="P26" s="58" t="n">
        <v>10783.08</v>
      </c>
      <c r="Q26" s="58" t="n">
        <v>21.71</v>
      </c>
      <c r="R26" s="59" t="n">
        <f aca="false">P26/3600</f>
        <v>2.995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048.72</v>
      </c>
      <c r="I27" s="43" t="n">
        <v>70.89</v>
      </c>
      <c r="J27" s="44" t="n">
        <f aca="false">H27/3600</f>
        <v>8.90242222222222</v>
      </c>
      <c r="L27" s="42" t="n">
        <v>18132.8272</v>
      </c>
      <c r="M27" s="43" t="n">
        <v>38.6302</v>
      </c>
      <c r="N27" s="43" t="n">
        <v>40.2053</v>
      </c>
      <c r="O27" s="43" t="n">
        <v>43.7616</v>
      </c>
      <c r="P27" s="43" t="n">
        <v>32040.55</v>
      </c>
      <c r="Q27" s="43" t="n">
        <v>70.03</v>
      </c>
      <c r="R27" s="44" t="n">
        <f aca="false">P27/3600</f>
        <v>8.90015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5895.74</v>
      </c>
      <c r="I28" s="50" t="n">
        <v>56.38</v>
      </c>
      <c r="J28" s="51" t="n">
        <f aca="false">H28/3600</f>
        <v>7.19326111111111</v>
      </c>
      <c r="L28" s="49" t="n">
        <v>5792.1728</v>
      </c>
      <c r="M28" s="50" t="n">
        <v>37.0045</v>
      </c>
      <c r="N28" s="50" t="n">
        <v>39.2359</v>
      </c>
      <c r="O28" s="50" t="n">
        <v>42.0807</v>
      </c>
      <c r="P28" s="50" t="n">
        <v>25744.84</v>
      </c>
      <c r="Q28" s="50" t="n">
        <v>55.37</v>
      </c>
      <c r="R28" s="51" t="n">
        <f aca="false">P28/3600</f>
        <v>7.1513444444444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3456.32</v>
      </c>
      <c r="I29" s="50" t="n">
        <v>49.76</v>
      </c>
      <c r="J29" s="51" t="n">
        <f aca="false">H29/3600</f>
        <v>6.51564444444445</v>
      </c>
      <c r="L29" s="49" t="n">
        <v>2723.7496</v>
      </c>
      <c r="M29" s="50" t="n">
        <v>35.0886</v>
      </c>
      <c r="N29" s="50" t="n">
        <v>38.417</v>
      </c>
      <c r="O29" s="50" t="n">
        <v>40.5637</v>
      </c>
      <c r="P29" s="50" t="n">
        <v>23429.29</v>
      </c>
      <c r="Q29" s="50" t="n">
        <v>49.75</v>
      </c>
      <c r="R29" s="51" t="n">
        <f aca="false">P29/3600</f>
        <v>6.50813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1991.99</v>
      </c>
      <c r="I30" s="58" t="n">
        <v>43.45</v>
      </c>
      <c r="J30" s="59" t="n">
        <f aca="false">H30/3600</f>
        <v>6.10888611111111</v>
      </c>
      <c r="L30" s="57" t="n">
        <v>1396.4056</v>
      </c>
      <c r="M30" s="58" t="n">
        <v>32.906</v>
      </c>
      <c r="N30" s="58" t="n">
        <v>37.7173</v>
      </c>
      <c r="O30" s="58" t="n">
        <v>39.4186</v>
      </c>
      <c r="P30" s="58" t="n">
        <v>21908.21</v>
      </c>
      <c r="Q30" s="58" t="n">
        <v>42.24</v>
      </c>
      <c r="R30" s="59" t="n">
        <f aca="false">P30/3600</f>
        <v>6.08561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206.16</v>
      </c>
      <c r="I31" s="43" t="n">
        <v>76.29</v>
      </c>
      <c r="J31" s="44" t="n">
        <f aca="false">H31/3600</f>
        <v>10.3350444444444</v>
      </c>
      <c r="L31" s="42" t="n">
        <v>17391.1864</v>
      </c>
      <c r="M31" s="43" t="n">
        <v>39.3285</v>
      </c>
      <c r="N31" s="43" t="n">
        <v>44.0566</v>
      </c>
      <c r="O31" s="43" t="n">
        <v>45.4321</v>
      </c>
      <c r="P31" s="43" t="n">
        <v>37386.61</v>
      </c>
      <c r="Q31" s="43" t="n">
        <v>76.7</v>
      </c>
      <c r="R31" s="44" t="n">
        <f aca="false">P31/3600</f>
        <v>10.38516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499.43</v>
      </c>
      <c r="I32" s="50" t="n">
        <v>63.06</v>
      </c>
      <c r="J32" s="51" t="n">
        <f aca="false">H32/3600</f>
        <v>8.74984166666667</v>
      </c>
      <c r="L32" s="49" t="n">
        <v>6081.7736</v>
      </c>
      <c r="M32" s="50" t="n">
        <v>37.6461</v>
      </c>
      <c r="N32" s="50" t="n">
        <v>42.8054</v>
      </c>
      <c r="O32" s="50" t="n">
        <v>43.4668</v>
      </c>
      <c r="P32" s="50" t="n">
        <v>31351.84</v>
      </c>
      <c r="Q32" s="50" t="n">
        <v>62.55</v>
      </c>
      <c r="R32" s="51" t="n">
        <f aca="false">P32/3600</f>
        <v>8.7088444444444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8298.13</v>
      </c>
      <c r="I33" s="50" t="n">
        <v>56.06</v>
      </c>
      <c r="J33" s="51" t="n">
        <f aca="false">H33/3600</f>
        <v>7.86059166666667</v>
      </c>
      <c r="L33" s="49" t="n">
        <v>2849.4272</v>
      </c>
      <c r="M33" s="50" t="n">
        <v>35.8074</v>
      </c>
      <c r="N33" s="50" t="n">
        <v>41.5743</v>
      </c>
      <c r="O33" s="50" t="n">
        <v>41.6243</v>
      </c>
      <c r="P33" s="50" t="n">
        <v>28424.03</v>
      </c>
      <c r="Q33" s="50" t="n">
        <v>57.33</v>
      </c>
      <c r="R33" s="51" t="n">
        <f aca="false">P33/3600</f>
        <v>7.89556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6433.56</v>
      </c>
      <c r="I34" s="58" t="n">
        <v>52.63</v>
      </c>
      <c r="J34" s="59" t="n">
        <f aca="false">H34/3600</f>
        <v>7.34265555555556</v>
      </c>
      <c r="L34" s="57" t="n">
        <v>1491.9288</v>
      </c>
      <c r="M34" s="58" t="n">
        <v>33.8297</v>
      </c>
      <c r="N34" s="58" t="n">
        <v>40.5809</v>
      </c>
      <c r="O34" s="58" t="n">
        <v>40.2591</v>
      </c>
      <c r="P34" s="58" t="n">
        <v>26744.55</v>
      </c>
      <c r="Q34" s="58" t="n">
        <v>51.86</v>
      </c>
      <c r="R34" s="59" t="n">
        <f aca="false">P34/3600</f>
        <v>7.429041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4101.7</v>
      </c>
      <c r="I35" s="43" t="n">
        <v>107.16</v>
      </c>
      <c r="J35" s="44" t="n">
        <f aca="false">H35/3600</f>
        <v>12.2504722222222</v>
      </c>
      <c r="L35" s="42" t="n">
        <v>39759.8512</v>
      </c>
      <c r="M35" s="43" t="n">
        <v>37.5923</v>
      </c>
      <c r="N35" s="43" t="n">
        <v>42.3825</v>
      </c>
      <c r="O35" s="43" t="n">
        <v>44.458</v>
      </c>
      <c r="P35" s="43" t="n">
        <v>44162.31</v>
      </c>
      <c r="Q35" s="43" t="n">
        <v>106.94</v>
      </c>
      <c r="R35" s="44" t="n">
        <f aca="false">P35/3600</f>
        <v>12.26730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174.39</v>
      </c>
      <c r="I36" s="50" t="n">
        <v>69.55</v>
      </c>
      <c r="J36" s="51" t="n">
        <f aca="false">H36/3600</f>
        <v>8.93733055555556</v>
      </c>
      <c r="L36" s="49" t="n">
        <v>7297.0144</v>
      </c>
      <c r="M36" s="50" t="n">
        <v>35.4247</v>
      </c>
      <c r="N36" s="50" t="n">
        <v>41.0958</v>
      </c>
      <c r="O36" s="50" t="n">
        <v>43.2657</v>
      </c>
      <c r="P36" s="50" t="n">
        <v>32182.85</v>
      </c>
      <c r="Q36" s="50" t="n">
        <v>70.2</v>
      </c>
      <c r="R36" s="51" t="n">
        <f aca="false">P36/3600</f>
        <v>8.939680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8377.61</v>
      </c>
      <c r="I37" s="50" t="n">
        <v>58.21</v>
      </c>
      <c r="J37" s="51" t="n">
        <f aca="false">H37/3600</f>
        <v>7.88266944444445</v>
      </c>
      <c r="L37" s="49" t="n">
        <v>2273.94</v>
      </c>
      <c r="M37" s="50" t="n">
        <v>33.9901</v>
      </c>
      <c r="N37" s="50" t="n">
        <v>39.8327</v>
      </c>
      <c r="O37" s="50" t="n">
        <v>42.2428</v>
      </c>
      <c r="P37" s="50" t="n">
        <v>28408.1</v>
      </c>
      <c r="Q37" s="50" t="n">
        <v>58.39</v>
      </c>
      <c r="R37" s="51" t="n">
        <f aca="false">P37/3600</f>
        <v>7.89113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6906.3</v>
      </c>
      <c r="I38" s="58" t="n">
        <v>53.98</v>
      </c>
      <c r="J38" s="59" t="n">
        <f aca="false">H38/3600</f>
        <v>7.47397222222222</v>
      </c>
      <c r="L38" s="57" t="n">
        <v>981.2456</v>
      </c>
      <c r="M38" s="58" t="n">
        <v>32.1955</v>
      </c>
      <c r="N38" s="58" t="n">
        <v>38.8375</v>
      </c>
      <c r="O38" s="58" t="n">
        <v>41.4214</v>
      </c>
      <c r="P38" s="58" t="n">
        <v>27040.37</v>
      </c>
      <c r="Q38" s="58" t="n">
        <v>54.37</v>
      </c>
      <c r="R38" s="59" t="n">
        <f aca="false">P38/3600</f>
        <v>7.51121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622.41</v>
      </c>
      <c r="I39" s="43" t="n">
        <v>14.01</v>
      </c>
      <c r="J39" s="44" t="n">
        <f aca="false">H39/3600</f>
        <v>1.83955833333333</v>
      </c>
      <c r="L39" s="42" t="n">
        <v>3475.5312</v>
      </c>
      <c r="M39" s="43" t="n">
        <v>40.6481</v>
      </c>
      <c r="N39" s="43" t="n">
        <v>43.3653</v>
      </c>
      <c r="O39" s="43" t="n">
        <v>44.0257</v>
      </c>
      <c r="P39" s="43" t="n">
        <v>6613.54</v>
      </c>
      <c r="Q39" s="43" t="n">
        <v>13.95</v>
      </c>
      <c r="R39" s="44" t="n">
        <f aca="false">P39/3600</f>
        <v>1.83709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273.9</v>
      </c>
      <c r="I40" s="50" t="n">
        <v>12.39</v>
      </c>
      <c r="J40" s="51" t="n">
        <f aca="false">H40/3600</f>
        <v>1.74275</v>
      </c>
      <c r="L40" s="49" t="n">
        <v>1676.1072</v>
      </c>
      <c r="M40" s="50" t="n">
        <v>37.4879</v>
      </c>
      <c r="N40" s="50" t="n">
        <v>40.9878</v>
      </c>
      <c r="O40" s="50" t="n">
        <v>41.315</v>
      </c>
      <c r="P40" s="50" t="n">
        <v>5769.45</v>
      </c>
      <c r="Q40" s="50" t="n">
        <v>11.39</v>
      </c>
      <c r="R40" s="51" t="n">
        <f aca="false">P40/3600</f>
        <v>1.6026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148.03</v>
      </c>
      <c r="I41" s="50" t="n">
        <v>9.62</v>
      </c>
      <c r="J41" s="51" t="n">
        <f aca="false">H41/3600</f>
        <v>1.43000833333333</v>
      </c>
      <c r="L41" s="49" t="n">
        <v>823.532</v>
      </c>
      <c r="M41" s="50" t="n">
        <v>34.5555</v>
      </c>
      <c r="N41" s="50" t="n">
        <v>39.0559</v>
      </c>
      <c r="O41" s="50" t="n">
        <v>39.1435</v>
      </c>
      <c r="P41" s="50" t="n">
        <v>5172.17</v>
      </c>
      <c r="Q41" s="50" t="n">
        <v>9.63</v>
      </c>
      <c r="R41" s="51" t="n">
        <f aca="false">P41/3600</f>
        <v>1.43671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717.2</v>
      </c>
      <c r="I42" s="58" t="n">
        <v>8.13</v>
      </c>
      <c r="J42" s="59" t="n">
        <f aca="false">H42/3600</f>
        <v>1.31033333333333</v>
      </c>
      <c r="L42" s="57" t="n">
        <v>435.3128</v>
      </c>
      <c r="M42" s="58" t="n">
        <v>32.0671</v>
      </c>
      <c r="N42" s="58" t="n">
        <v>37.6212</v>
      </c>
      <c r="O42" s="58" t="n">
        <v>37.5193</v>
      </c>
      <c r="P42" s="58" t="n">
        <v>4708.39</v>
      </c>
      <c r="Q42" s="58" t="n">
        <v>8.08</v>
      </c>
      <c r="R42" s="59" t="n">
        <f aca="false">P42/3600</f>
        <v>1.30788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532.8</v>
      </c>
      <c r="I43" s="43" t="n">
        <v>15.8</v>
      </c>
      <c r="J43" s="44" t="n">
        <f aca="false">H43/3600</f>
        <v>2.09244444444444</v>
      </c>
      <c r="L43" s="42" t="n">
        <v>3651.0656</v>
      </c>
      <c r="M43" s="43" t="n">
        <v>40.4285</v>
      </c>
      <c r="N43" s="43" t="n">
        <v>43.8336</v>
      </c>
      <c r="O43" s="43" t="n">
        <v>45.4021</v>
      </c>
      <c r="P43" s="43" t="n">
        <v>7565.95</v>
      </c>
      <c r="Q43" s="43" t="n">
        <v>15.68</v>
      </c>
      <c r="R43" s="44" t="n">
        <f aca="false">P43/3600</f>
        <v>2.10165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660.43</v>
      </c>
      <c r="I44" s="50" t="n">
        <v>13.23</v>
      </c>
      <c r="J44" s="51" t="n">
        <f aca="false">H44/3600</f>
        <v>1.85011944444444</v>
      </c>
      <c r="L44" s="49" t="n">
        <v>1719.4376</v>
      </c>
      <c r="M44" s="50" t="n">
        <v>37.8954</v>
      </c>
      <c r="N44" s="50" t="n">
        <v>41.8758</v>
      </c>
      <c r="O44" s="50" t="n">
        <v>43.0637</v>
      </c>
      <c r="P44" s="50" t="n">
        <v>6648.87</v>
      </c>
      <c r="Q44" s="50" t="n">
        <v>13.23</v>
      </c>
      <c r="R44" s="51" t="n">
        <f aca="false">P44/3600</f>
        <v>1.84690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026.02</v>
      </c>
      <c r="I45" s="50" t="n">
        <v>11.13</v>
      </c>
      <c r="J45" s="51" t="n">
        <f aca="false">H45/3600</f>
        <v>1.67389444444444</v>
      </c>
      <c r="L45" s="49" t="n">
        <v>865.6496</v>
      </c>
      <c r="M45" s="50" t="n">
        <v>35.1119</v>
      </c>
      <c r="N45" s="50" t="n">
        <v>40.1791</v>
      </c>
      <c r="O45" s="50" t="n">
        <v>41.1481</v>
      </c>
      <c r="P45" s="50" t="n">
        <v>6051.54</v>
      </c>
      <c r="Q45" s="50" t="n">
        <v>11.17</v>
      </c>
      <c r="R45" s="51" t="n">
        <f aca="false">P45/3600</f>
        <v>1.68098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640.7</v>
      </c>
      <c r="I46" s="58" t="n">
        <v>9.59</v>
      </c>
      <c r="J46" s="59" t="n">
        <f aca="false">H46/3600</f>
        <v>1.56686111111111</v>
      </c>
      <c r="L46" s="57" t="n">
        <v>457.0216</v>
      </c>
      <c r="M46" s="58" t="n">
        <v>32.3313</v>
      </c>
      <c r="N46" s="58" t="n">
        <v>38.8353</v>
      </c>
      <c r="O46" s="58" t="n">
        <v>39.705</v>
      </c>
      <c r="P46" s="58" t="n">
        <v>5663.36</v>
      </c>
      <c r="Q46" s="58" t="n">
        <v>9.61</v>
      </c>
      <c r="R46" s="59" t="n">
        <f aca="false">P46/3600</f>
        <v>1.5731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236.64</v>
      </c>
      <c r="I47" s="43" t="n">
        <v>16.32</v>
      </c>
      <c r="J47" s="44" t="n">
        <f aca="false">H47/3600</f>
        <v>2.01017777777778</v>
      </c>
      <c r="L47" s="42" t="n">
        <v>6873.6408</v>
      </c>
      <c r="M47" s="43" t="n">
        <v>38.5244</v>
      </c>
      <c r="N47" s="43" t="n">
        <v>41.6916</v>
      </c>
      <c r="O47" s="43" t="n">
        <v>42.7489</v>
      </c>
      <c r="P47" s="43" t="n">
        <v>7280.5</v>
      </c>
      <c r="Q47" s="43" t="n">
        <v>16.4</v>
      </c>
      <c r="R47" s="44" t="n">
        <f aca="false">P47/3600</f>
        <v>2.0223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058.55</v>
      </c>
      <c r="I48" s="50" t="n">
        <v>13.34</v>
      </c>
      <c r="J48" s="51" t="n">
        <f aca="false">H48/3600</f>
        <v>1.68293055555556</v>
      </c>
      <c r="L48" s="49" t="n">
        <v>3128.6888</v>
      </c>
      <c r="M48" s="50" t="n">
        <v>34.9773</v>
      </c>
      <c r="N48" s="50" t="n">
        <v>39.0801</v>
      </c>
      <c r="O48" s="50" t="n">
        <v>40.0038</v>
      </c>
      <c r="P48" s="50" t="n">
        <v>6098.75</v>
      </c>
      <c r="Q48" s="50" t="n">
        <v>13.27</v>
      </c>
      <c r="R48" s="51" t="n">
        <f aca="false">P48/3600</f>
        <v>1.69409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337.03</v>
      </c>
      <c r="I49" s="50" t="n">
        <v>11.45</v>
      </c>
      <c r="J49" s="51" t="n">
        <f aca="false">H49/3600</f>
        <v>1.48250833333333</v>
      </c>
      <c r="L49" s="49" t="n">
        <v>1478.7624</v>
      </c>
      <c r="M49" s="50" t="n">
        <v>31.7621</v>
      </c>
      <c r="N49" s="50" t="n">
        <v>37.1859</v>
      </c>
      <c r="O49" s="50" t="n">
        <v>38.0187</v>
      </c>
      <c r="P49" s="50" t="n">
        <v>5354.15</v>
      </c>
      <c r="Q49" s="50" t="n">
        <v>11.43</v>
      </c>
      <c r="R49" s="51" t="n">
        <f aca="false">P49/3600</f>
        <v>1.48726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881.99</v>
      </c>
      <c r="I50" s="58" t="n">
        <v>9.36</v>
      </c>
      <c r="J50" s="59" t="n">
        <f aca="false">H50/3600</f>
        <v>1.35610833333333</v>
      </c>
      <c r="L50" s="57" t="n">
        <v>699.6912</v>
      </c>
      <c r="M50" s="58" t="n">
        <v>28.7795</v>
      </c>
      <c r="N50" s="58" t="n">
        <v>35.8874</v>
      </c>
      <c r="O50" s="58" t="n">
        <v>36.6231</v>
      </c>
      <c r="P50" s="58" t="n">
        <v>4867.98</v>
      </c>
      <c r="Q50" s="58" t="n">
        <v>9.43</v>
      </c>
      <c r="R50" s="59" t="n">
        <f aca="false">P50/3600</f>
        <v>1.3522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724.58</v>
      </c>
      <c r="I51" s="43" t="n">
        <v>12.15</v>
      </c>
      <c r="J51" s="44" t="n">
        <f aca="false">H51/3600</f>
        <v>1.59016111111111</v>
      </c>
      <c r="L51" s="42" t="n">
        <v>4849.3776</v>
      </c>
      <c r="M51" s="43" t="n">
        <v>39.2327</v>
      </c>
      <c r="N51" s="43" t="n">
        <v>41.6649</v>
      </c>
      <c r="O51" s="43" t="n">
        <v>43.128</v>
      </c>
      <c r="P51" s="43" t="n">
        <v>5278.48</v>
      </c>
      <c r="Q51" s="43" t="n">
        <v>11.34</v>
      </c>
      <c r="R51" s="44" t="n">
        <f aca="false">P51/3600</f>
        <v>1.46624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423.07</v>
      </c>
      <c r="I52" s="50" t="n">
        <v>9.16</v>
      </c>
      <c r="J52" s="51" t="n">
        <f aca="false">H52/3600</f>
        <v>1.22863055555556</v>
      </c>
      <c r="L52" s="49" t="n">
        <v>2051.9544</v>
      </c>
      <c r="M52" s="50" t="n">
        <v>35.984</v>
      </c>
      <c r="N52" s="50" t="n">
        <v>39.3728</v>
      </c>
      <c r="O52" s="50" t="n">
        <v>40.9594</v>
      </c>
      <c r="P52" s="50" t="n">
        <v>4417.52</v>
      </c>
      <c r="Q52" s="50" t="n">
        <v>9</v>
      </c>
      <c r="R52" s="51" t="n">
        <f aca="false">P52/3600</f>
        <v>1.22708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813.31</v>
      </c>
      <c r="I53" s="50" t="n">
        <v>7.26</v>
      </c>
      <c r="J53" s="51" t="n">
        <f aca="false">H53/3600</f>
        <v>1.05925277777778</v>
      </c>
      <c r="L53" s="49" t="n">
        <v>960.496</v>
      </c>
      <c r="M53" s="50" t="n">
        <v>33.099</v>
      </c>
      <c r="N53" s="50" t="n">
        <v>37.5194</v>
      </c>
      <c r="O53" s="50" t="n">
        <v>39.2252</v>
      </c>
      <c r="P53" s="50" t="n">
        <v>3868.29</v>
      </c>
      <c r="Q53" s="50" t="n">
        <v>7.25</v>
      </c>
      <c r="R53" s="51" t="n">
        <f aca="false">P53/3600</f>
        <v>1.0745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425.5</v>
      </c>
      <c r="I54" s="58" t="n">
        <v>6.09</v>
      </c>
      <c r="J54" s="59" t="n">
        <f aca="false">H54/3600</f>
        <v>0.951527777777778</v>
      </c>
      <c r="L54" s="57" t="n">
        <v>469.3912</v>
      </c>
      <c r="M54" s="58" t="n">
        <v>30.4366</v>
      </c>
      <c r="N54" s="58" t="n">
        <v>36.181</v>
      </c>
      <c r="O54" s="58" t="n">
        <v>37.9231</v>
      </c>
      <c r="P54" s="58" t="n">
        <v>3432.81</v>
      </c>
      <c r="Q54" s="58" t="n">
        <v>6.05</v>
      </c>
      <c r="R54" s="59" t="n">
        <f aca="false">P54/3600</f>
        <v>0.953558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03.28</v>
      </c>
      <c r="I55" s="43" t="n">
        <v>3.87</v>
      </c>
      <c r="J55" s="44" t="n">
        <f aca="false">H55/3600</f>
        <v>0.500911111111111</v>
      </c>
      <c r="L55" s="42" t="n">
        <v>1521.4832</v>
      </c>
      <c r="M55" s="43" t="n">
        <v>40.9088</v>
      </c>
      <c r="N55" s="43" t="n">
        <v>44.3043</v>
      </c>
      <c r="O55" s="43" t="n">
        <v>43.4512</v>
      </c>
      <c r="P55" s="43" t="n">
        <v>1806.36</v>
      </c>
      <c r="Q55" s="43" t="n">
        <v>3.93</v>
      </c>
      <c r="R55" s="44" t="n">
        <f aca="false">P55/3600</f>
        <v>0.50176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587.93</v>
      </c>
      <c r="I56" s="50" t="n">
        <v>3.18</v>
      </c>
      <c r="J56" s="51" t="n">
        <f aca="false">H56/3600</f>
        <v>0.441091666666667</v>
      </c>
      <c r="L56" s="49" t="n">
        <v>762.3184</v>
      </c>
      <c r="M56" s="50" t="n">
        <v>37.0815</v>
      </c>
      <c r="N56" s="50" t="n">
        <v>41.6025</v>
      </c>
      <c r="O56" s="50" t="n">
        <v>40.3931</v>
      </c>
      <c r="P56" s="50" t="n">
        <v>1591.42</v>
      </c>
      <c r="Q56" s="50" t="n">
        <v>3.18</v>
      </c>
      <c r="R56" s="51" t="n">
        <f aca="false">P56/3600</f>
        <v>0.4420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05.09</v>
      </c>
      <c r="I57" s="50" t="n">
        <v>2.52</v>
      </c>
      <c r="J57" s="51" t="n">
        <f aca="false">H57/3600</f>
        <v>0.390302777777778</v>
      </c>
      <c r="L57" s="49" t="n">
        <v>377.68</v>
      </c>
      <c r="M57" s="50" t="n">
        <v>33.6713</v>
      </c>
      <c r="N57" s="50" t="n">
        <v>39.5265</v>
      </c>
      <c r="O57" s="50" t="n">
        <v>38.0443</v>
      </c>
      <c r="P57" s="50" t="n">
        <v>1410.91</v>
      </c>
      <c r="Q57" s="50" t="n">
        <v>2.52</v>
      </c>
      <c r="R57" s="51" t="n">
        <f aca="false">P57/3600</f>
        <v>0.39191944444444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282.85</v>
      </c>
      <c r="I58" s="58" t="n">
        <v>2.17</v>
      </c>
      <c r="J58" s="59" t="n">
        <f aca="false">H58/3600</f>
        <v>0.356347222222222</v>
      </c>
      <c r="L58" s="57" t="n">
        <v>196.2408</v>
      </c>
      <c r="M58" s="58" t="n">
        <v>30.8441</v>
      </c>
      <c r="N58" s="58" t="n">
        <v>38.0559</v>
      </c>
      <c r="O58" s="58" t="n">
        <v>36.4037</v>
      </c>
      <c r="P58" s="58" t="n">
        <v>1289.94</v>
      </c>
      <c r="Q58" s="58" t="n">
        <v>2.15</v>
      </c>
      <c r="R58" s="59" t="n">
        <f aca="false">P58/3600</f>
        <v>0.35831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962.06</v>
      </c>
      <c r="I59" s="43" t="n">
        <v>4.45</v>
      </c>
      <c r="J59" s="44" t="n">
        <f aca="false">H59/3600</f>
        <v>0.545016666666667</v>
      </c>
      <c r="L59" s="42" t="n">
        <v>1618.7656</v>
      </c>
      <c r="M59" s="43" t="n">
        <v>38.3094</v>
      </c>
      <c r="N59" s="43" t="n">
        <v>43.3911</v>
      </c>
      <c r="O59" s="43" t="n">
        <v>44.5352</v>
      </c>
      <c r="P59" s="43" t="n">
        <v>1964.49</v>
      </c>
      <c r="Q59" s="43" t="n">
        <v>4.47</v>
      </c>
      <c r="R59" s="44" t="n">
        <f aca="false">P59/3600</f>
        <v>0.5456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14.71</v>
      </c>
      <c r="I60" s="50" t="n">
        <v>3.41</v>
      </c>
      <c r="J60" s="51" t="n">
        <f aca="false">H60/3600</f>
        <v>0.448530555555556</v>
      </c>
      <c r="L60" s="49" t="n">
        <v>633.9176</v>
      </c>
      <c r="M60" s="50" t="n">
        <v>35.0116</v>
      </c>
      <c r="N60" s="50" t="n">
        <v>41.1298</v>
      </c>
      <c r="O60" s="50" t="n">
        <v>42.1531</v>
      </c>
      <c r="P60" s="50" t="n">
        <v>1621.76</v>
      </c>
      <c r="Q60" s="50" t="n">
        <v>3.43</v>
      </c>
      <c r="R60" s="51" t="n">
        <f aca="false">P60/3600</f>
        <v>0.45048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38.09</v>
      </c>
      <c r="I61" s="50" t="n">
        <v>2.91</v>
      </c>
      <c r="J61" s="51" t="n">
        <f aca="false">H61/3600</f>
        <v>0.399469444444444</v>
      </c>
      <c r="L61" s="49" t="n">
        <v>286.688</v>
      </c>
      <c r="M61" s="50" t="n">
        <v>32.1434</v>
      </c>
      <c r="N61" s="50" t="n">
        <v>39.5575</v>
      </c>
      <c r="O61" s="50" t="n">
        <v>40.4888</v>
      </c>
      <c r="P61" s="50" t="n">
        <v>1441.23</v>
      </c>
      <c r="Q61" s="50" t="n">
        <v>2.97</v>
      </c>
      <c r="R61" s="51" t="n">
        <f aca="false">P61/3600</f>
        <v>0.40034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29.55</v>
      </c>
      <c r="I62" s="58" t="n">
        <v>2.4</v>
      </c>
      <c r="J62" s="59" t="n">
        <f aca="false">H62/3600</f>
        <v>0.369319444444444</v>
      </c>
      <c r="L62" s="57" t="n">
        <v>142.168</v>
      </c>
      <c r="M62" s="58" t="n">
        <v>29.3879</v>
      </c>
      <c r="N62" s="58" t="n">
        <v>38.4655</v>
      </c>
      <c r="O62" s="58" t="n">
        <v>39.3207</v>
      </c>
      <c r="P62" s="58" t="n">
        <v>1356.43</v>
      </c>
      <c r="Q62" s="58" t="n">
        <v>2.45</v>
      </c>
      <c r="R62" s="59" t="n">
        <f aca="false">P62/3600</f>
        <v>0.37678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61.54</v>
      </c>
      <c r="I63" s="43" t="n">
        <v>4.12</v>
      </c>
      <c r="J63" s="44" t="n">
        <f aca="false">H63/3600</f>
        <v>0.489316666666667</v>
      </c>
      <c r="L63" s="42" t="n">
        <v>1658.7752</v>
      </c>
      <c r="M63" s="43" t="n">
        <v>38.4399</v>
      </c>
      <c r="N63" s="43" t="n">
        <v>41.5141</v>
      </c>
      <c r="O63" s="43" t="n">
        <v>42.4734</v>
      </c>
      <c r="P63" s="43" t="n">
        <v>1645.6</v>
      </c>
      <c r="Q63" s="43" t="n">
        <v>3.81</v>
      </c>
      <c r="R63" s="44" t="n">
        <f aca="false">P63/3600</f>
        <v>0.45711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78.5</v>
      </c>
      <c r="I64" s="50" t="n">
        <v>3.24</v>
      </c>
      <c r="J64" s="51" t="n">
        <f aca="false">H64/3600</f>
        <v>0.410694444444444</v>
      </c>
      <c r="L64" s="49" t="n">
        <v>761.2928</v>
      </c>
      <c r="M64" s="50" t="n">
        <v>35.025</v>
      </c>
      <c r="N64" s="50" t="n">
        <v>38.8714</v>
      </c>
      <c r="O64" s="50" t="n">
        <v>39.6021</v>
      </c>
      <c r="P64" s="50" t="n">
        <v>1385.41</v>
      </c>
      <c r="Q64" s="50" t="n">
        <v>3</v>
      </c>
      <c r="R64" s="51" t="n">
        <f aca="false">P64/3600</f>
        <v>0.38483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01.97</v>
      </c>
      <c r="I65" s="50" t="n">
        <v>2.51</v>
      </c>
      <c r="J65" s="51" t="n">
        <f aca="false">H65/3600</f>
        <v>0.361658333333333</v>
      </c>
      <c r="L65" s="49" t="n">
        <v>355.7184</v>
      </c>
      <c r="M65" s="50" t="n">
        <v>31.7572</v>
      </c>
      <c r="N65" s="50" t="n">
        <v>36.8657</v>
      </c>
      <c r="O65" s="50" t="n">
        <v>37.5106</v>
      </c>
      <c r="P65" s="50" t="n">
        <v>1218.33</v>
      </c>
      <c r="Q65" s="50" t="n">
        <v>2.35</v>
      </c>
      <c r="R65" s="51" t="n">
        <f aca="false">P65/3600</f>
        <v>0.3384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21.55</v>
      </c>
      <c r="I66" s="58" t="n">
        <v>1.91</v>
      </c>
      <c r="J66" s="59" t="n">
        <f aca="false">H66/3600</f>
        <v>0.311541666666667</v>
      </c>
      <c r="L66" s="57" t="n">
        <v>166.18</v>
      </c>
      <c r="M66" s="58" t="n">
        <v>28.8003</v>
      </c>
      <c r="N66" s="58" t="n">
        <v>35.4654</v>
      </c>
      <c r="O66" s="58" t="n">
        <v>36.0534</v>
      </c>
      <c r="P66" s="58" t="n">
        <v>1120.17</v>
      </c>
      <c r="Q66" s="58" t="n">
        <v>1.93</v>
      </c>
      <c r="R66" s="59" t="n">
        <f aca="false">P66/3600</f>
        <v>0.31115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23.26</v>
      </c>
      <c r="I67" s="43" t="n">
        <v>2.71</v>
      </c>
      <c r="J67" s="44" t="n">
        <f aca="false">H67/3600</f>
        <v>0.339794444444444</v>
      </c>
      <c r="L67" s="42" t="n">
        <v>1215.6528</v>
      </c>
      <c r="M67" s="43" t="n">
        <v>39.6843</v>
      </c>
      <c r="N67" s="43" t="n">
        <v>41.7967</v>
      </c>
      <c r="O67" s="43" t="n">
        <v>42.8701</v>
      </c>
      <c r="P67" s="43" t="n">
        <v>1227.26</v>
      </c>
      <c r="Q67" s="43" t="n">
        <v>2.72</v>
      </c>
      <c r="R67" s="44" t="n">
        <f aca="false">P67/3600</f>
        <v>0.34090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50.6</v>
      </c>
      <c r="I68" s="50" t="n">
        <v>2.18</v>
      </c>
      <c r="J68" s="51" t="n">
        <f aca="false">H68/3600</f>
        <v>0.291833333333333</v>
      </c>
      <c r="L68" s="49" t="n">
        <v>597.0536</v>
      </c>
      <c r="M68" s="50" t="n">
        <v>35.8718</v>
      </c>
      <c r="N68" s="50" t="n">
        <v>39.0983</v>
      </c>
      <c r="O68" s="50" t="n">
        <v>40.2923</v>
      </c>
      <c r="P68" s="50" t="n">
        <v>1049.37</v>
      </c>
      <c r="Q68" s="50" t="n">
        <v>2.16</v>
      </c>
      <c r="R68" s="51" t="n">
        <f aca="false">P68/3600</f>
        <v>0.2914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10.7</v>
      </c>
      <c r="I69" s="50" t="n">
        <v>1.71</v>
      </c>
      <c r="J69" s="51" t="n">
        <f aca="false">H69/3600</f>
        <v>0.252972222222222</v>
      </c>
      <c r="L69" s="49" t="n">
        <v>290.6776</v>
      </c>
      <c r="M69" s="50" t="n">
        <v>32.4276</v>
      </c>
      <c r="N69" s="50" t="n">
        <v>37.109</v>
      </c>
      <c r="O69" s="50" t="n">
        <v>38.2975</v>
      </c>
      <c r="P69" s="50" t="n">
        <v>916.44</v>
      </c>
      <c r="Q69" s="50" t="n">
        <v>1.74</v>
      </c>
      <c r="R69" s="51" t="n">
        <f aca="false">P69/3600</f>
        <v>0.25456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16.95</v>
      </c>
      <c r="I70" s="58" t="n">
        <v>1.4</v>
      </c>
      <c r="J70" s="59" t="n">
        <f aca="false">H70/3600</f>
        <v>0.226930555555556</v>
      </c>
      <c r="L70" s="57" t="n">
        <v>143.3104</v>
      </c>
      <c r="M70" s="58" t="n">
        <v>29.6104</v>
      </c>
      <c r="N70" s="58" t="n">
        <v>35.6759</v>
      </c>
      <c r="O70" s="58" t="n">
        <v>36.7676</v>
      </c>
      <c r="P70" s="58" t="n">
        <v>818.17</v>
      </c>
      <c r="Q70" s="58" t="n">
        <v>1.39</v>
      </c>
      <c r="R70" s="59" t="n">
        <f aca="false">P70/3600</f>
        <v>0.22726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1495373685942</v>
      </c>
      <c r="J89" s="70" t="n">
        <f aca="false">GEOMEAN(J3:J82)</f>
        <v>2.32713396767988</v>
      </c>
      <c r="Q89" s="70" t="n">
        <f aca="false">GEOMEAN(Q3:Q82)</f>
        <v>17.0175028354119</v>
      </c>
      <c r="R89" s="70" t="n">
        <f aca="false">GEOMEAN(R3:R82)</f>
        <v>2.3182513237987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2300985714979</v>
      </c>
      <c r="R90" s="71" t="n">
        <f aca="false">R89/J89</f>
        <v>0.99618301137601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95727777777778</v>
      </c>
      <c r="J91" s="70" t="n">
        <f aca="false">SUM(J3:J82)</f>
        <v>286.446266666667</v>
      </c>
      <c r="Q91" s="70" t="n">
        <f aca="false">SUM(Q3:Q82)/3600</f>
        <v>0.592058333333333</v>
      </c>
      <c r="R91" s="70" t="n">
        <f aca="false">SUM(R3:R82)</f>
        <v>286.27964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817.32</v>
      </c>
      <c r="I3" s="46" t="n">
        <v>27.18</v>
      </c>
      <c r="J3" s="44" t="n">
        <f aca="false">H3/3600</f>
        <v>3.83814444444444</v>
      </c>
      <c r="L3" s="45" t="n">
        <v>13692.8336</v>
      </c>
      <c r="M3" s="46" t="n">
        <v>41.6202</v>
      </c>
      <c r="N3" s="46" t="n">
        <v>41.5918</v>
      </c>
      <c r="O3" s="46" t="n">
        <v>44.2738</v>
      </c>
      <c r="P3" s="46" t="n">
        <v>13859.44</v>
      </c>
      <c r="Q3" s="46" t="n">
        <v>26.81</v>
      </c>
      <c r="R3" s="47" t="n">
        <f aca="false">P3/3600</f>
        <v>3.84984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2007.12</v>
      </c>
      <c r="I4" s="53" t="n">
        <v>21.82</v>
      </c>
      <c r="J4" s="51" t="n">
        <f aca="false">H4/3600</f>
        <v>3.33531111111111</v>
      </c>
      <c r="L4" s="52" t="n">
        <v>5593.0368</v>
      </c>
      <c r="M4" s="53" t="n">
        <v>39.1491</v>
      </c>
      <c r="N4" s="53" t="n">
        <v>39.963</v>
      </c>
      <c r="O4" s="53" t="n">
        <v>42.4211</v>
      </c>
      <c r="P4" s="53" t="n">
        <v>12022.72</v>
      </c>
      <c r="Q4" s="53" t="n">
        <v>21.66</v>
      </c>
      <c r="R4" s="54" t="n">
        <f aca="false">P4/3600</f>
        <v>3.339644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1093.26</v>
      </c>
      <c r="I5" s="53" t="n">
        <v>19.15</v>
      </c>
      <c r="J5" s="51" t="n">
        <f aca="false">H5/3600</f>
        <v>3.08146111111111</v>
      </c>
      <c r="L5" s="52" t="n">
        <v>2708.1792</v>
      </c>
      <c r="M5" s="53" t="n">
        <v>36.6084</v>
      </c>
      <c r="N5" s="53" t="n">
        <v>38.7486</v>
      </c>
      <c r="O5" s="53" t="n">
        <v>41.0043</v>
      </c>
      <c r="P5" s="53" t="n">
        <v>11019.95</v>
      </c>
      <c r="Q5" s="53" t="n">
        <v>19.18</v>
      </c>
      <c r="R5" s="54" t="n">
        <f aca="false">P5/3600</f>
        <v>3.061097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0414.78</v>
      </c>
      <c r="I6" s="61" t="n">
        <v>17.89</v>
      </c>
      <c r="J6" s="59" t="n">
        <f aca="false">H6/3600</f>
        <v>2.89299444444444</v>
      </c>
      <c r="L6" s="60" t="n">
        <v>1422.5424</v>
      </c>
      <c r="M6" s="61" t="n">
        <v>33.9474</v>
      </c>
      <c r="N6" s="61" t="n">
        <v>37.8288</v>
      </c>
      <c r="O6" s="61" t="n">
        <v>39.9841</v>
      </c>
      <c r="P6" s="61" t="n">
        <v>10396.68</v>
      </c>
      <c r="Q6" s="61" t="n">
        <v>17.95</v>
      </c>
      <c r="R6" s="62" t="n">
        <f aca="false">P6/3600</f>
        <v>2.88796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462.3</v>
      </c>
      <c r="I7" s="46" t="n">
        <v>41.31</v>
      </c>
      <c r="J7" s="44" t="n">
        <f aca="false">H7/3600</f>
        <v>5.68397222222222</v>
      </c>
      <c r="L7" s="45" t="n">
        <v>34405.9216</v>
      </c>
      <c r="M7" s="46" t="n">
        <v>40.1482</v>
      </c>
      <c r="N7" s="46" t="n">
        <v>45.1969</v>
      </c>
      <c r="O7" s="46" t="n">
        <v>44.7974</v>
      </c>
      <c r="P7" s="46" t="n">
        <v>20358.81</v>
      </c>
      <c r="Q7" s="46" t="n">
        <v>41.18</v>
      </c>
      <c r="R7" s="47" t="n">
        <f aca="false">P7/3600</f>
        <v>5.65522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653.88</v>
      </c>
      <c r="I8" s="53" t="n">
        <v>34.18</v>
      </c>
      <c r="J8" s="51" t="n">
        <f aca="false">H8/3600</f>
        <v>4.90385555555556</v>
      </c>
      <c r="L8" s="52" t="n">
        <v>16726.3664</v>
      </c>
      <c r="M8" s="53" t="n">
        <v>37.1952</v>
      </c>
      <c r="N8" s="53" t="n">
        <v>43.4375</v>
      </c>
      <c r="O8" s="53" t="n">
        <v>43.5398</v>
      </c>
      <c r="P8" s="53" t="n">
        <v>17672.96</v>
      </c>
      <c r="Q8" s="53" t="n">
        <v>34.26</v>
      </c>
      <c r="R8" s="54" t="n">
        <f aca="false">P8/3600</f>
        <v>4.909155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5719.94</v>
      </c>
      <c r="I9" s="53" t="n">
        <v>29.57</v>
      </c>
      <c r="J9" s="51" t="n">
        <f aca="false">H9/3600</f>
        <v>4.36665</v>
      </c>
      <c r="L9" s="52" t="n">
        <v>8828.6368</v>
      </c>
      <c r="M9" s="53" t="n">
        <v>34.2382</v>
      </c>
      <c r="N9" s="53" t="n">
        <v>41.9882</v>
      </c>
      <c r="O9" s="53" t="n">
        <v>42.3993</v>
      </c>
      <c r="P9" s="53" t="n">
        <v>15771.9</v>
      </c>
      <c r="Q9" s="53" t="n">
        <v>29.39</v>
      </c>
      <c r="R9" s="54" t="n">
        <f aca="false">P9/3600</f>
        <v>4.38108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4425.66</v>
      </c>
      <c r="I10" s="61" t="n">
        <v>26.25</v>
      </c>
      <c r="J10" s="59" t="n">
        <f aca="false">H10/3600</f>
        <v>4.00712777777778</v>
      </c>
      <c r="L10" s="60" t="n">
        <v>4981.5856</v>
      </c>
      <c r="M10" s="61" t="n">
        <v>31.496</v>
      </c>
      <c r="N10" s="61" t="n">
        <v>40.8563</v>
      </c>
      <c r="O10" s="61" t="n">
        <v>41.5023</v>
      </c>
      <c r="P10" s="61" t="n">
        <v>14473.91</v>
      </c>
      <c r="Q10" s="61" t="n">
        <v>26.01</v>
      </c>
      <c r="R10" s="62" t="n">
        <f aca="false">P10/3600</f>
        <v>4.02053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6252.46</v>
      </c>
      <c r="I11" s="46" t="n">
        <v>89.18</v>
      </c>
      <c r="J11" s="44" t="n">
        <f aca="false">H11/3600</f>
        <v>15.6256833333333</v>
      </c>
      <c r="L11" s="45" t="n">
        <v>235533.6064</v>
      </c>
      <c r="M11" s="46" t="n">
        <v>38.9134</v>
      </c>
      <c r="N11" s="46" t="n">
        <v>39.6656</v>
      </c>
      <c r="O11" s="46" t="n">
        <v>37.9614</v>
      </c>
      <c r="P11" s="46" t="n">
        <v>56627.25</v>
      </c>
      <c r="Q11" s="46" t="n">
        <v>82.82</v>
      </c>
      <c r="R11" s="47" t="n">
        <f aca="false">P11/3600</f>
        <v>15.729791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0874.39</v>
      </c>
      <c r="I12" s="53" t="n">
        <v>83.26</v>
      </c>
      <c r="J12" s="51" t="n">
        <f aca="false">H12/3600</f>
        <v>14.131775</v>
      </c>
      <c r="L12" s="52" t="n">
        <v>110262.6272</v>
      </c>
      <c r="M12" s="53" t="n">
        <v>33.2647</v>
      </c>
      <c r="N12" s="53" t="n">
        <v>38.2651</v>
      </c>
      <c r="O12" s="53" t="n">
        <v>36.593</v>
      </c>
      <c r="P12" s="53" t="n">
        <v>47029.28</v>
      </c>
      <c r="Q12" s="53" t="n">
        <v>82.27</v>
      </c>
      <c r="R12" s="54" t="n">
        <f aca="false">P12/3600</f>
        <v>13.06368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701.1</v>
      </c>
      <c r="I13" s="53" t="n">
        <v>57.48</v>
      </c>
      <c r="J13" s="51" t="n">
        <f aca="false">H13/3600</f>
        <v>9.08363888888889</v>
      </c>
      <c r="L13" s="52" t="n">
        <v>28225.9184</v>
      </c>
      <c r="M13" s="53" t="n">
        <v>29.3303</v>
      </c>
      <c r="N13" s="53" t="n">
        <v>37.228</v>
      </c>
      <c r="O13" s="53" t="n">
        <v>35.5531</v>
      </c>
      <c r="P13" s="53" t="n">
        <v>32658.81</v>
      </c>
      <c r="Q13" s="53" t="n">
        <v>56.44</v>
      </c>
      <c r="R13" s="54" t="n">
        <f aca="false">P13/3600</f>
        <v>9.071891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8409.11</v>
      </c>
      <c r="I14" s="61" t="n">
        <v>44.41</v>
      </c>
      <c r="J14" s="59" t="n">
        <f aca="false">H14/3600</f>
        <v>7.89141944444445</v>
      </c>
      <c r="L14" s="60" t="n">
        <v>7242.1488</v>
      </c>
      <c r="M14" s="61" t="n">
        <v>27.937</v>
      </c>
      <c r="N14" s="61" t="n">
        <v>36.5049</v>
      </c>
      <c r="O14" s="61" t="n">
        <v>34.7931</v>
      </c>
      <c r="P14" s="61" t="n">
        <v>26332.15</v>
      </c>
      <c r="Q14" s="61" t="n">
        <v>41.05</v>
      </c>
      <c r="R14" s="62" t="n">
        <f aca="false">P14/3600</f>
        <v>7.31448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544.74</v>
      </c>
      <c r="I15" s="46" t="n">
        <v>56.05</v>
      </c>
      <c r="J15" s="44" t="n">
        <f aca="false">H15/3600</f>
        <v>9.87353888888889</v>
      </c>
      <c r="L15" s="45" t="n">
        <v>23708.4864</v>
      </c>
      <c r="M15" s="46" t="n">
        <v>41.2848</v>
      </c>
      <c r="N15" s="46" t="n">
        <v>46.3987</v>
      </c>
      <c r="O15" s="46" t="n">
        <v>45.9895</v>
      </c>
      <c r="P15" s="46" t="n">
        <v>35744.74</v>
      </c>
      <c r="Q15" s="46" t="n">
        <v>56.29</v>
      </c>
      <c r="R15" s="47" t="n">
        <f aca="false">P15/3600</f>
        <v>9.929094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8953.63</v>
      </c>
      <c r="I16" s="53" t="n">
        <v>44.3</v>
      </c>
      <c r="J16" s="51" t="n">
        <f aca="false">H16/3600</f>
        <v>8.042675</v>
      </c>
      <c r="L16" s="52" t="n">
        <v>6359.8896</v>
      </c>
      <c r="M16" s="53" t="n">
        <v>39.9892</v>
      </c>
      <c r="N16" s="53" t="n">
        <v>45.7967</v>
      </c>
      <c r="O16" s="53" t="n">
        <v>45.5195</v>
      </c>
      <c r="P16" s="53" t="n">
        <v>29041.32</v>
      </c>
      <c r="Q16" s="53" t="n">
        <v>44.73</v>
      </c>
      <c r="R16" s="54" t="n">
        <f aca="false">P16/3600</f>
        <v>8.067033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932.47</v>
      </c>
      <c r="I17" s="53" t="n">
        <v>39.71</v>
      </c>
      <c r="J17" s="51" t="n">
        <f aca="false">H17/3600</f>
        <v>7.20346388888889</v>
      </c>
      <c r="L17" s="52" t="n">
        <v>2700.5152</v>
      </c>
      <c r="M17" s="53" t="n">
        <v>38.7115</v>
      </c>
      <c r="N17" s="53" t="n">
        <v>45.2739</v>
      </c>
      <c r="O17" s="53" t="n">
        <v>45.1155</v>
      </c>
      <c r="P17" s="53" t="n">
        <v>25990</v>
      </c>
      <c r="Q17" s="53" t="n">
        <v>39.65</v>
      </c>
      <c r="R17" s="54" t="n">
        <f aca="false">P17/3600</f>
        <v>7.2194444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4173.16</v>
      </c>
      <c r="I18" s="61" t="n">
        <v>37.43</v>
      </c>
      <c r="J18" s="59" t="n">
        <f aca="false">H18/3600</f>
        <v>6.71476666666667</v>
      </c>
      <c r="L18" s="60" t="n">
        <v>1335.8784</v>
      </c>
      <c r="M18" s="61" t="n">
        <v>37.0394</v>
      </c>
      <c r="N18" s="61" t="n">
        <v>44.8764</v>
      </c>
      <c r="O18" s="61" t="n">
        <v>44.8292</v>
      </c>
      <c r="P18" s="61" t="n">
        <v>24319.23</v>
      </c>
      <c r="Q18" s="61" t="n">
        <v>36.69</v>
      </c>
      <c r="R18" s="62" t="n">
        <f aca="false">P18/3600</f>
        <v>6.755341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769.35</v>
      </c>
      <c r="I19" s="43" t="n">
        <v>23.25</v>
      </c>
      <c r="J19" s="44" t="n">
        <f aca="false">H19/3600</f>
        <v>3.54704166666667</v>
      </c>
      <c r="L19" s="42" t="n">
        <v>5069.6616</v>
      </c>
      <c r="M19" s="43" t="n">
        <v>41.5698</v>
      </c>
      <c r="N19" s="43" t="n">
        <v>43.5755</v>
      </c>
      <c r="O19" s="43" t="n">
        <v>45.3114</v>
      </c>
      <c r="P19" s="43" t="n">
        <v>12854.53</v>
      </c>
      <c r="Q19" s="43" t="n">
        <v>23.15</v>
      </c>
      <c r="R19" s="44" t="n">
        <f aca="false">P19/3600</f>
        <v>3.57070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237.38</v>
      </c>
      <c r="I20" s="50" t="n">
        <v>19.71</v>
      </c>
      <c r="J20" s="51" t="n">
        <f aca="false">H20/3600</f>
        <v>3.12149444444444</v>
      </c>
      <c r="L20" s="49" t="n">
        <v>2338.796</v>
      </c>
      <c r="M20" s="50" t="n">
        <v>39.704</v>
      </c>
      <c r="N20" s="50" t="n">
        <v>42.3388</v>
      </c>
      <c r="O20" s="50" t="n">
        <v>43.5395</v>
      </c>
      <c r="P20" s="50" t="n">
        <v>11224.98</v>
      </c>
      <c r="Q20" s="50" t="n">
        <v>19.86</v>
      </c>
      <c r="R20" s="51" t="n">
        <f aca="false">P20/3600</f>
        <v>3.1180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197.41</v>
      </c>
      <c r="I21" s="50" t="n">
        <v>17.7</v>
      </c>
      <c r="J21" s="51" t="n">
        <f aca="false">H21/3600</f>
        <v>2.83261388888889</v>
      </c>
      <c r="L21" s="49" t="n">
        <v>1158.1264</v>
      </c>
      <c r="M21" s="50" t="n">
        <v>37.4093</v>
      </c>
      <c r="N21" s="50" t="n">
        <v>41.2807</v>
      </c>
      <c r="O21" s="50" t="n">
        <v>42.266</v>
      </c>
      <c r="P21" s="50" t="n">
        <v>10206.14</v>
      </c>
      <c r="Q21" s="50" t="n">
        <v>17.61</v>
      </c>
      <c r="R21" s="51" t="n">
        <f aca="false">P21/3600</f>
        <v>2.83503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451.02</v>
      </c>
      <c r="I22" s="58" t="n">
        <v>16.38</v>
      </c>
      <c r="J22" s="59" t="n">
        <f aca="false">H22/3600</f>
        <v>2.62528333333333</v>
      </c>
      <c r="L22" s="57" t="n">
        <v>597.628</v>
      </c>
      <c r="M22" s="58" t="n">
        <v>35.0509</v>
      </c>
      <c r="N22" s="58" t="n">
        <v>40.5022</v>
      </c>
      <c r="O22" s="58" t="n">
        <v>41.4765</v>
      </c>
      <c r="P22" s="58" t="n">
        <v>9442.62</v>
      </c>
      <c r="Q22" s="58" t="n">
        <v>16.25</v>
      </c>
      <c r="R22" s="59" t="n">
        <f aca="false">P22/3600</f>
        <v>2.6229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986.18</v>
      </c>
      <c r="I23" s="43" t="n">
        <v>24.22</v>
      </c>
      <c r="J23" s="44" t="n">
        <f aca="false">H23/3600</f>
        <v>3.32949444444444</v>
      </c>
      <c r="L23" s="42" t="n">
        <v>8053.7928</v>
      </c>
      <c r="M23" s="43" t="n">
        <v>40.0648</v>
      </c>
      <c r="N23" s="43" t="n">
        <v>42.5494</v>
      </c>
      <c r="O23" s="43" t="n">
        <v>43.8911</v>
      </c>
      <c r="P23" s="43" t="n">
        <v>11914.62</v>
      </c>
      <c r="Q23" s="43" t="n">
        <v>23.9</v>
      </c>
      <c r="R23" s="44" t="n">
        <f aca="false">P23/3600</f>
        <v>3.30961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235.71</v>
      </c>
      <c r="I24" s="50" t="n">
        <v>19.56</v>
      </c>
      <c r="J24" s="51" t="n">
        <f aca="false">H24/3600</f>
        <v>2.84325277777778</v>
      </c>
      <c r="L24" s="49" t="n">
        <v>3529.2632</v>
      </c>
      <c r="M24" s="50" t="n">
        <v>37.5715</v>
      </c>
      <c r="N24" s="50" t="n">
        <v>40.8275</v>
      </c>
      <c r="O24" s="50" t="n">
        <v>41.6678</v>
      </c>
      <c r="P24" s="50" t="n">
        <v>10222.74</v>
      </c>
      <c r="Q24" s="50" t="n">
        <v>19.62</v>
      </c>
      <c r="R24" s="51" t="n">
        <f aca="false">P24/3600</f>
        <v>2.8396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361.59</v>
      </c>
      <c r="I25" s="50" t="n">
        <v>17.61</v>
      </c>
      <c r="J25" s="51" t="n">
        <f aca="false">H25/3600</f>
        <v>2.60044166666667</v>
      </c>
      <c r="L25" s="49" t="n">
        <v>1649.6632</v>
      </c>
      <c r="M25" s="50" t="n">
        <v>34.9783</v>
      </c>
      <c r="N25" s="50" t="n">
        <v>39.3821</v>
      </c>
      <c r="O25" s="50" t="n">
        <v>40.1575</v>
      </c>
      <c r="P25" s="50" t="n">
        <v>9381.28</v>
      </c>
      <c r="Q25" s="50" t="n">
        <v>17.19</v>
      </c>
      <c r="R25" s="51" t="n">
        <f aca="false">P25/3600</f>
        <v>2.60591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702.46</v>
      </c>
      <c r="I26" s="58" t="n">
        <v>15.71</v>
      </c>
      <c r="J26" s="59" t="n">
        <f aca="false">H26/3600</f>
        <v>2.41735</v>
      </c>
      <c r="L26" s="57" t="n">
        <v>782.5448</v>
      </c>
      <c r="M26" s="58" t="n">
        <v>32.4439</v>
      </c>
      <c r="N26" s="58" t="n">
        <v>38.2942</v>
      </c>
      <c r="O26" s="58" t="n">
        <v>39.3131</v>
      </c>
      <c r="P26" s="58" t="n">
        <v>8802.74</v>
      </c>
      <c r="Q26" s="58" t="n">
        <v>15.71</v>
      </c>
      <c r="R26" s="59" t="n">
        <f aca="false">P26/3600</f>
        <v>2.44520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004.27</v>
      </c>
      <c r="I27" s="43" t="n">
        <v>50.09</v>
      </c>
      <c r="J27" s="44" t="n">
        <f aca="false">H27/3600</f>
        <v>7.50118611111111</v>
      </c>
      <c r="L27" s="42" t="n">
        <v>18461.9864</v>
      </c>
      <c r="M27" s="43" t="n">
        <v>38.4462</v>
      </c>
      <c r="N27" s="43" t="n">
        <v>40.1563</v>
      </c>
      <c r="O27" s="43" t="n">
        <v>43.6873</v>
      </c>
      <c r="P27" s="43" t="n">
        <v>27069.94</v>
      </c>
      <c r="Q27" s="43" t="n">
        <v>49.95</v>
      </c>
      <c r="R27" s="44" t="n">
        <f aca="false">P27/3600</f>
        <v>7.51942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058.18</v>
      </c>
      <c r="I28" s="50" t="n">
        <v>38.64</v>
      </c>
      <c r="J28" s="51" t="n">
        <f aca="false">H28/3600</f>
        <v>6.12727222222222</v>
      </c>
      <c r="L28" s="49" t="n">
        <v>6165.2888</v>
      </c>
      <c r="M28" s="50" t="n">
        <v>36.8565</v>
      </c>
      <c r="N28" s="50" t="n">
        <v>39.2375</v>
      </c>
      <c r="O28" s="50" t="n">
        <v>42.0909</v>
      </c>
      <c r="P28" s="50" t="n">
        <v>22074.6</v>
      </c>
      <c r="Q28" s="50" t="n">
        <v>38.85</v>
      </c>
      <c r="R28" s="51" t="n">
        <f aca="false">P28/3600</f>
        <v>6.13183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9926.2</v>
      </c>
      <c r="I29" s="50" t="n">
        <v>34.26</v>
      </c>
      <c r="J29" s="51" t="n">
        <f aca="false">H29/3600</f>
        <v>5.53505555555556</v>
      </c>
      <c r="L29" s="49" t="n">
        <v>2934.6432</v>
      </c>
      <c r="M29" s="50" t="n">
        <v>34.9577</v>
      </c>
      <c r="N29" s="50" t="n">
        <v>38.4855</v>
      </c>
      <c r="O29" s="50" t="n">
        <v>40.6653</v>
      </c>
      <c r="P29" s="50" t="n">
        <v>19944.73</v>
      </c>
      <c r="Q29" s="50" t="n">
        <v>34.59</v>
      </c>
      <c r="R29" s="51" t="n">
        <f aca="false">P29/3600</f>
        <v>5.54020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8577.3</v>
      </c>
      <c r="I30" s="58" t="n">
        <v>31.76</v>
      </c>
      <c r="J30" s="59" t="n">
        <f aca="false">H30/3600</f>
        <v>5.16036111111111</v>
      </c>
      <c r="L30" s="57" t="n">
        <v>1531.0824</v>
      </c>
      <c r="M30" s="58" t="n">
        <v>32.7926</v>
      </c>
      <c r="N30" s="58" t="n">
        <v>37.8317</v>
      </c>
      <c r="O30" s="58" t="n">
        <v>39.5589</v>
      </c>
      <c r="P30" s="58" t="n">
        <v>18625.41</v>
      </c>
      <c r="Q30" s="58" t="n">
        <v>31.85</v>
      </c>
      <c r="R30" s="59" t="n">
        <f aca="false">P30/3600</f>
        <v>5.1737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4206.7</v>
      </c>
      <c r="I31" s="43" t="n">
        <v>58.07</v>
      </c>
      <c r="J31" s="44" t="n">
        <f aca="false">H31/3600</f>
        <v>9.50186111111111</v>
      </c>
      <c r="L31" s="42" t="n">
        <v>18023.1568</v>
      </c>
      <c r="M31" s="43" t="n">
        <v>39.1357</v>
      </c>
      <c r="N31" s="43" t="n">
        <v>43.9195</v>
      </c>
      <c r="O31" s="43" t="n">
        <v>45.2379</v>
      </c>
      <c r="P31" s="43" t="n">
        <v>31530.36</v>
      </c>
      <c r="Q31" s="43" t="n">
        <v>53.95</v>
      </c>
      <c r="R31" s="44" t="n">
        <f aca="false">P31/3600</f>
        <v>8.758433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6877.24</v>
      </c>
      <c r="I32" s="50" t="n">
        <v>43.45</v>
      </c>
      <c r="J32" s="51" t="n">
        <f aca="false">H32/3600</f>
        <v>7.4659</v>
      </c>
      <c r="L32" s="49" t="n">
        <v>6510.3176</v>
      </c>
      <c r="M32" s="50" t="n">
        <v>37.4816</v>
      </c>
      <c r="N32" s="50" t="n">
        <v>42.7488</v>
      </c>
      <c r="O32" s="50" t="n">
        <v>43.397</v>
      </c>
      <c r="P32" s="50" t="n">
        <v>26931.83</v>
      </c>
      <c r="Q32" s="50" t="n">
        <v>44</v>
      </c>
      <c r="R32" s="51" t="n">
        <f aca="false">P32/3600</f>
        <v>7.48106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4196.41</v>
      </c>
      <c r="I33" s="50" t="n">
        <v>38.81</v>
      </c>
      <c r="J33" s="51" t="n">
        <f aca="false">H33/3600</f>
        <v>6.721225</v>
      </c>
      <c r="L33" s="49" t="n">
        <v>3073.8976</v>
      </c>
      <c r="M33" s="50" t="n">
        <v>35.6327</v>
      </c>
      <c r="N33" s="50" t="n">
        <v>41.6271</v>
      </c>
      <c r="O33" s="50" t="n">
        <v>41.6752</v>
      </c>
      <c r="P33" s="50" t="n">
        <v>24214.27</v>
      </c>
      <c r="Q33" s="50" t="n">
        <v>38.84</v>
      </c>
      <c r="R33" s="51" t="n">
        <f aca="false">P33/3600</f>
        <v>6.72618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2269.51</v>
      </c>
      <c r="I34" s="58" t="n">
        <v>35.97</v>
      </c>
      <c r="J34" s="59" t="n">
        <f aca="false">H34/3600</f>
        <v>6.185975</v>
      </c>
      <c r="L34" s="57" t="n">
        <v>1633.6816</v>
      </c>
      <c r="M34" s="58" t="n">
        <v>33.6683</v>
      </c>
      <c r="N34" s="58" t="n">
        <v>40.7383</v>
      </c>
      <c r="O34" s="58" t="n">
        <v>40.401</v>
      </c>
      <c r="P34" s="58" t="n">
        <v>22377.99</v>
      </c>
      <c r="Q34" s="58" t="n">
        <v>35.93</v>
      </c>
      <c r="R34" s="59" t="n">
        <f aca="false">P34/3600</f>
        <v>6.2161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6291.76</v>
      </c>
      <c r="I35" s="43" t="n">
        <v>74.43</v>
      </c>
      <c r="J35" s="44" t="n">
        <f aca="false">H35/3600</f>
        <v>10.0810444444444</v>
      </c>
      <c r="L35" s="42" t="n">
        <v>39869.5512</v>
      </c>
      <c r="M35" s="43" t="n">
        <v>37.2902</v>
      </c>
      <c r="N35" s="43" t="n">
        <v>42.2411</v>
      </c>
      <c r="O35" s="43" t="n">
        <v>44.3664</v>
      </c>
      <c r="P35" s="43" t="n">
        <v>36392.26</v>
      </c>
      <c r="Q35" s="43" t="n">
        <v>74.3</v>
      </c>
      <c r="R35" s="44" t="n">
        <f aca="false">P35/3600</f>
        <v>10.1089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6240.25</v>
      </c>
      <c r="I36" s="50" t="n">
        <v>46.45</v>
      </c>
      <c r="J36" s="51" t="n">
        <f aca="false">H36/3600</f>
        <v>7.28895833333333</v>
      </c>
      <c r="L36" s="49" t="n">
        <v>7520.7488</v>
      </c>
      <c r="M36" s="50" t="n">
        <v>35.2761</v>
      </c>
      <c r="N36" s="50" t="n">
        <v>40.9998</v>
      </c>
      <c r="O36" s="50" t="n">
        <v>43.2659</v>
      </c>
      <c r="P36" s="50" t="n">
        <v>26365.66</v>
      </c>
      <c r="Q36" s="50" t="n">
        <v>48.52</v>
      </c>
      <c r="R36" s="51" t="n">
        <f aca="false">P36/3600</f>
        <v>7.32379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3431.32</v>
      </c>
      <c r="I37" s="50" t="n">
        <v>40.23</v>
      </c>
      <c r="J37" s="51" t="n">
        <f aca="false">H37/3600</f>
        <v>6.5087</v>
      </c>
      <c r="L37" s="49" t="n">
        <v>2448.3208</v>
      </c>
      <c r="M37" s="50" t="n">
        <v>33.8515</v>
      </c>
      <c r="N37" s="50" t="n">
        <v>39.8871</v>
      </c>
      <c r="O37" s="50" t="n">
        <v>42.3234</v>
      </c>
      <c r="P37" s="50" t="n">
        <v>23332.51</v>
      </c>
      <c r="Q37" s="50" t="n">
        <v>39.27</v>
      </c>
      <c r="R37" s="51" t="n">
        <f aca="false">P37/3600</f>
        <v>6.48125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2083.53</v>
      </c>
      <c r="I38" s="58" t="n">
        <v>36.56</v>
      </c>
      <c r="J38" s="59" t="n">
        <f aca="false">H38/3600</f>
        <v>6.13431388888889</v>
      </c>
      <c r="L38" s="57" t="n">
        <v>1117.7152</v>
      </c>
      <c r="M38" s="58" t="n">
        <v>32.0292</v>
      </c>
      <c r="N38" s="58" t="n">
        <v>39.0147</v>
      </c>
      <c r="O38" s="58" t="n">
        <v>41.5934</v>
      </c>
      <c r="P38" s="58" t="n">
        <v>22041.55</v>
      </c>
      <c r="Q38" s="58" t="n">
        <v>37</v>
      </c>
      <c r="R38" s="59" t="n">
        <f aca="false">P38/3600</f>
        <v>6.12265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167.31</v>
      </c>
      <c r="I39" s="43" t="n">
        <v>11.14</v>
      </c>
      <c r="J39" s="44" t="n">
        <f aca="false">H39/3600</f>
        <v>1.71314166666667</v>
      </c>
      <c r="L39" s="42" t="n">
        <v>3641.6688</v>
      </c>
      <c r="M39" s="43" t="n">
        <v>40.3272</v>
      </c>
      <c r="N39" s="43" t="n">
        <v>43.2668</v>
      </c>
      <c r="O39" s="43" t="n">
        <v>43.8855</v>
      </c>
      <c r="P39" s="43" t="n">
        <v>5679.08</v>
      </c>
      <c r="Q39" s="43" t="n">
        <v>10.24</v>
      </c>
      <c r="R39" s="44" t="n">
        <f aca="false">P39/3600</f>
        <v>1.5775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342.06</v>
      </c>
      <c r="I40" s="50" t="n">
        <v>9.53</v>
      </c>
      <c r="J40" s="51" t="n">
        <f aca="false">H40/3600</f>
        <v>1.48390555555556</v>
      </c>
      <c r="L40" s="49" t="n">
        <v>1757.3144</v>
      </c>
      <c r="M40" s="50" t="n">
        <v>37.2323</v>
      </c>
      <c r="N40" s="50" t="n">
        <v>41.0735</v>
      </c>
      <c r="O40" s="50" t="n">
        <v>41.3615</v>
      </c>
      <c r="P40" s="50" t="n">
        <v>4935.75</v>
      </c>
      <c r="Q40" s="50" t="n">
        <v>8.79</v>
      </c>
      <c r="R40" s="51" t="n">
        <f aca="false">P40/3600</f>
        <v>1.371041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395.48</v>
      </c>
      <c r="I41" s="50" t="n">
        <v>7.49</v>
      </c>
      <c r="J41" s="51" t="n">
        <f aca="false">H41/3600</f>
        <v>1.22096666666667</v>
      </c>
      <c r="L41" s="49" t="n">
        <v>866.592</v>
      </c>
      <c r="M41" s="50" t="n">
        <v>34.3569</v>
      </c>
      <c r="N41" s="50" t="n">
        <v>39.2247</v>
      </c>
      <c r="O41" s="50" t="n">
        <v>39.2739</v>
      </c>
      <c r="P41" s="50" t="n">
        <v>4409.81</v>
      </c>
      <c r="Q41" s="50" t="n">
        <v>7.44</v>
      </c>
      <c r="R41" s="51" t="n">
        <f aca="false">P41/3600</f>
        <v>1.22494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993.23</v>
      </c>
      <c r="I42" s="58" t="n">
        <v>6.56</v>
      </c>
      <c r="J42" s="59" t="n">
        <f aca="false">H42/3600</f>
        <v>1.10923055555556</v>
      </c>
      <c r="L42" s="57" t="n">
        <v>460.6672</v>
      </c>
      <c r="M42" s="58" t="n">
        <v>31.9198</v>
      </c>
      <c r="N42" s="58" t="n">
        <v>37.8098</v>
      </c>
      <c r="O42" s="58" t="n">
        <v>37.671</v>
      </c>
      <c r="P42" s="58" t="n">
        <v>4008.13</v>
      </c>
      <c r="Q42" s="58" t="n">
        <v>6.53</v>
      </c>
      <c r="R42" s="59" t="n">
        <f aca="false">P42/3600</f>
        <v>1.11336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325.28</v>
      </c>
      <c r="I43" s="43" t="n">
        <v>11.19</v>
      </c>
      <c r="J43" s="44" t="n">
        <f aca="false">H43/3600</f>
        <v>1.75702222222222</v>
      </c>
      <c r="L43" s="42" t="n">
        <v>3827.5792</v>
      </c>
      <c r="M43" s="43" t="n">
        <v>40.2074</v>
      </c>
      <c r="N43" s="43" t="n">
        <v>43.7191</v>
      </c>
      <c r="O43" s="43" t="n">
        <v>45.2592</v>
      </c>
      <c r="P43" s="43" t="n">
        <v>6377.73</v>
      </c>
      <c r="Q43" s="43" t="n">
        <v>11.21</v>
      </c>
      <c r="R43" s="44" t="n">
        <f aca="false">P43/3600</f>
        <v>1.77159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557.36</v>
      </c>
      <c r="I44" s="50" t="n">
        <v>9.38</v>
      </c>
      <c r="J44" s="51" t="n">
        <f aca="false">H44/3600</f>
        <v>1.54371111111111</v>
      </c>
      <c r="L44" s="49" t="n">
        <v>1802.7392</v>
      </c>
      <c r="M44" s="50" t="n">
        <v>37.7181</v>
      </c>
      <c r="N44" s="50" t="n">
        <v>41.903</v>
      </c>
      <c r="O44" s="50" t="n">
        <v>43.1052</v>
      </c>
      <c r="P44" s="50" t="n">
        <v>5941.74</v>
      </c>
      <c r="Q44" s="50" t="n">
        <v>9.79</v>
      </c>
      <c r="R44" s="51" t="n">
        <f aca="false">P44/3600</f>
        <v>1.65048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121.1</v>
      </c>
      <c r="I45" s="50" t="n">
        <v>8.08</v>
      </c>
      <c r="J45" s="51" t="n">
        <f aca="false">H45/3600</f>
        <v>1.42252777777778</v>
      </c>
      <c r="L45" s="49" t="n">
        <v>910.1992</v>
      </c>
      <c r="M45" s="50" t="n">
        <v>34.9823</v>
      </c>
      <c r="N45" s="50" t="n">
        <v>40.3373</v>
      </c>
      <c r="O45" s="50" t="n">
        <v>41.3101</v>
      </c>
      <c r="P45" s="50" t="n">
        <v>5029.59</v>
      </c>
      <c r="Q45" s="50" t="n">
        <v>7.94</v>
      </c>
      <c r="R45" s="51" t="n">
        <f aca="false">P45/3600</f>
        <v>1.39710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024.48</v>
      </c>
      <c r="I46" s="58" t="n">
        <v>7.94</v>
      </c>
      <c r="J46" s="59" t="n">
        <f aca="false">H46/3600</f>
        <v>1.39568888888889</v>
      </c>
      <c r="L46" s="57" t="n">
        <v>485.4928</v>
      </c>
      <c r="M46" s="58" t="n">
        <v>32.2343</v>
      </c>
      <c r="N46" s="58" t="n">
        <v>39.1291</v>
      </c>
      <c r="O46" s="58" t="n">
        <v>39.9747</v>
      </c>
      <c r="P46" s="58" t="n">
        <v>4734.98</v>
      </c>
      <c r="Q46" s="58" t="n">
        <v>7.56</v>
      </c>
      <c r="R46" s="59" t="n">
        <f aca="false">P46/3600</f>
        <v>1.3152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109.82</v>
      </c>
      <c r="I47" s="43" t="n">
        <v>11.96</v>
      </c>
      <c r="J47" s="44" t="n">
        <f aca="false">H47/3600</f>
        <v>1.69717222222222</v>
      </c>
      <c r="L47" s="42" t="n">
        <v>7187.5752</v>
      </c>
      <c r="M47" s="43" t="n">
        <v>38.2152</v>
      </c>
      <c r="N47" s="43" t="n">
        <v>41.5556</v>
      </c>
      <c r="O47" s="43" t="n">
        <v>42.5862</v>
      </c>
      <c r="P47" s="43" t="n">
        <v>6068.81</v>
      </c>
      <c r="Q47" s="43" t="n">
        <v>12.11</v>
      </c>
      <c r="R47" s="44" t="n">
        <f aca="false">P47/3600</f>
        <v>1.6857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063.1</v>
      </c>
      <c r="I48" s="50" t="n">
        <v>9.44</v>
      </c>
      <c r="J48" s="51" t="n">
        <f aca="false">H48/3600</f>
        <v>1.40641666666667</v>
      </c>
      <c r="L48" s="49" t="n">
        <v>3274.6472</v>
      </c>
      <c r="M48" s="50" t="n">
        <v>34.7294</v>
      </c>
      <c r="N48" s="50" t="n">
        <v>39.1106</v>
      </c>
      <c r="O48" s="50" t="n">
        <v>40.0523</v>
      </c>
      <c r="P48" s="50" t="n">
        <v>5060.91</v>
      </c>
      <c r="Q48" s="50" t="n">
        <v>9.46</v>
      </c>
      <c r="R48" s="51" t="n">
        <f aca="false">P48/3600</f>
        <v>1.40580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847.61</v>
      </c>
      <c r="I49" s="50" t="n">
        <v>8.41</v>
      </c>
      <c r="J49" s="51" t="n">
        <f aca="false">H49/3600</f>
        <v>1.34655833333333</v>
      </c>
      <c r="L49" s="49" t="n">
        <v>1540.512</v>
      </c>
      <c r="M49" s="50" t="n">
        <v>31.5887</v>
      </c>
      <c r="N49" s="50" t="n">
        <v>37.3116</v>
      </c>
      <c r="O49" s="50" t="n">
        <v>38.1607</v>
      </c>
      <c r="P49" s="50" t="n">
        <v>4427.54</v>
      </c>
      <c r="Q49" s="50" t="n">
        <v>7.78</v>
      </c>
      <c r="R49" s="51" t="n">
        <f aca="false">P49/3600</f>
        <v>1.22987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012.9</v>
      </c>
      <c r="I50" s="58" t="n">
        <v>6.69</v>
      </c>
      <c r="J50" s="59" t="n">
        <f aca="false">H50/3600</f>
        <v>1.11469444444444</v>
      </c>
      <c r="L50" s="57" t="n">
        <v>729.2192</v>
      </c>
      <c r="M50" s="58" t="n">
        <v>28.6566</v>
      </c>
      <c r="N50" s="58" t="n">
        <v>36.0456</v>
      </c>
      <c r="O50" s="58" t="n">
        <v>36.8228</v>
      </c>
      <c r="P50" s="58" t="n">
        <v>4024.68</v>
      </c>
      <c r="Q50" s="58" t="n">
        <v>6.7</v>
      </c>
      <c r="R50" s="59" t="n">
        <f aca="false">P50/3600</f>
        <v>1.1179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610.35</v>
      </c>
      <c r="I51" s="43" t="n">
        <v>8.22</v>
      </c>
      <c r="J51" s="44" t="n">
        <f aca="false">H51/3600</f>
        <v>1.28065277777778</v>
      </c>
      <c r="L51" s="42" t="n">
        <v>5018.1136</v>
      </c>
      <c r="M51" s="43" t="n">
        <v>38.9677</v>
      </c>
      <c r="N51" s="43" t="n">
        <v>41.5284</v>
      </c>
      <c r="O51" s="43" t="n">
        <v>42.9563</v>
      </c>
      <c r="P51" s="43" t="n">
        <v>4627.16</v>
      </c>
      <c r="Q51" s="43" t="n">
        <v>8.32</v>
      </c>
      <c r="R51" s="44" t="n">
        <f aca="false">P51/3600</f>
        <v>1.2853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881.06</v>
      </c>
      <c r="I52" s="50" t="n">
        <v>6.59</v>
      </c>
      <c r="J52" s="51" t="n">
        <f aca="false">H52/3600</f>
        <v>1.07807222222222</v>
      </c>
      <c r="L52" s="49" t="n">
        <v>2139.9416</v>
      </c>
      <c r="M52" s="50" t="n">
        <v>35.8411</v>
      </c>
      <c r="N52" s="50" t="n">
        <v>39.2877</v>
      </c>
      <c r="O52" s="50" t="n">
        <v>40.8774</v>
      </c>
      <c r="P52" s="50" t="n">
        <v>3892.87</v>
      </c>
      <c r="Q52" s="50" t="n">
        <v>6.53</v>
      </c>
      <c r="R52" s="51" t="n">
        <f aca="false">P52/3600</f>
        <v>1.08135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333.42</v>
      </c>
      <c r="I53" s="50" t="n">
        <v>5.45</v>
      </c>
      <c r="J53" s="51" t="n">
        <f aca="false">H53/3600</f>
        <v>0.92595</v>
      </c>
      <c r="L53" s="49" t="n">
        <v>1007.1816</v>
      </c>
      <c r="M53" s="50" t="n">
        <v>32.9965</v>
      </c>
      <c r="N53" s="50" t="n">
        <v>37.5161</v>
      </c>
      <c r="O53" s="50" t="n">
        <v>39.2642</v>
      </c>
      <c r="P53" s="50" t="n">
        <v>3360.13</v>
      </c>
      <c r="Q53" s="50" t="n">
        <v>5.5</v>
      </c>
      <c r="R53" s="51" t="n">
        <f aca="false">P53/3600</f>
        <v>0.93336944444444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37.72</v>
      </c>
      <c r="I54" s="58" t="n">
        <v>5.09</v>
      </c>
      <c r="J54" s="59" t="n">
        <f aca="false">H54/3600</f>
        <v>0.899366666666667</v>
      </c>
      <c r="L54" s="57" t="n">
        <v>492.3296</v>
      </c>
      <c r="M54" s="58" t="n">
        <v>30.3544</v>
      </c>
      <c r="N54" s="58" t="n">
        <v>36.2463</v>
      </c>
      <c r="O54" s="58" t="n">
        <v>38.035</v>
      </c>
      <c r="P54" s="58" t="n">
        <v>2999.05</v>
      </c>
      <c r="Q54" s="58" t="n">
        <v>4.74</v>
      </c>
      <c r="R54" s="59" t="n">
        <f aca="false">P54/3600</f>
        <v>0.83306944444444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41.95</v>
      </c>
      <c r="I55" s="43" t="n">
        <v>2.95</v>
      </c>
      <c r="J55" s="44" t="n">
        <f aca="false">H55/3600</f>
        <v>0.428319444444445</v>
      </c>
      <c r="L55" s="42" t="n">
        <v>1579.264</v>
      </c>
      <c r="M55" s="43" t="n">
        <v>40.6734</v>
      </c>
      <c r="N55" s="43" t="n">
        <v>44.162</v>
      </c>
      <c r="O55" s="43" t="n">
        <v>43.32</v>
      </c>
      <c r="P55" s="43" t="n">
        <v>1547.7</v>
      </c>
      <c r="Q55" s="43" t="n">
        <v>2.98</v>
      </c>
      <c r="R55" s="44" t="n">
        <f aca="false">P55/3600</f>
        <v>0.42991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351.34</v>
      </c>
      <c r="I56" s="50" t="n">
        <v>2.47</v>
      </c>
      <c r="J56" s="51" t="n">
        <f aca="false">H56/3600</f>
        <v>0.375372222222222</v>
      </c>
      <c r="L56" s="49" t="n">
        <v>791.8016</v>
      </c>
      <c r="M56" s="50" t="n">
        <v>36.9394</v>
      </c>
      <c r="N56" s="50" t="n">
        <v>41.6809</v>
      </c>
      <c r="O56" s="50" t="n">
        <v>40.4502</v>
      </c>
      <c r="P56" s="50" t="n">
        <v>1356.94</v>
      </c>
      <c r="Q56" s="50" t="n">
        <v>2.5</v>
      </c>
      <c r="R56" s="51" t="n">
        <f aca="false">P56/3600</f>
        <v>0.37692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03.8</v>
      </c>
      <c r="I57" s="50" t="n">
        <v>2.1</v>
      </c>
      <c r="J57" s="51" t="n">
        <f aca="false">H57/3600</f>
        <v>0.334388888888889</v>
      </c>
      <c r="L57" s="49" t="n">
        <v>393.8552</v>
      </c>
      <c r="M57" s="50" t="n">
        <v>33.5835</v>
      </c>
      <c r="N57" s="50" t="n">
        <v>39.7093</v>
      </c>
      <c r="O57" s="50" t="n">
        <v>38.1969</v>
      </c>
      <c r="P57" s="50" t="n">
        <v>1268.46</v>
      </c>
      <c r="Q57" s="50" t="n">
        <v>2.21</v>
      </c>
      <c r="R57" s="51" t="n">
        <f aca="false">P57/3600</f>
        <v>0.3523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62.49</v>
      </c>
      <c r="I58" s="58" t="n">
        <v>1.93</v>
      </c>
      <c r="J58" s="59" t="n">
        <f aca="false">H58/3600</f>
        <v>0.322913888888889</v>
      </c>
      <c r="L58" s="57" t="n">
        <v>206.6104</v>
      </c>
      <c r="M58" s="58" t="n">
        <v>30.8025</v>
      </c>
      <c r="N58" s="58" t="n">
        <v>38.2961</v>
      </c>
      <c r="O58" s="58" t="n">
        <v>36.5823</v>
      </c>
      <c r="P58" s="58" t="n">
        <v>1083.4</v>
      </c>
      <c r="Q58" s="58" t="n">
        <v>1.8</v>
      </c>
      <c r="R58" s="59" t="n">
        <f aca="false">P58/3600</f>
        <v>0.30094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05.09</v>
      </c>
      <c r="I59" s="43" t="n">
        <v>3.31</v>
      </c>
      <c r="J59" s="44" t="n">
        <f aca="false">H59/3600</f>
        <v>0.445858333333333</v>
      </c>
      <c r="L59" s="42" t="n">
        <v>1700.5896</v>
      </c>
      <c r="M59" s="43" t="n">
        <v>37.9505</v>
      </c>
      <c r="N59" s="43" t="n">
        <v>43.2387</v>
      </c>
      <c r="O59" s="43" t="n">
        <v>44.2578</v>
      </c>
      <c r="P59" s="43" t="n">
        <v>1606.5</v>
      </c>
      <c r="Q59" s="43" t="n">
        <v>3.34</v>
      </c>
      <c r="R59" s="44" t="n">
        <f aca="false">P59/3600</f>
        <v>0.446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01.34</v>
      </c>
      <c r="I60" s="50" t="n">
        <v>2.43</v>
      </c>
      <c r="J60" s="51" t="n">
        <f aca="false">H60/3600</f>
        <v>0.361483333333333</v>
      </c>
      <c r="L60" s="49" t="n">
        <v>657.1456</v>
      </c>
      <c r="M60" s="50" t="n">
        <v>34.6458</v>
      </c>
      <c r="N60" s="50" t="n">
        <v>41.2283</v>
      </c>
      <c r="O60" s="50" t="n">
        <v>42.1993</v>
      </c>
      <c r="P60" s="50" t="n">
        <v>1280.35</v>
      </c>
      <c r="Q60" s="50" t="n">
        <v>2.37</v>
      </c>
      <c r="R60" s="51" t="n">
        <f aca="false">P60/3600</f>
        <v>0.35565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43.61</v>
      </c>
      <c r="I61" s="50" t="n">
        <v>2.04</v>
      </c>
      <c r="J61" s="51" t="n">
        <f aca="false">H61/3600</f>
        <v>0.317669444444444</v>
      </c>
      <c r="L61" s="49" t="n">
        <v>297.1416</v>
      </c>
      <c r="M61" s="50" t="n">
        <v>31.8727</v>
      </c>
      <c r="N61" s="50" t="n">
        <v>39.7087</v>
      </c>
      <c r="O61" s="50" t="n">
        <v>40.7055</v>
      </c>
      <c r="P61" s="50" t="n">
        <v>1163.47</v>
      </c>
      <c r="Q61" s="50" t="n">
        <v>2.05</v>
      </c>
      <c r="R61" s="51" t="n">
        <f aca="false">P61/3600</f>
        <v>0.32318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57.99</v>
      </c>
      <c r="I62" s="58" t="n">
        <v>1.82</v>
      </c>
      <c r="J62" s="59" t="n">
        <f aca="false">H62/3600</f>
        <v>0.293886111111111</v>
      </c>
      <c r="L62" s="57" t="n">
        <v>148.1128</v>
      </c>
      <c r="M62" s="58" t="n">
        <v>29.1935</v>
      </c>
      <c r="N62" s="58" t="n">
        <v>38.7687</v>
      </c>
      <c r="O62" s="58" t="n">
        <v>39.6952</v>
      </c>
      <c r="P62" s="58" t="n">
        <v>1056.27</v>
      </c>
      <c r="Q62" s="58" t="n">
        <v>1.8</v>
      </c>
      <c r="R62" s="59" t="n">
        <f aca="false">P62/3600</f>
        <v>0.29340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359.51</v>
      </c>
      <c r="I63" s="43" t="n">
        <v>2.86</v>
      </c>
      <c r="J63" s="44" t="n">
        <f aca="false">H63/3600</f>
        <v>0.377641666666667</v>
      </c>
      <c r="L63" s="42" t="n">
        <v>1709.7584</v>
      </c>
      <c r="M63" s="43" t="n">
        <v>38.1797</v>
      </c>
      <c r="N63" s="43" t="n">
        <v>41.4085</v>
      </c>
      <c r="O63" s="43" t="n">
        <v>42.3562</v>
      </c>
      <c r="P63" s="43" t="n">
        <v>1418.61</v>
      </c>
      <c r="Q63" s="43" t="n">
        <v>2.95</v>
      </c>
      <c r="R63" s="44" t="n">
        <f aca="false">P63/3600</f>
        <v>0.39405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31.11</v>
      </c>
      <c r="I64" s="50" t="n">
        <v>2.26</v>
      </c>
      <c r="J64" s="51" t="n">
        <f aca="false">H64/3600</f>
        <v>0.314197222222222</v>
      </c>
      <c r="L64" s="49" t="n">
        <v>785.5528</v>
      </c>
      <c r="M64" s="50" t="n">
        <v>34.8403</v>
      </c>
      <c r="N64" s="50" t="n">
        <v>38.9173</v>
      </c>
      <c r="O64" s="50" t="n">
        <v>39.6911</v>
      </c>
      <c r="P64" s="50" t="n">
        <v>1135.54</v>
      </c>
      <c r="Q64" s="50" t="n">
        <v>2.29</v>
      </c>
      <c r="R64" s="51" t="n">
        <f aca="false">P64/3600</f>
        <v>0.31542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88.79</v>
      </c>
      <c r="I65" s="50" t="n">
        <v>1.85</v>
      </c>
      <c r="J65" s="51" t="n">
        <f aca="false">H65/3600</f>
        <v>0.274663888888889</v>
      </c>
      <c r="L65" s="49" t="n">
        <v>368.6656</v>
      </c>
      <c r="M65" s="50" t="n">
        <v>31.6634</v>
      </c>
      <c r="N65" s="50" t="n">
        <v>37.0101</v>
      </c>
      <c r="O65" s="50" t="n">
        <v>37.6842</v>
      </c>
      <c r="P65" s="50" t="n">
        <v>992.58</v>
      </c>
      <c r="Q65" s="50" t="n">
        <v>1.89</v>
      </c>
      <c r="R65" s="51" t="n">
        <f aca="false">P65/3600</f>
        <v>0.27571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97.9</v>
      </c>
      <c r="I66" s="58" t="n">
        <v>1.62</v>
      </c>
      <c r="J66" s="59" t="n">
        <f aca="false">H66/3600</f>
        <v>0.249416666666667</v>
      </c>
      <c r="L66" s="57" t="n">
        <v>173.136</v>
      </c>
      <c r="M66" s="58" t="n">
        <v>28.7376</v>
      </c>
      <c r="N66" s="58" t="n">
        <v>35.661</v>
      </c>
      <c r="O66" s="58" t="n">
        <v>36.2747</v>
      </c>
      <c r="P66" s="58" t="n">
        <v>895.57</v>
      </c>
      <c r="Q66" s="58" t="n">
        <v>1.59</v>
      </c>
      <c r="R66" s="59" t="n">
        <f aca="false">P66/3600</f>
        <v>0.24876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65.46</v>
      </c>
      <c r="I67" s="43" t="n">
        <v>2.16</v>
      </c>
      <c r="J67" s="44" t="n">
        <f aca="false">H67/3600</f>
        <v>0.295961111111111</v>
      </c>
      <c r="L67" s="42" t="n">
        <v>1261.648</v>
      </c>
      <c r="M67" s="43" t="n">
        <v>39.4924</v>
      </c>
      <c r="N67" s="43" t="n">
        <v>41.69</v>
      </c>
      <c r="O67" s="43" t="n">
        <v>42.7649</v>
      </c>
      <c r="P67" s="43" t="n">
        <v>1069.16</v>
      </c>
      <c r="Q67" s="43" t="n">
        <v>2.17</v>
      </c>
      <c r="R67" s="44" t="n">
        <f aca="false">P67/3600</f>
        <v>0.2969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11.17</v>
      </c>
      <c r="I68" s="50" t="n">
        <v>1.75</v>
      </c>
      <c r="J68" s="51" t="n">
        <f aca="false">H68/3600</f>
        <v>0.253102777777778</v>
      </c>
      <c r="L68" s="49" t="n">
        <v>621.1928</v>
      </c>
      <c r="M68" s="50" t="n">
        <v>35.7729</v>
      </c>
      <c r="N68" s="50" t="n">
        <v>39.0882</v>
      </c>
      <c r="O68" s="50" t="n">
        <v>40.3139</v>
      </c>
      <c r="P68" s="50" t="n">
        <v>914.97</v>
      </c>
      <c r="Q68" s="50" t="n">
        <v>1.76</v>
      </c>
      <c r="R68" s="51" t="n">
        <f aca="false">P68/3600</f>
        <v>0.25415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90.99</v>
      </c>
      <c r="I69" s="50" t="n">
        <v>1.44</v>
      </c>
      <c r="J69" s="51" t="n">
        <f aca="false">H69/3600</f>
        <v>0.219719444444444</v>
      </c>
      <c r="L69" s="49" t="n">
        <v>303.0184</v>
      </c>
      <c r="M69" s="50" t="n">
        <v>32.3604</v>
      </c>
      <c r="N69" s="50" t="n">
        <v>37.1606</v>
      </c>
      <c r="O69" s="50" t="n">
        <v>38.403</v>
      </c>
      <c r="P69" s="50" t="n">
        <v>791.27</v>
      </c>
      <c r="Q69" s="50" t="n">
        <v>1.46</v>
      </c>
      <c r="R69" s="51" t="n">
        <f aca="false">P69/3600</f>
        <v>0.21979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96.13</v>
      </c>
      <c r="I70" s="58" t="n">
        <v>1.19</v>
      </c>
      <c r="J70" s="59" t="n">
        <f aca="false">H70/3600</f>
        <v>0.193369444444444</v>
      </c>
      <c r="L70" s="57" t="n">
        <v>149.8208</v>
      </c>
      <c r="M70" s="58" t="n">
        <v>29.5635</v>
      </c>
      <c r="N70" s="58" t="n">
        <v>35.7683</v>
      </c>
      <c r="O70" s="58" t="n">
        <v>36.8895</v>
      </c>
      <c r="P70" s="58" t="n">
        <v>697.17</v>
      </c>
      <c r="Q70" s="58" t="n">
        <v>1.19</v>
      </c>
      <c r="R70" s="59" t="n">
        <f aca="false">P70/3600</f>
        <v>0.19365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4955466923654</v>
      </c>
      <c r="J89" s="70" t="n">
        <f aca="false">GEOMEAN(J3:J82)</f>
        <v>1.96760163824153</v>
      </c>
      <c r="Q89" s="70" t="n">
        <f aca="false">GEOMEAN(Q3:Q82)</f>
        <v>12.3948114103708</v>
      </c>
      <c r="R89" s="70" t="n">
        <f aca="false">GEOMEAN(R3:R82)</f>
        <v>1.9545045644249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1938305343926</v>
      </c>
      <c r="R90" s="71" t="n">
        <f aca="false">R89/J89</f>
        <v>0.99334363543817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2047222222222</v>
      </c>
      <c r="J91" s="70" t="n">
        <f aca="false">SUM(J3:J82)</f>
        <v>244.658344444444</v>
      </c>
      <c r="Q91" s="70" t="n">
        <f aca="false">SUM(Q3:Q82)/3600</f>
        <v>0.417141666666667</v>
      </c>
      <c r="R91" s="70" t="n">
        <f aca="false">SUM(R3:R82)</f>
        <v>242.25717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2082.41</v>
      </c>
      <c r="I19" s="43" t="n">
        <v>33.77</v>
      </c>
      <c r="J19" s="44" t="n">
        <f aca="false">H19/3600</f>
        <v>6.13400277777778</v>
      </c>
      <c r="L19" s="42" t="n">
        <v>5205.9456</v>
      </c>
      <c r="M19" s="43" t="n">
        <v>41.9298</v>
      </c>
      <c r="N19" s="43" t="n">
        <v>43.562</v>
      </c>
      <c r="O19" s="43" t="n">
        <v>45.006</v>
      </c>
      <c r="P19" s="43" t="n">
        <v>22243.15</v>
      </c>
      <c r="Q19" s="43" t="n">
        <v>33.9</v>
      </c>
      <c r="R19" s="44" t="n">
        <f aca="false">P19/3600</f>
        <v>6.17865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9531.96</v>
      </c>
      <c r="I20" s="50" t="n">
        <v>29.19</v>
      </c>
      <c r="J20" s="51" t="n">
        <f aca="false">H20/3600</f>
        <v>5.42554444444444</v>
      </c>
      <c r="L20" s="49" t="n">
        <v>2429.6064</v>
      </c>
      <c r="M20" s="50" t="n">
        <v>39.8982</v>
      </c>
      <c r="N20" s="50" t="n">
        <v>41.8984</v>
      </c>
      <c r="O20" s="50" t="n">
        <v>42.9526</v>
      </c>
      <c r="P20" s="50" t="n">
        <v>19593.24</v>
      </c>
      <c r="Q20" s="50" t="n">
        <v>29.65</v>
      </c>
      <c r="R20" s="51" t="n">
        <f aca="false">P20/3600</f>
        <v>5.44256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7477.22</v>
      </c>
      <c r="I21" s="50" t="n">
        <v>25.99</v>
      </c>
      <c r="J21" s="51" t="n">
        <f aca="false">H21/3600</f>
        <v>4.85478333333333</v>
      </c>
      <c r="L21" s="49" t="n">
        <v>1167.4352</v>
      </c>
      <c r="M21" s="50" t="n">
        <v>37.3164</v>
      </c>
      <c r="N21" s="50" t="n">
        <v>40.6304</v>
      </c>
      <c r="O21" s="50" t="n">
        <v>41.6525</v>
      </c>
      <c r="P21" s="50" t="n">
        <v>17611.82</v>
      </c>
      <c r="Q21" s="50" t="n">
        <v>25.51</v>
      </c>
      <c r="R21" s="51" t="n">
        <f aca="false">P21/3600</f>
        <v>4.8921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954.6</v>
      </c>
      <c r="I22" s="58" t="n">
        <v>23.38</v>
      </c>
      <c r="J22" s="59" t="n">
        <f aca="false">H22/3600</f>
        <v>4.43183333333333</v>
      </c>
      <c r="L22" s="57" t="n">
        <v>567.6768</v>
      </c>
      <c r="M22" s="58" t="n">
        <v>34.6834</v>
      </c>
      <c r="N22" s="58" t="n">
        <v>39.7456</v>
      </c>
      <c r="O22" s="58" t="n">
        <v>40.8427</v>
      </c>
      <c r="P22" s="58" t="n">
        <v>15996.9</v>
      </c>
      <c r="Q22" s="58" t="n">
        <v>23.24</v>
      </c>
      <c r="R22" s="59" t="n">
        <f aca="false">P22/3600</f>
        <v>4.44358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1324.25</v>
      </c>
      <c r="I23" s="43" t="n">
        <v>36.43</v>
      </c>
      <c r="J23" s="44" t="n">
        <f aca="false">H23/3600</f>
        <v>5.92340277777778</v>
      </c>
      <c r="L23" s="42" t="n">
        <v>7912.4584</v>
      </c>
      <c r="M23" s="43" t="n">
        <v>40.0372</v>
      </c>
      <c r="N23" s="43" t="n">
        <v>42.1323</v>
      </c>
      <c r="O23" s="43" t="n">
        <v>43.2418</v>
      </c>
      <c r="P23" s="43" t="n">
        <v>21479.5</v>
      </c>
      <c r="Q23" s="43" t="n">
        <v>36.62</v>
      </c>
      <c r="R23" s="44" t="n">
        <f aca="false">P23/3600</f>
        <v>5.96652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8235.22</v>
      </c>
      <c r="I24" s="50" t="n">
        <v>30.08</v>
      </c>
      <c r="J24" s="51" t="n">
        <f aca="false">H24/3600</f>
        <v>5.06533888888889</v>
      </c>
      <c r="L24" s="49" t="n">
        <v>3175.5952</v>
      </c>
      <c r="M24" s="50" t="n">
        <v>37.0941</v>
      </c>
      <c r="N24" s="50" t="n">
        <v>39.9765</v>
      </c>
      <c r="O24" s="50" t="n">
        <v>40.9011</v>
      </c>
      <c r="P24" s="50" t="n">
        <v>18099.98</v>
      </c>
      <c r="Q24" s="50" t="n">
        <v>33.14</v>
      </c>
      <c r="R24" s="51" t="n">
        <f aca="false">P24/3600</f>
        <v>5.02777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203.08</v>
      </c>
      <c r="I25" s="50" t="n">
        <v>27.31</v>
      </c>
      <c r="J25" s="51" t="n">
        <f aca="false">H25/3600</f>
        <v>4.77863333333333</v>
      </c>
      <c r="L25" s="49" t="n">
        <v>1345.0424</v>
      </c>
      <c r="M25" s="50" t="n">
        <v>34.2736</v>
      </c>
      <c r="N25" s="50" t="n">
        <v>38.3618</v>
      </c>
      <c r="O25" s="50" t="n">
        <v>39.493</v>
      </c>
      <c r="P25" s="50" t="n">
        <v>16244.44</v>
      </c>
      <c r="Q25" s="50" t="n">
        <v>26.16</v>
      </c>
      <c r="R25" s="51" t="n">
        <f aca="false">P25/3600</f>
        <v>4.51234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795.42</v>
      </c>
      <c r="I26" s="58" t="n">
        <v>21.85</v>
      </c>
      <c r="J26" s="59" t="n">
        <f aca="false">H26/3600</f>
        <v>4.10983888888889</v>
      </c>
      <c r="L26" s="57" t="n">
        <v>580.5864</v>
      </c>
      <c r="M26" s="58" t="n">
        <v>31.6783</v>
      </c>
      <c r="N26" s="58" t="n">
        <v>37.243</v>
      </c>
      <c r="O26" s="58" t="n">
        <v>38.7102</v>
      </c>
      <c r="P26" s="58" t="n">
        <v>14948.51</v>
      </c>
      <c r="Q26" s="58" t="n">
        <v>22.02</v>
      </c>
      <c r="R26" s="59" t="n">
        <f aca="false">P26/3600</f>
        <v>4.15236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3266.69</v>
      </c>
      <c r="I27" s="43" t="n">
        <v>75.85</v>
      </c>
      <c r="J27" s="44" t="n">
        <f aca="false">H27/3600</f>
        <v>12.018525</v>
      </c>
      <c r="L27" s="42" t="n">
        <v>19543.6176</v>
      </c>
      <c r="M27" s="43" t="n">
        <v>38.789</v>
      </c>
      <c r="N27" s="43" t="n">
        <v>40.1944</v>
      </c>
      <c r="O27" s="43" t="n">
        <v>43.438</v>
      </c>
      <c r="P27" s="43" t="n">
        <v>42969.89</v>
      </c>
      <c r="Q27" s="43" t="n">
        <v>74.32</v>
      </c>
      <c r="R27" s="44" t="n">
        <f aca="false">P27/3600</f>
        <v>11.93608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5443.02</v>
      </c>
      <c r="I28" s="50" t="n">
        <v>57.39</v>
      </c>
      <c r="J28" s="51" t="n">
        <f aca="false">H28/3600</f>
        <v>9.84528333333333</v>
      </c>
      <c r="L28" s="49" t="n">
        <v>5762.02</v>
      </c>
      <c r="M28" s="50" t="n">
        <v>36.8358</v>
      </c>
      <c r="N28" s="50" t="n">
        <v>38.9691</v>
      </c>
      <c r="O28" s="50" t="n">
        <v>41.4746</v>
      </c>
      <c r="P28" s="50" t="n">
        <v>35279.95</v>
      </c>
      <c r="Q28" s="50" t="n">
        <v>57.94</v>
      </c>
      <c r="R28" s="51" t="n">
        <f aca="false">P28/3600</f>
        <v>9.79998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1871.37</v>
      </c>
      <c r="I29" s="50" t="n">
        <v>49.95</v>
      </c>
      <c r="J29" s="51" t="n">
        <f aca="false">H29/3600</f>
        <v>8.85315833333333</v>
      </c>
      <c r="L29" s="49" t="n">
        <v>2611.6144</v>
      </c>
      <c r="M29" s="50" t="n">
        <v>34.6815</v>
      </c>
      <c r="N29" s="50" t="n">
        <v>38.0271</v>
      </c>
      <c r="O29" s="50" t="n">
        <v>39.8911</v>
      </c>
      <c r="P29" s="50" t="n">
        <v>31725.5</v>
      </c>
      <c r="Q29" s="50" t="n">
        <v>50.36</v>
      </c>
      <c r="R29" s="51" t="n">
        <f aca="false">P29/3600</f>
        <v>8.81263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9537.14</v>
      </c>
      <c r="I30" s="58" t="n">
        <v>45.22</v>
      </c>
      <c r="J30" s="59" t="n">
        <f aca="false">H30/3600</f>
        <v>8.20476111111111</v>
      </c>
      <c r="L30" s="57" t="n">
        <v>1294.3984</v>
      </c>
      <c r="M30" s="58" t="n">
        <v>32.3753</v>
      </c>
      <c r="N30" s="58" t="n">
        <v>37.3059</v>
      </c>
      <c r="O30" s="58" t="n">
        <v>38.6798</v>
      </c>
      <c r="P30" s="58" t="n">
        <v>29529.36</v>
      </c>
      <c r="Q30" s="58" t="n">
        <v>44.54</v>
      </c>
      <c r="R30" s="59" t="n">
        <f aca="false">P30/3600</f>
        <v>8.202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5997.54</v>
      </c>
      <c r="I31" s="43" t="n">
        <v>86.59</v>
      </c>
      <c r="J31" s="44" t="n">
        <f aca="false">H31/3600</f>
        <v>15.5548722222222</v>
      </c>
      <c r="L31" s="42" t="n">
        <v>19740.78</v>
      </c>
      <c r="M31" s="43" t="n">
        <v>39.5468</v>
      </c>
      <c r="N31" s="43" t="n">
        <v>43.914</v>
      </c>
      <c r="O31" s="43" t="n">
        <v>45.2761</v>
      </c>
      <c r="P31" s="43" t="n">
        <v>51745.03</v>
      </c>
      <c r="Q31" s="43" t="n">
        <v>80.13</v>
      </c>
      <c r="R31" s="44" t="n">
        <f aca="false">P31/3600</f>
        <v>14.3736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3234.54</v>
      </c>
      <c r="I32" s="50" t="n">
        <v>67.08</v>
      </c>
      <c r="J32" s="51" t="n">
        <f aca="false">H32/3600</f>
        <v>12.0095944444444</v>
      </c>
      <c r="L32" s="49" t="n">
        <v>6768.652</v>
      </c>
      <c r="M32" s="50" t="n">
        <v>37.6516</v>
      </c>
      <c r="N32" s="50" t="n">
        <v>42.5236</v>
      </c>
      <c r="O32" s="50" t="n">
        <v>43.1417</v>
      </c>
      <c r="P32" s="50" t="n">
        <v>43524.02</v>
      </c>
      <c r="Q32" s="50" t="n">
        <v>65.88</v>
      </c>
      <c r="R32" s="51" t="n">
        <f aca="false">P32/3600</f>
        <v>12.0900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8344.03</v>
      </c>
      <c r="I33" s="50" t="n">
        <v>59.3</v>
      </c>
      <c r="J33" s="51" t="n">
        <f aca="false">H33/3600</f>
        <v>10.6511194444444</v>
      </c>
      <c r="L33" s="49" t="n">
        <v>3139.5808</v>
      </c>
      <c r="M33" s="50" t="n">
        <v>35.6939</v>
      </c>
      <c r="N33" s="50" t="n">
        <v>41.24</v>
      </c>
      <c r="O33" s="50" t="n">
        <v>41.2611</v>
      </c>
      <c r="P33" s="50" t="n">
        <v>38437.85</v>
      </c>
      <c r="Q33" s="50" t="n">
        <v>58.93</v>
      </c>
      <c r="R33" s="51" t="n">
        <f aca="false">P33/3600</f>
        <v>10.677180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4989.94</v>
      </c>
      <c r="I34" s="58" t="n">
        <v>56.09</v>
      </c>
      <c r="J34" s="59" t="n">
        <f aca="false">H34/3600</f>
        <v>9.71942777777778</v>
      </c>
      <c r="L34" s="57" t="n">
        <v>1600.5424</v>
      </c>
      <c r="M34" s="58" t="n">
        <v>33.595</v>
      </c>
      <c r="N34" s="58" t="n">
        <v>40.1738</v>
      </c>
      <c r="O34" s="58" t="n">
        <v>39.7771</v>
      </c>
      <c r="P34" s="58" t="n">
        <v>35042.65</v>
      </c>
      <c r="Q34" s="58" t="n">
        <v>56.82</v>
      </c>
      <c r="R34" s="59" t="n">
        <f aca="false">P34/3600</f>
        <v>9.7340694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0614.35</v>
      </c>
      <c r="I35" s="43" t="n">
        <v>115.97</v>
      </c>
      <c r="J35" s="44" t="n">
        <f aca="false">H35/3600</f>
        <v>16.8373194444444</v>
      </c>
      <c r="L35" s="42" t="n">
        <v>52447.6328</v>
      </c>
      <c r="M35" s="43" t="n">
        <v>38.3293</v>
      </c>
      <c r="N35" s="43" t="n">
        <v>42.1571</v>
      </c>
      <c r="O35" s="43" t="n">
        <v>44.2461</v>
      </c>
      <c r="P35" s="43" t="n">
        <v>60872.73</v>
      </c>
      <c r="Q35" s="43" t="n">
        <v>116.23</v>
      </c>
      <c r="R35" s="44" t="n">
        <f aca="false">P35/3600</f>
        <v>16.90909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956.52</v>
      </c>
      <c r="I36" s="50" t="n">
        <v>78.99</v>
      </c>
      <c r="J36" s="51" t="n">
        <f aca="false">H36/3600</f>
        <v>13.3212555555556</v>
      </c>
      <c r="L36" s="49" t="n">
        <v>7427.468</v>
      </c>
      <c r="M36" s="50" t="n">
        <v>35.4799</v>
      </c>
      <c r="N36" s="50" t="n">
        <v>40.7261</v>
      </c>
      <c r="O36" s="50" t="n">
        <v>43.0598</v>
      </c>
      <c r="P36" s="50" t="n">
        <v>44217.7</v>
      </c>
      <c r="Q36" s="50" t="n">
        <v>72.05</v>
      </c>
      <c r="R36" s="51" t="n">
        <f aca="false">P36/3600</f>
        <v>12.2826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8061.79</v>
      </c>
      <c r="I37" s="50" t="n">
        <v>59.52</v>
      </c>
      <c r="J37" s="51" t="n">
        <f aca="false">H37/3600</f>
        <v>10.5727194444444</v>
      </c>
      <c r="L37" s="49" t="n">
        <v>1940.0704</v>
      </c>
      <c r="M37" s="50" t="n">
        <v>33.6951</v>
      </c>
      <c r="N37" s="50" t="n">
        <v>39.4749</v>
      </c>
      <c r="O37" s="50" t="n">
        <v>42.0277</v>
      </c>
      <c r="P37" s="50" t="n">
        <v>38506.79</v>
      </c>
      <c r="Q37" s="50" t="n">
        <v>58.99</v>
      </c>
      <c r="R37" s="51" t="n">
        <f aca="false">P37/3600</f>
        <v>10.696330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5722.21</v>
      </c>
      <c r="I38" s="58" t="n">
        <v>51.9</v>
      </c>
      <c r="J38" s="59" t="n">
        <f aca="false">H38/3600</f>
        <v>9.92283611111111</v>
      </c>
      <c r="L38" s="57" t="n">
        <v>764.6024</v>
      </c>
      <c r="M38" s="58" t="n">
        <v>31.5906</v>
      </c>
      <c r="N38" s="58" t="n">
        <v>38.5223</v>
      </c>
      <c r="O38" s="58" t="n">
        <v>41.2105</v>
      </c>
      <c r="P38" s="58" t="n">
        <v>36012.61</v>
      </c>
      <c r="Q38" s="58" t="n">
        <v>52.03</v>
      </c>
      <c r="R38" s="59" t="n">
        <f aca="false">P38/3600</f>
        <v>10.00350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639.09</v>
      </c>
      <c r="I39" s="43" t="n">
        <v>15.97</v>
      </c>
      <c r="J39" s="44" t="n">
        <f aca="false">H39/3600</f>
        <v>2.677525</v>
      </c>
      <c r="L39" s="42" t="n">
        <v>3665.2264</v>
      </c>
      <c r="M39" s="43" t="n">
        <v>40.3725</v>
      </c>
      <c r="N39" s="43" t="n">
        <v>43.0365</v>
      </c>
      <c r="O39" s="43" t="n">
        <v>43.6948</v>
      </c>
      <c r="P39" s="43" t="n">
        <v>8857.76</v>
      </c>
      <c r="Q39" s="43" t="n">
        <v>14.95</v>
      </c>
      <c r="R39" s="44" t="n">
        <f aca="false">P39/3600</f>
        <v>2.4604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762.26</v>
      </c>
      <c r="I40" s="50" t="n">
        <v>12.75</v>
      </c>
      <c r="J40" s="51" t="n">
        <f aca="false">H40/3600</f>
        <v>2.15618333333333</v>
      </c>
      <c r="L40" s="49" t="n">
        <v>1734.2144</v>
      </c>
      <c r="M40" s="50" t="n">
        <v>37.1481</v>
      </c>
      <c r="N40" s="50" t="n">
        <v>40.4305</v>
      </c>
      <c r="O40" s="50" t="n">
        <v>40.8047</v>
      </c>
      <c r="P40" s="50" t="n">
        <v>7767.58</v>
      </c>
      <c r="Q40" s="50" t="n">
        <v>12.7</v>
      </c>
      <c r="R40" s="51" t="n">
        <f aca="false">P40/3600</f>
        <v>2.15766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893.96</v>
      </c>
      <c r="I41" s="50" t="n">
        <v>10.48</v>
      </c>
      <c r="J41" s="51" t="n">
        <f aca="false">H41/3600</f>
        <v>1.91498888888889</v>
      </c>
      <c r="L41" s="49" t="n">
        <v>833.0424</v>
      </c>
      <c r="M41" s="50" t="n">
        <v>34.3073</v>
      </c>
      <c r="N41" s="50" t="n">
        <v>38.3929</v>
      </c>
      <c r="O41" s="50" t="n">
        <v>38.5117</v>
      </c>
      <c r="P41" s="50" t="n">
        <v>6896.01</v>
      </c>
      <c r="Q41" s="50" t="n">
        <v>10.48</v>
      </c>
      <c r="R41" s="51" t="n">
        <f aca="false">P41/3600</f>
        <v>1.91555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212.29</v>
      </c>
      <c r="I42" s="58" t="n">
        <v>9.07</v>
      </c>
      <c r="J42" s="59" t="n">
        <f aca="false">H42/3600</f>
        <v>1.72563611111111</v>
      </c>
      <c r="L42" s="57" t="n">
        <v>429.2136</v>
      </c>
      <c r="M42" s="58" t="n">
        <v>31.8687</v>
      </c>
      <c r="N42" s="58" t="n">
        <v>36.7648</v>
      </c>
      <c r="O42" s="58" t="n">
        <v>36.8666</v>
      </c>
      <c r="P42" s="58" t="n">
        <v>6229.29</v>
      </c>
      <c r="Q42" s="58" t="n">
        <v>9.18</v>
      </c>
      <c r="R42" s="59" t="n">
        <f aca="false">P42/3600</f>
        <v>1.73035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008.74</v>
      </c>
      <c r="I43" s="43" t="n">
        <v>17.31</v>
      </c>
      <c r="J43" s="44" t="n">
        <f aca="false">H43/3600</f>
        <v>3.05798333333333</v>
      </c>
      <c r="L43" s="42" t="n">
        <v>4158.0976</v>
      </c>
      <c r="M43" s="43" t="n">
        <v>40.3003</v>
      </c>
      <c r="N43" s="43" t="n">
        <v>43.3348</v>
      </c>
      <c r="O43" s="43" t="n">
        <v>44.7508</v>
      </c>
      <c r="P43" s="43" t="n">
        <v>11125.8</v>
      </c>
      <c r="Q43" s="43" t="n">
        <v>17.44</v>
      </c>
      <c r="R43" s="44" t="n">
        <f aca="false">P43/3600</f>
        <v>3.090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595.67</v>
      </c>
      <c r="I44" s="50" t="n">
        <v>14.4</v>
      </c>
      <c r="J44" s="51" t="n">
        <f aca="false">H44/3600</f>
        <v>2.66546388888889</v>
      </c>
      <c r="L44" s="49" t="n">
        <v>1865.1184</v>
      </c>
      <c r="M44" s="50" t="n">
        <v>37.429</v>
      </c>
      <c r="N44" s="50" t="n">
        <v>41.1953</v>
      </c>
      <c r="O44" s="50" t="n">
        <v>42.3104</v>
      </c>
      <c r="P44" s="50" t="n">
        <v>10245.75</v>
      </c>
      <c r="Q44" s="50" t="n">
        <v>14.83</v>
      </c>
      <c r="R44" s="51" t="n">
        <f aca="false">P44/3600</f>
        <v>2.84604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618.74</v>
      </c>
      <c r="I45" s="50" t="n">
        <v>12.28</v>
      </c>
      <c r="J45" s="51" t="n">
        <f aca="false">H45/3600</f>
        <v>2.39409444444444</v>
      </c>
      <c r="L45" s="49" t="n">
        <v>906.5152</v>
      </c>
      <c r="M45" s="50" t="n">
        <v>34.4663</v>
      </c>
      <c r="N45" s="50" t="n">
        <v>39.4143</v>
      </c>
      <c r="O45" s="50" t="n">
        <v>40.3602</v>
      </c>
      <c r="P45" s="50" t="n">
        <v>8687.91</v>
      </c>
      <c r="Q45" s="50" t="n">
        <v>12.18</v>
      </c>
      <c r="R45" s="51" t="n">
        <f aca="false">P45/3600</f>
        <v>2.41330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878.5</v>
      </c>
      <c r="I46" s="58" t="n">
        <v>10.45</v>
      </c>
      <c r="J46" s="59" t="n">
        <f aca="false">H46/3600</f>
        <v>2.18847222222222</v>
      </c>
      <c r="L46" s="57" t="n">
        <v>463.2744</v>
      </c>
      <c r="M46" s="58" t="n">
        <v>31.5697</v>
      </c>
      <c r="N46" s="58" t="n">
        <v>38.1054</v>
      </c>
      <c r="O46" s="58" t="n">
        <v>38.9374</v>
      </c>
      <c r="P46" s="58" t="n">
        <v>7986.97</v>
      </c>
      <c r="Q46" s="58" t="n">
        <v>10.35</v>
      </c>
      <c r="R46" s="59" t="n">
        <f aca="false">P46/3600</f>
        <v>2.2186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121.1</v>
      </c>
      <c r="I47" s="43" t="n">
        <v>18.85</v>
      </c>
      <c r="J47" s="44" t="n">
        <f aca="false">H47/3600</f>
        <v>2.81141666666667</v>
      </c>
      <c r="L47" s="42" t="n">
        <v>7979.5128</v>
      </c>
      <c r="M47" s="43" t="n">
        <v>38.4919</v>
      </c>
      <c r="N47" s="43" t="n">
        <v>41.1883</v>
      </c>
      <c r="O47" s="43" t="n">
        <v>42.1174</v>
      </c>
      <c r="P47" s="43" t="n">
        <v>10729.57</v>
      </c>
      <c r="Q47" s="43" t="n">
        <v>19.2</v>
      </c>
      <c r="R47" s="44" t="n">
        <f aca="false">P47/3600</f>
        <v>2.98043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422.09</v>
      </c>
      <c r="I48" s="50" t="n">
        <v>14.91</v>
      </c>
      <c r="J48" s="51" t="n">
        <f aca="false">H48/3600</f>
        <v>2.33946944444444</v>
      </c>
      <c r="L48" s="49" t="n">
        <v>3411.9</v>
      </c>
      <c r="M48" s="50" t="n">
        <v>34.6258</v>
      </c>
      <c r="N48" s="50" t="n">
        <v>38.4277</v>
      </c>
      <c r="O48" s="50" t="n">
        <v>39.254</v>
      </c>
      <c r="P48" s="50" t="n">
        <v>8393.09</v>
      </c>
      <c r="Q48" s="50" t="n">
        <v>14.93</v>
      </c>
      <c r="R48" s="51" t="n">
        <f aca="false">P48/3600</f>
        <v>2.33141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255.35</v>
      </c>
      <c r="I49" s="50" t="n">
        <v>12.13</v>
      </c>
      <c r="J49" s="51" t="n">
        <f aca="false">H49/3600</f>
        <v>2.015375</v>
      </c>
      <c r="L49" s="49" t="n">
        <v>1490.3992</v>
      </c>
      <c r="M49" s="50" t="n">
        <v>31.1176</v>
      </c>
      <c r="N49" s="50" t="n">
        <v>36.4623</v>
      </c>
      <c r="O49" s="50" t="n">
        <v>37.2226</v>
      </c>
      <c r="P49" s="50" t="n">
        <v>7265.01</v>
      </c>
      <c r="Q49" s="50" t="n">
        <v>12.13</v>
      </c>
      <c r="R49" s="51" t="n">
        <f aca="false">P49/3600</f>
        <v>2.01805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420.69</v>
      </c>
      <c r="I50" s="58" t="n">
        <v>9.58</v>
      </c>
      <c r="J50" s="59" t="n">
        <f aca="false">H50/3600</f>
        <v>1.783525</v>
      </c>
      <c r="L50" s="57" t="n">
        <v>647.352</v>
      </c>
      <c r="M50" s="58" t="n">
        <v>27.9059</v>
      </c>
      <c r="N50" s="58" t="n">
        <v>35.1046</v>
      </c>
      <c r="O50" s="58" t="n">
        <v>35.8449</v>
      </c>
      <c r="P50" s="58" t="n">
        <v>6406.82</v>
      </c>
      <c r="Q50" s="58" t="n">
        <v>9.64</v>
      </c>
      <c r="R50" s="59" t="n">
        <f aca="false">P50/3600</f>
        <v>1.77967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340.12</v>
      </c>
      <c r="I51" s="43" t="n">
        <v>12.09</v>
      </c>
      <c r="J51" s="44" t="n">
        <f aca="false">H51/3600</f>
        <v>2.03892222222222</v>
      </c>
      <c r="L51" s="42" t="n">
        <v>5808.2624</v>
      </c>
      <c r="M51" s="43" t="n">
        <v>40.0836</v>
      </c>
      <c r="N51" s="43" t="n">
        <v>41.6444</v>
      </c>
      <c r="O51" s="43" t="n">
        <v>42.9641</v>
      </c>
      <c r="P51" s="43" t="n">
        <v>7353.91</v>
      </c>
      <c r="Q51" s="43" t="n">
        <v>12.11</v>
      </c>
      <c r="R51" s="44" t="n">
        <f aca="false">P51/3600</f>
        <v>2.04275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241.24</v>
      </c>
      <c r="I52" s="50" t="n">
        <v>9.82</v>
      </c>
      <c r="J52" s="51" t="n">
        <f aca="false">H52/3600</f>
        <v>1.73367777777778</v>
      </c>
      <c r="L52" s="49" t="n">
        <v>2295.2016</v>
      </c>
      <c r="M52" s="50" t="n">
        <v>36.3359</v>
      </c>
      <c r="N52" s="50" t="n">
        <v>38.982</v>
      </c>
      <c r="O52" s="50" t="n">
        <v>40.5397</v>
      </c>
      <c r="P52" s="50" t="n">
        <v>6246.88</v>
      </c>
      <c r="Q52" s="50" t="n">
        <v>9.75</v>
      </c>
      <c r="R52" s="51" t="n">
        <f aca="false">P52/3600</f>
        <v>1.73524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362.59</v>
      </c>
      <c r="I53" s="50" t="n">
        <v>8.31</v>
      </c>
      <c r="J53" s="51" t="n">
        <f aca="false">H53/3600</f>
        <v>1.48960833333333</v>
      </c>
      <c r="L53" s="49" t="n">
        <v>1008.3848</v>
      </c>
      <c r="M53" s="50" t="n">
        <v>33.1261</v>
      </c>
      <c r="N53" s="50" t="n">
        <v>37.0549</v>
      </c>
      <c r="O53" s="50" t="n">
        <v>38.7641</v>
      </c>
      <c r="P53" s="50" t="n">
        <v>5400.54</v>
      </c>
      <c r="Q53" s="50" t="n">
        <v>8.31</v>
      </c>
      <c r="R53" s="51" t="n">
        <f aca="false">P53/3600</f>
        <v>1.5001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732.25</v>
      </c>
      <c r="I54" s="58" t="n">
        <v>6.7</v>
      </c>
      <c r="J54" s="59" t="n">
        <f aca="false">H54/3600</f>
        <v>1.31451388888889</v>
      </c>
      <c r="L54" s="57" t="n">
        <v>462.772</v>
      </c>
      <c r="M54" s="58" t="n">
        <v>30.2442</v>
      </c>
      <c r="N54" s="58" t="n">
        <v>35.7438</v>
      </c>
      <c r="O54" s="58" t="n">
        <v>37.4653</v>
      </c>
      <c r="P54" s="58" t="n">
        <v>4748.89</v>
      </c>
      <c r="Q54" s="58" t="n">
        <v>6.72</v>
      </c>
      <c r="R54" s="59" t="n">
        <f aca="false">P54/3600</f>
        <v>1.31913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33.47</v>
      </c>
      <c r="I55" s="43" t="n">
        <v>4.24</v>
      </c>
      <c r="J55" s="44" t="n">
        <f aca="false">H55/3600</f>
        <v>0.675963888888889</v>
      </c>
      <c r="L55" s="42" t="n">
        <v>1753.232</v>
      </c>
      <c r="M55" s="43" t="n">
        <v>41.1099</v>
      </c>
      <c r="N55" s="43" t="n">
        <v>43.828</v>
      </c>
      <c r="O55" s="43" t="n">
        <v>43.2327</v>
      </c>
      <c r="P55" s="43" t="n">
        <v>2432.02</v>
      </c>
      <c r="Q55" s="43" t="n">
        <v>4.3</v>
      </c>
      <c r="R55" s="44" t="n">
        <f aca="false">P55/3600</f>
        <v>0.67556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146.29</v>
      </c>
      <c r="I56" s="50" t="n">
        <v>3.5</v>
      </c>
      <c r="J56" s="51" t="n">
        <f aca="false">H56/3600</f>
        <v>0.596191666666667</v>
      </c>
      <c r="L56" s="49" t="n">
        <v>871.6384</v>
      </c>
      <c r="M56" s="50" t="n">
        <v>37.1321</v>
      </c>
      <c r="N56" s="50" t="n">
        <v>40.9525</v>
      </c>
      <c r="O56" s="50" t="n">
        <v>39.9661</v>
      </c>
      <c r="P56" s="50" t="n">
        <v>2157.38</v>
      </c>
      <c r="Q56" s="50" t="n">
        <v>3.53</v>
      </c>
      <c r="R56" s="51" t="n">
        <f aca="false">P56/3600</f>
        <v>0.59927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904.31</v>
      </c>
      <c r="I57" s="50" t="n">
        <v>2.97</v>
      </c>
      <c r="J57" s="51" t="n">
        <f aca="false">H57/3600</f>
        <v>0.528975</v>
      </c>
      <c r="L57" s="49" t="n">
        <v>424.948</v>
      </c>
      <c r="M57" s="50" t="n">
        <v>33.6038</v>
      </c>
      <c r="N57" s="50" t="n">
        <v>38.8149</v>
      </c>
      <c r="O57" s="50" t="n">
        <v>37.5652</v>
      </c>
      <c r="P57" s="50" t="n">
        <v>1910.89</v>
      </c>
      <c r="Q57" s="50" t="n">
        <v>2.89</v>
      </c>
      <c r="R57" s="51" t="n">
        <f aca="false">P57/3600</f>
        <v>0.53080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721.31</v>
      </c>
      <c r="I58" s="58" t="n">
        <v>2.43</v>
      </c>
      <c r="J58" s="59" t="n">
        <f aca="false">H58/3600</f>
        <v>0.478141666666667</v>
      </c>
      <c r="L58" s="57" t="n">
        <v>215.5224</v>
      </c>
      <c r="M58" s="58" t="n">
        <v>30.653</v>
      </c>
      <c r="N58" s="58" t="n">
        <v>37.3851</v>
      </c>
      <c r="O58" s="58" t="n">
        <v>35.9035</v>
      </c>
      <c r="P58" s="58" t="n">
        <v>1726.89</v>
      </c>
      <c r="Q58" s="58" t="n">
        <v>2.41</v>
      </c>
      <c r="R58" s="59" t="n">
        <f aca="false">P58/3600</f>
        <v>0.47969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757.27</v>
      </c>
      <c r="I59" s="43" t="n">
        <v>5.38</v>
      </c>
      <c r="J59" s="44" t="n">
        <f aca="false">H59/3600</f>
        <v>0.765908333333333</v>
      </c>
      <c r="L59" s="42" t="n">
        <v>2183.6312</v>
      </c>
      <c r="M59" s="43" t="n">
        <v>38.4152</v>
      </c>
      <c r="N59" s="43" t="n">
        <v>42.8503</v>
      </c>
      <c r="O59" s="43" t="n">
        <v>43.9227</v>
      </c>
      <c r="P59" s="43" t="n">
        <v>2752.79</v>
      </c>
      <c r="Q59" s="43" t="n">
        <v>5.31</v>
      </c>
      <c r="R59" s="44" t="n">
        <f aca="false">P59/3600</f>
        <v>0.76466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269.56</v>
      </c>
      <c r="I60" s="50" t="n">
        <v>3.95</v>
      </c>
      <c r="J60" s="51" t="n">
        <f aca="false">H60/3600</f>
        <v>0.630433333333333</v>
      </c>
      <c r="L60" s="49" t="n">
        <v>755.4232</v>
      </c>
      <c r="M60" s="50" t="n">
        <v>34.5955</v>
      </c>
      <c r="N60" s="50" t="n">
        <v>40.7743</v>
      </c>
      <c r="O60" s="50" t="n">
        <v>41.7591</v>
      </c>
      <c r="P60" s="50" t="n">
        <v>2259.25</v>
      </c>
      <c r="Q60" s="50" t="n">
        <v>4</v>
      </c>
      <c r="R60" s="51" t="n">
        <f aca="false">P60/3600</f>
        <v>0.62756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968.63</v>
      </c>
      <c r="I61" s="50" t="n">
        <v>3.23</v>
      </c>
      <c r="J61" s="51" t="n">
        <f aca="false">H61/3600</f>
        <v>0.546841666666667</v>
      </c>
      <c r="L61" s="49" t="n">
        <v>298.732</v>
      </c>
      <c r="M61" s="50" t="n">
        <v>31.3998</v>
      </c>
      <c r="N61" s="50" t="n">
        <v>39.3114</v>
      </c>
      <c r="O61" s="50" t="n">
        <v>40.2114</v>
      </c>
      <c r="P61" s="50" t="n">
        <v>1957.44</v>
      </c>
      <c r="Q61" s="50" t="n">
        <v>3.24</v>
      </c>
      <c r="R61" s="51" t="n">
        <f aca="false">P61/3600</f>
        <v>0.54373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751.41</v>
      </c>
      <c r="I62" s="58" t="n">
        <v>2.47</v>
      </c>
      <c r="J62" s="59" t="n">
        <f aca="false">H62/3600</f>
        <v>0.486502777777778</v>
      </c>
      <c r="L62" s="57" t="n">
        <v>127.6816</v>
      </c>
      <c r="M62" s="58" t="n">
        <v>28.3898</v>
      </c>
      <c r="N62" s="58" t="n">
        <v>38.3876</v>
      </c>
      <c r="O62" s="58" t="n">
        <v>39.0675</v>
      </c>
      <c r="P62" s="58" t="n">
        <v>1763.69</v>
      </c>
      <c r="Q62" s="58" t="n">
        <v>2.48</v>
      </c>
      <c r="R62" s="59" t="n">
        <f aca="false">P62/3600</f>
        <v>0.4899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275.91</v>
      </c>
      <c r="I63" s="43" t="n">
        <v>4.48</v>
      </c>
      <c r="J63" s="44" t="n">
        <f aca="false">H63/3600</f>
        <v>0.632197222222222</v>
      </c>
      <c r="L63" s="42" t="n">
        <v>1911.1496</v>
      </c>
      <c r="M63" s="43" t="n">
        <v>38.1644</v>
      </c>
      <c r="N63" s="43" t="n">
        <v>40.8393</v>
      </c>
      <c r="O63" s="43" t="n">
        <v>41.5666</v>
      </c>
      <c r="P63" s="43" t="n">
        <v>2281.61</v>
      </c>
      <c r="Q63" s="43" t="n">
        <v>4.5</v>
      </c>
      <c r="R63" s="44" t="n">
        <f aca="false">P63/3600</f>
        <v>0.63378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911.24</v>
      </c>
      <c r="I64" s="50" t="n">
        <v>3.39</v>
      </c>
      <c r="J64" s="51" t="n">
        <f aca="false">H64/3600</f>
        <v>0.5309</v>
      </c>
      <c r="L64" s="49" t="n">
        <v>814.8584</v>
      </c>
      <c r="M64" s="50" t="n">
        <v>34.3917</v>
      </c>
      <c r="N64" s="50" t="n">
        <v>38.0844</v>
      </c>
      <c r="O64" s="50" t="n">
        <v>38.6521</v>
      </c>
      <c r="P64" s="50" t="n">
        <v>1908.17</v>
      </c>
      <c r="Q64" s="50" t="n">
        <v>3.42</v>
      </c>
      <c r="R64" s="51" t="n">
        <f aca="false">P64/3600</f>
        <v>0.53004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640.16</v>
      </c>
      <c r="I65" s="50" t="n">
        <v>2.56</v>
      </c>
      <c r="J65" s="51" t="n">
        <f aca="false">H65/3600</f>
        <v>0.4556</v>
      </c>
      <c r="L65" s="49" t="n">
        <v>350.6488</v>
      </c>
      <c r="M65" s="50" t="n">
        <v>30.9121</v>
      </c>
      <c r="N65" s="50" t="n">
        <v>36.0724</v>
      </c>
      <c r="O65" s="50" t="n">
        <v>36.5674</v>
      </c>
      <c r="P65" s="50" t="n">
        <v>1639.67</v>
      </c>
      <c r="Q65" s="50" t="n">
        <v>2.57</v>
      </c>
      <c r="R65" s="51" t="n">
        <f aca="false">P65/3600</f>
        <v>0.45546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462.24</v>
      </c>
      <c r="I66" s="58" t="n">
        <v>2.07</v>
      </c>
      <c r="J66" s="59" t="n">
        <f aca="false">H66/3600</f>
        <v>0.406177777777778</v>
      </c>
      <c r="L66" s="57" t="n">
        <v>150.4288</v>
      </c>
      <c r="M66" s="58" t="n">
        <v>27.8734</v>
      </c>
      <c r="N66" s="58" t="n">
        <v>34.6666</v>
      </c>
      <c r="O66" s="58" t="n">
        <v>35.1542</v>
      </c>
      <c r="P66" s="58" t="n">
        <v>1461.67</v>
      </c>
      <c r="Q66" s="58" t="n">
        <v>2.07</v>
      </c>
      <c r="R66" s="59" t="n">
        <f aca="false">P66/3600</f>
        <v>0.40601944444444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41.98</v>
      </c>
      <c r="I67" s="43" t="n">
        <v>3.04</v>
      </c>
      <c r="J67" s="44" t="n">
        <f aca="false">H67/3600</f>
        <v>0.483883333333333</v>
      </c>
      <c r="L67" s="42" t="n">
        <v>1359.5504</v>
      </c>
      <c r="M67" s="43" t="n">
        <v>40.0681</v>
      </c>
      <c r="N67" s="43" t="n">
        <v>41.4186</v>
      </c>
      <c r="O67" s="43" t="n">
        <v>42.4545</v>
      </c>
      <c r="P67" s="43" t="n">
        <v>1739.73</v>
      </c>
      <c r="Q67" s="43" t="n">
        <v>3.09</v>
      </c>
      <c r="R67" s="44" t="n">
        <f aca="false">P67/3600</f>
        <v>0.48325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03.85</v>
      </c>
      <c r="I68" s="50" t="n">
        <v>2.54</v>
      </c>
      <c r="J68" s="51" t="n">
        <f aca="false">H68/3600</f>
        <v>0.417736111111111</v>
      </c>
      <c r="L68" s="49" t="n">
        <v>646.1792</v>
      </c>
      <c r="M68" s="50" t="n">
        <v>35.9219</v>
      </c>
      <c r="N68" s="50" t="n">
        <v>38.5223</v>
      </c>
      <c r="O68" s="50" t="n">
        <v>39.668</v>
      </c>
      <c r="P68" s="50" t="n">
        <v>1512.1</v>
      </c>
      <c r="Q68" s="50" t="n">
        <v>2.53</v>
      </c>
      <c r="R68" s="51" t="n">
        <f aca="false">P68/3600</f>
        <v>0.42002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07.64</v>
      </c>
      <c r="I69" s="50" t="n">
        <v>1.94</v>
      </c>
      <c r="J69" s="51" t="n">
        <f aca="false">H69/3600</f>
        <v>0.363233333333333</v>
      </c>
      <c r="L69" s="49" t="n">
        <v>302.9128</v>
      </c>
      <c r="M69" s="50" t="n">
        <v>32.2659</v>
      </c>
      <c r="N69" s="50" t="n">
        <v>36.4595</v>
      </c>
      <c r="O69" s="50" t="n">
        <v>37.5951</v>
      </c>
      <c r="P69" s="50" t="n">
        <v>1372.33</v>
      </c>
      <c r="Q69" s="50" t="n">
        <v>2</v>
      </c>
      <c r="R69" s="51" t="n">
        <f aca="false">P69/3600</f>
        <v>0.38120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148.77</v>
      </c>
      <c r="I70" s="58" t="n">
        <v>1.57</v>
      </c>
      <c r="J70" s="59" t="n">
        <f aca="false">H70/3600</f>
        <v>0.319102777777778</v>
      </c>
      <c r="L70" s="57" t="n">
        <v>145.9704</v>
      </c>
      <c r="M70" s="58" t="n">
        <v>29.3998</v>
      </c>
      <c r="N70" s="58" t="n">
        <v>35.0181</v>
      </c>
      <c r="O70" s="58" t="n">
        <v>36.0465</v>
      </c>
      <c r="P70" s="58" t="n">
        <v>1150.83</v>
      </c>
      <c r="Q70" s="58" t="n">
        <v>1.57</v>
      </c>
      <c r="R70" s="59" t="n">
        <f aca="false">P70/3600</f>
        <v>0.31967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979.21</v>
      </c>
      <c r="I71" s="43" t="n">
        <v>27.64</v>
      </c>
      <c r="J71" s="44" t="n">
        <f aca="false">H71/3600</f>
        <v>4.43866944444444</v>
      </c>
      <c r="L71" s="42" t="n">
        <v>2035.4328</v>
      </c>
      <c r="M71" s="43" t="n">
        <v>43.6959</v>
      </c>
      <c r="N71" s="43" t="n">
        <v>47.0945</v>
      </c>
      <c r="O71" s="43" t="n">
        <v>48.0471</v>
      </c>
      <c r="P71" s="43" t="n">
        <v>16051.29</v>
      </c>
      <c r="Q71" s="43" t="n">
        <v>28.01</v>
      </c>
      <c r="R71" s="44" t="n">
        <f aca="false">P71/3600</f>
        <v>4.45869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4519.47</v>
      </c>
      <c r="I72" s="50" t="n">
        <v>22.75</v>
      </c>
      <c r="J72" s="51" t="n">
        <f aca="false">H72/3600</f>
        <v>4.03318611111111</v>
      </c>
      <c r="L72" s="49" t="n">
        <v>736.6224</v>
      </c>
      <c r="M72" s="50" t="n">
        <v>41.4118</v>
      </c>
      <c r="N72" s="50" t="n">
        <v>45.7119</v>
      </c>
      <c r="O72" s="50" t="n">
        <v>46.3636</v>
      </c>
      <c r="P72" s="50" t="n">
        <v>14505.84</v>
      </c>
      <c r="Q72" s="50" t="n">
        <v>22.68</v>
      </c>
      <c r="R72" s="51" t="n">
        <f aca="false">P72/3600</f>
        <v>4.029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842.71</v>
      </c>
      <c r="I73" s="50" t="n">
        <v>20.11</v>
      </c>
      <c r="J73" s="51" t="n">
        <f aca="false">H73/3600</f>
        <v>3.84519722222222</v>
      </c>
      <c r="L73" s="49" t="n">
        <v>354.492</v>
      </c>
      <c r="M73" s="50" t="n">
        <v>38.8959</v>
      </c>
      <c r="N73" s="50" t="n">
        <v>44.3707</v>
      </c>
      <c r="O73" s="50" t="n">
        <v>44.7497</v>
      </c>
      <c r="P73" s="50" t="n">
        <v>13906.34</v>
      </c>
      <c r="Q73" s="50" t="n">
        <v>20.14</v>
      </c>
      <c r="R73" s="51" t="n">
        <f aca="false">P73/3600</f>
        <v>3.86287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3405.88</v>
      </c>
      <c r="I74" s="58" t="n">
        <v>18.14</v>
      </c>
      <c r="J74" s="59" t="n">
        <f aca="false">H74/3600</f>
        <v>3.72385555555556</v>
      </c>
      <c r="L74" s="57" t="n">
        <v>188.4488</v>
      </c>
      <c r="M74" s="58" t="n">
        <v>36.14</v>
      </c>
      <c r="N74" s="58" t="n">
        <v>43.2337</v>
      </c>
      <c r="O74" s="58" t="n">
        <v>43.525</v>
      </c>
      <c r="P74" s="58" t="n">
        <v>13875.94</v>
      </c>
      <c r="Q74" s="58" t="n">
        <v>18.23</v>
      </c>
      <c r="R74" s="59" t="n">
        <f aca="false">P74/3600</f>
        <v>3.85442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6358.85</v>
      </c>
      <c r="I75" s="43" t="n">
        <v>28.08</v>
      </c>
      <c r="J75" s="44" t="n">
        <f aca="false">H75/3600</f>
        <v>4.544125</v>
      </c>
      <c r="L75" s="42" t="n">
        <v>2713.2792</v>
      </c>
      <c r="M75" s="43" t="n">
        <v>43.5526</v>
      </c>
      <c r="N75" s="43" t="n">
        <v>48.6553</v>
      </c>
      <c r="O75" s="43" t="n">
        <v>48.3659</v>
      </c>
      <c r="P75" s="43" t="n">
        <v>16323.94</v>
      </c>
      <c r="Q75" s="43" t="n">
        <v>27.85</v>
      </c>
      <c r="R75" s="44" t="n">
        <f aca="false">P75/3600</f>
        <v>4.53442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898.24</v>
      </c>
      <c r="I76" s="50" t="n">
        <v>23.95</v>
      </c>
      <c r="J76" s="51" t="n">
        <f aca="false">H76/3600</f>
        <v>4.1384</v>
      </c>
      <c r="L76" s="49" t="n">
        <v>886.9816</v>
      </c>
      <c r="M76" s="50" t="n">
        <v>41.2398</v>
      </c>
      <c r="N76" s="50" t="n">
        <v>47.1686</v>
      </c>
      <c r="O76" s="50" t="n">
        <v>46.4285</v>
      </c>
      <c r="P76" s="50" t="n">
        <v>14768.79</v>
      </c>
      <c r="Q76" s="50" t="n">
        <v>23.72</v>
      </c>
      <c r="R76" s="51" t="n">
        <f aca="false">P76/3600</f>
        <v>4.102441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4747.18</v>
      </c>
      <c r="I77" s="50" t="n">
        <v>22.18</v>
      </c>
      <c r="J77" s="51" t="n">
        <f aca="false">H77/3600</f>
        <v>4.09643888888889</v>
      </c>
      <c r="L77" s="49" t="n">
        <v>417.3016</v>
      </c>
      <c r="M77" s="50" t="n">
        <v>38.6603</v>
      </c>
      <c r="N77" s="50" t="n">
        <v>45.9241</v>
      </c>
      <c r="O77" s="50" t="n">
        <v>44.3972</v>
      </c>
      <c r="P77" s="50" t="n">
        <v>14010.26</v>
      </c>
      <c r="Q77" s="50" t="n">
        <v>20.95</v>
      </c>
      <c r="R77" s="51" t="n">
        <f aca="false">P77/3600</f>
        <v>3.89173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3432.38</v>
      </c>
      <c r="I78" s="58" t="n">
        <v>19.05</v>
      </c>
      <c r="J78" s="59" t="n">
        <f aca="false">H78/3600</f>
        <v>3.73121666666667</v>
      </c>
      <c r="L78" s="57" t="n">
        <v>222.5768</v>
      </c>
      <c r="M78" s="58" t="n">
        <v>35.6912</v>
      </c>
      <c r="N78" s="58" t="n">
        <v>45.11</v>
      </c>
      <c r="O78" s="58" t="n">
        <v>43.0274</v>
      </c>
      <c r="P78" s="58" t="n">
        <v>13436.53</v>
      </c>
      <c r="Q78" s="58" t="n">
        <v>19.18</v>
      </c>
      <c r="R78" s="59" t="n">
        <f aca="false">P78/3600</f>
        <v>3.732369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6432.33</v>
      </c>
      <c r="I79" s="43" t="n">
        <v>27.44</v>
      </c>
      <c r="J79" s="44" t="n">
        <f aca="false">H79/3600</f>
        <v>4.56453611111111</v>
      </c>
      <c r="L79" s="42" t="n">
        <v>2327.7712</v>
      </c>
      <c r="M79" s="43" t="n">
        <v>43.4449</v>
      </c>
      <c r="N79" s="43" t="n">
        <v>48.4776</v>
      </c>
      <c r="O79" s="43" t="n">
        <v>48.707</v>
      </c>
      <c r="P79" s="43" t="n">
        <v>16462.73</v>
      </c>
      <c r="Q79" s="43" t="n">
        <v>27.3</v>
      </c>
      <c r="R79" s="44" t="n">
        <f aca="false">P79/3600</f>
        <v>4.57298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766.18</v>
      </c>
      <c r="I80" s="50" t="n">
        <v>23.69</v>
      </c>
      <c r="J80" s="51" t="n">
        <f aca="false">H80/3600</f>
        <v>4.10171666666667</v>
      </c>
      <c r="L80" s="49" t="n">
        <v>734.884</v>
      </c>
      <c r="M80" s="50" t="n">
        <v>41.0444</v>
      </c>
      <c r="N80" s="50" t="n">
        <v>46.533</v>
      </c>
      <c r="O80" s="50" t="n">
        <v>46.7066</v>
      </c>
      <c r="P80" s="50" t="n">
        <v>14752.1</v>
      </c>
      <c r="Q80" s="50" t="n">
        <v>23.13</v>
      </c>
      <c r="R80" s="51" t="n">
        <f aca="false">P80/3600</f>
        <v>4.09780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921.54</v>
      </c>
      <c r="I81" s="50" t="n">
        <v>20.91</v>
      </c>
      <c r="J81" s="51" t="n">
        <f aca="false">H81/3600</f>
        <v>3.86709444444444</v>
      </c>
      <c r="L81" s="49" t="n">
        <v>323.8272</v>
      </c>
      <c r="M81" s="50" t="n">
        <v>38.4592</v>
      </c>
      <c r="N81" s="50" t="n">
        <v>44.8916</v>
      </c>
      <c r="O81" s="50" t="n">
        <v>44.9285</v>
      </c>
      <c r="P81" s="50" t="n">
        <v>13929.82</v>
      </c>
      <c r="Q81" s="50" t="n">
        <v>20.45</v>
      </c>
      <c r="R81" s="51" t="n">
        <f aca="false">P81/3600</f>
        <v>3.8693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3383.35</v>
      </c>
      <c r="I82" s="58" t="n">
        <v>18.45</v>
      </c>
      <c r="J82" s="59" t="n">
        <f aca="false">H82/3600</f>
        <v>3.71759722222222</v>
      </c>
      <c r="L82" s="57" t="n">
        <v>167.7608</v>
      </c>
      <c r="M82" s="58" t="n">
        <v>35.7726</v>
      </c>
      <c r="N82" s="58" t="n">
        <v>43.5987</v>
      </c>
      <c r="O82" s="58" t="n">
        <v>43.5303</v>
      </c>
      <c r="P82" s="58" t="n">
        <v>13343.36</v>
      </c>
      <c r="Q82" s="58" t="n">
        <v>18.09</v>
      </c>
      <c r="R82" s="59" t="n">
        <f aca="false">P82/3600</f>
        <v>3.70648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4330499931239</v>
      </c>
      <c r="J89" s="70" t="n">
        <f aca="false">GEOMEAN(J3:J82)</f>
        <v>2.54095647650448</v>
      </c>
      <c r="Q89" s="70" t="n">
        <f aca="false">GEOMEAN(Q3:Q82)</f>
        <v>14.3823108140623</v>
      </c>
      <c r="R89" s="70" t="n">
        <f aca="false">GEOMEAN(R3:R82)</f>
        <v>2.5392139748640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6484514424483</v>
      </c>
      <c r="R90" s="71" t="n">
        <f aca="false">R89/J89</f>
        <v>0.99931423396797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30305555555556</v>
      </c>
      <c r="J91" s="70" t="n">
        <f aca="false">SUM(J3:J82)</f>
        <v>269.660927777778</v>
      </c>
      <c r="Q91" s="70" t="n">
        <f aca="false">SUM(Q3:Q82)/3600</f>
        <v>0.425833333333333</v>
      </c>
      <c r="R91" s="70" t="n">
        <f aca="false">SUM(R3:R82)</f>
        <v>267.7268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531.52</v>
      </c>
      <c r="I19" s="43" t="n">
        <v>25.36</v>
      </c>
      <c r="J19" s="44" t="n">
        <f aca="false">H19/3600</f>
        <v>5.42542222222222</v>
      </c>
      <c r="L19" s="42" t="n">
        <v>5592.0656</v>
      </c>
      <c r="M19" s="43" t="n">
        <v>41.6324</v>
      </c>
      <c r="N19" s="43" t="n">
        <v>43.3519</v>
      </c>
      <c r="O19" s="43" t="n">
        <v>44.8383</v>
      </c>
      <c r="P19" s="43" t="n">
        <v>19648.57</v>
      </c>
      <c r="Q19" s="43" t="n">
        <v>25.71</v>
      </c>
      <c r="R19" s="44" t="n">
        <f aca="false">P19/3600</f>
        <v>5.45793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461.52</v>
      </c>
      <c r="I20" s="50" t="n">
        <v>21.83</v>
      </c>
      <c r="J20" s="51" t="n">
        <f aca="false">H20/3600</f>
        <v>4.85042222222222</v>
      </c>
      <c r="L20" s="49" t="n">
        <v>2590.6176</v>
      </c>
      <c r="M20" s="50" t="n">
        <v>39.6021</v>
      </c>
      <c r="N20" s="50" t="n">
        <v>41.8465</v>
      </c>
      <c r="O20" s="50" t="n">
        <v>42.9949</v>
      </c>
      <c r="P20" s="50" t="n">
        <v>17486.34</v>
      </c>
      <c r="Q20" s="50" t="n">
        <v>21.75</v>
      </c>
      <c r="R20" s="51" t="n">
        <f aca="false">P20/3600</f>
        <v>4.85731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589.29</v>
      </c>
      <c r="I21" s="50" t="n">
        <v>18.84</v>
      </c>
      <c r="J21" s="51" t="n">
        <f aca="false">H21/3600</f>
        <v>4.33035833333333</v>
      </c>
      <c r="L21" s="49" t="n">
        <v>1252.1</v>
      </c>
      <c r="M21" s="50" t="n">
        <v>37.1017</v>
      </c>
      <c r="N21" s="50" t="n">
        <v>40.6635</v>
      </c>
      <c r="O21" s="50" t="n">
        <v>41.7481</v>
      </c>
      <c r="P21" s="50" t="n">
        <v>15512.13</v>
      </c>
      <c r="Q21" s="50" t="n">
        <v>18.8</v>
      </c>
      <c r="R21" s="51" t="n">
        <f aca="false">P21/3600</f>
        <v>4.3089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4072</v>
      </c>
      <c r="I22" s="58" t="n">
        <v>16.82</v>
      </c>
      <c r="J22" s="59" t="n">
        <f aca="false">H22/3600</f>
        <v>3.90888888888889</v>
      </c>
      <c r="L22" s="57" t="n">
        <v>615.8504</v>
      </c>
      <c r="M22" s="58" t="n">
        <v>34.5506</v>
      </c>
      <c r="N22" s="58" t="n">
        <v>39.8426</v>
      </c>
      <c r="O22" s="58" t="n">
        <v>41.0151</v>
      </c>
      <c r="P22" s="58" t="n">
        <v>14061.94</v>
      </c>
      <c r="Q22" s="58" t="n">
        <v>16.65</v>
      </c>
      <c r="R22" s="59" t="n">
        <f aca="false">P22/3600</f>
        <v>3.9060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881.09</v>
      </c>
      <c r="I23" s="43" t="n">
        <v>27.77</v>
      </c>
      <c r="J23" s="44" t="n">
        <f aca="false">H23/3600</f>
        <v>5.24474722222222</v>
      </c>
      <c r="L23" s="42" t="n">
        <v>8328.2936</v>
      </c>
      <c r="M23" s="43" t="n">
        <v>39.8604</v>
      </c>
      <c r="N23" s="43" t="n">
        <v>42.0271</v>
      </c>
      <c r="O23" s="43" t="n">
        <v>43.1587</v>
      </c>
      <c r="P23" s="43" t="n">
        <v>18904.12</v>
      </c>
      <c r="Q23" s="43" t="n">
        <v>27.74</v>
      </c>
      <c r="R23" s="44" t="n">
        <f aca="false">P23/3600</f>
        <v>5.25114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965.93</v>
      </c>
      <c r="I24" s="50" t="n">
        <v>21.54</v>
      </c>
      <c r="J24" s="51" t="n">
        <f aca="false">H24/3600</f>
        <v>4.43498055555556</v>
      </c>
      <c r="L24" s="49" t="n">
        <v>3350.7904</v>
      </c>
      <c r="M24" s="50" t="n">
        <v>36.9893</v>
      </c>
      <c r="N24" s="50" t="n">
        <v>39.9828</v>
      </c>
      <c r="O24" s="50" t="n">
        <v>40.9745</v>
      </c>
      <c r="P24" s="50" t="n">
        <v>15999.93</v>
      </c>
      <c r="Q24" s="50" t="n">
        <v>21.54</v>
      </c>
      <c r="R24" s="51" t="n">
        <f aca="false">P24/3600</f>
        <v>4.44442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190.56</v>
      </c>
      <c r="I25" s="50" t="n">
        <v>18.01</v>
      </c>
      <c r="J25" s="51" t="n">
        <f aca="false">H25/3600</f>
        <v>3.94182222222222</v>
      </c>
      <c r="L25" s="49" t="n">
        <v>1434.1776</v>
      </c>
      <c r="M25" s="50" t="n">
        <v>34.2165</v>
      </c>
      <c r="N25" s="50" t="n">
        <v>38.3977</v>
      </c>
      <c r="O25" s="50" t="n">
        <v>39.6116</v>
      </c>
      <c r="P25" s="50" t="n">
        <v>14322.61</v>
      </c>
      <c r="Q25" s="50" t="n">
        <v>17.79</v>
      </c>
      <c r="R25" s="51" t="n">
        <f aca="false">P25/3600</f>
        <v>3.97850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3002.07</v>
      </c>
      <c r="I26" s="58" t="n">
        <v>15.74</v>
      </c>
      <c r="J26" s="59" t="n">
        <f aca="false">H26/3600</f>
        <v>3.61168611111111</v>
      </c>
      <c r="L26" s="57" t="n">
        <v>626.1392</v>
      </c>
      <c r="M26" s="58" t="n">
        <v>31.6282</v>
      </c>
      <c r="N26" s="58" t="n">
        <v>37.291</v>
      </c>
      <c r="O26" s="58" t="n">
        <v>38.8386</v>
      </c>
      <c r="P26" s="58" t="n">
        <v>13045.36</v>
      </c>
      <c r="Q26" s="58" t="n">
        <v>15.95</v>
      </c>
      <c r="R26" s="59" t="n">
        <f aca="false">P26/3600</f>
        <v>3.6237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7767.09</v>
      </c>
      <c r="I27" s="43" t="n">
        <v>56.21</v>
      </c>
      <c r="J27" s="44" t="n">
        <f aca="false">H27/3600</f>
        <v>10.4908583333333</v>
      </c>
      <c r="L27" s="42" t="n">
        <v>20129.7128</v>
      </c>
      <c r="M27" s="43" t="n">
        <v>38.6232</v>
      </c>
      <c r="N27" s="43" t="n">
        <v>40.1835</v>
      </c>
      <c r="O27" s="43" t="n">
        <v>43.4205</v>
      </c>
      <c r="P27" s="43" t="n">
        <v>37639.52</v>
      </c>
      <c r="Q27" s="43" t="n">
        <v>55.45</v>
      </c>
      <c r="R27" s="44" t="n">
        <f aca="false">P27/3600</f>
        <v>10.4554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1073.47</v>
      </c>
      <c r="I28" s="50" t="n">
        <v>43.26</v>
      </c>
      <c r="J28" s="51" t="n">
        <f aca="false">H28/3600</f>
        <v>8.63151944444445</v>
      </c>
      <c r="L28" s="49" t="n">
        <v>6179.6144</v>
      </c>
      <c r="M28" s="50" t="n">
        <v>36.7166</v>
      </c>
      <c r="N28" s="50" t="n">
        <v>39.0304</v>
      </c>
      <c r="O28" s="50" t="n">
        <v>41.6022</v>
      </c>
      <c r="P28" s="50" t="n">
        <v>31240.87</v>
      </c>
      <c r="Q28" s="50" t="n">
        <v>43.43</v>
      </c>
      <c r="R28" s="51" t="n">
        <f aca="false">P28/3600</f>
        <v>8.6780194444444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8082.15</v>
      </c>
      <c r="I29" s="50" t="n">
        <v>37.65</v>
      </c>
      <c r="J29" s="51" t="n">
        <f aca="false">H29/3600</f>
        <v>7.80059722222222</v>
      </c>
      <c r="L29" s="49" t="n">
        <v>2842.8488</v>
      </c>
      <c r="M29" s="50" t="n">
        <v>34.5941</v>
      </c>
      <c r="N29" s="50" t="n">
        <v>38.1497</v>
      </c>
      <c r="O29" s="50" t="n">
        <v>40.0919</v>
      </c>
      <c r="P29" s="50" t="n">
        <v>28387.4</v>
      </c>
      <c r="Q29" s="50" t="n">
        <v>37.72</v>
      </c>
      <c r="R29" s="51" t="n">
        <f aca="false">P29/3600</f>
        <v>7.88538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5996.87</v>
      </c>
      <c r="I30" s="58" t="n">
        <v>34.25</v>
      </c>
      <c r="J30" s="59" t="n">
        <f aca="false">H30/3600</f>
        <v>7.22135277777778</v>
      </c>
      <c r="L30" s="57" t="n">
        <v>1421.5672</v>
      </c>
      <c r="M30" s="58" t="n">
        <v>32.3065</v>
      </c>
      <c r="N30" s="58" t="n">
        <v>37.4496</v>
      </c>
      <c r="O30" s="58" t="n">
        <v>38.9504</v>
      </c>
      <c r="P30" s="58" t="n">
        <v>25963.06</v>
      </c>
      <c r="Q30" s="58" t="n">
        <v>34.45</v>
      </c>
      <c r="R30" s="59" t="n">
        <f aca="false">P30/3600</f>
        <v>7.21196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5297.66</v>
      </c>
      <c r="I31" s="43" t="n">
        <v>59.62</v>
      </c>
      <c r="J31" s="44" t="n">
        <f aca="false">H31/3600</f>
        <v>12.5826833333333</v>
      </c>
      <c r="L31" s="42" t="n">
        <v>20464.3792</v>
      </c>
      <c r="M31" s="43" t="n">
        <v>39.346</v>
      </c>
      <c r="N31" s="43" t="n">
        <v>43.796</v>
      </c>
      <c r="O31" s="43" t="n">
        <v>45.0987</v>
      </c>
      <c r="P31" s="43" t="n">
        <v>45461.65</v>
      </c>
      <c r="Q31" s="43" t="n">
        <v>59.42</v>
      </c>
      <c r="R31" s="44" t="n">
        <f aca="false">P31/3600</f>
        <v>12.62823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8327.18</v>
      </c>
      <c r="I32" s="50" t="n">
        <v>48.33</v>
      </c>
      <c r="J32" s="51" t="n">
        <f aca="false">H32/3600</f>
        <v>10.6464388888889</v>
      </c>
      <c r="L32" s="49" t="n">
        <v>7341.616</v>
      </c>
      <c r="M32" s="50" t="n">
        <v>37.4895</v>
      </c>
      <c r="N32" s="50" t="n">
        <v>42.4955</v>
      </c>
      <c r="O32" s="50" t="n">
        <v>43.1255</v>
      </c>
      <c r="P32" s="50" t="n">
        <v>38356.57</v>
      </c>
      <c r="Q32" s="50" t="n">
        <v>48.24</v>
      </c>
      <c r="R32" s="51" t="n">
        <f aca="false">P32/3600</f>
        <v>10.654602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3696.67</v>
      </c>
      <c r="I33" s="50" t="n">
        <v>41.6</v>
      </c>
      <c r="J33" s="51" t="n">
        <f aca="false">H33/3600</f>
        <v>9.36018611111111</v>
      </c>
      <c r="L33" s="49" t="n">
        <v>3437.3176</v>
      </c>
      <c r="M33" s="50" t="n">
        <v>35.5336</v>
      </c>
      <c r="N33" s="50" t="n">
        <v>41.2617</v>
      </c>
      <c r="O33" s="50" t="n">
        <v>41.3273</v>
      </c>
      <c r="P33" s="50" t="n">
        <v>34134.71</v>
      </c>
      <c r="Q33" s="50" t="n">
        <v>41.02</v>
      </c>
      <c r="R33" s="51" t="n">
        <f aca="false">P33/3600</f>
        <v>9.48186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0557.17</v>
      </c>
      <c r="I34" s="58" t="n">
        <v>37.13</v>
      </c>
      <c r="J34" s="59" t="n">
        <f aca="false">H34/3600</f>
        <v>8.48810277777778</v>
      </c>
      <c r="L34" s="57" t="n">
        <v>1753.3856</v>
      </c>
      <c r="M34" s="58" t="n">
        <v>33.4385</v>
      </c>
      <c r="N34" s="58" t="n">
        <v>40.3147</v>
      </c>
      <c r="O34" s="58" t="n">
        <v>39.9636</v>
      </c>
      <c r="P34" s="58" t="n">
        <v>30768.92</v>
      </c>
      <c r="Q34" s="58" t="n">
        <v>37.3</v>
      </c>
      <c r="R34" s="59" t="n">
        <f aca="false">P34/3600</f>
        <v>8.54692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1920.37</v>
      </c>
      <c r="I35" s="43" t="n">
        <v>84.85</v>
      </c>
      <c r="J35" s="44" t="n">
        <f aca="false">H35/3600</f>
        <v>14.422325</v>
      </c>
      <c r="L35" s="42" t="n">
        <v>49496.7048</v>
      </c>
      <c r="M35" s="43" t="n">
        <v>37.8521</v>
      </c>
      <c r="N35" s="43" t="n">
        <v>42.1171</v>
      </c>
      <c r="O35" s="43" t="n">
        <v>44.2348</v>
      </c>
      <c r="P35" s="43" t="n">
        <v>52056.31</v>
      </c>
      <c r="Q35" s="43" t="n">
        <v>84.7</v>
      </c>
      <c r="R35" s="44" t="n">
        <f aca="false">P35/3600</f>
        <v>14.46008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7535.31</v>
      </c>
      <c r="I36" s="50" t="n">
        <v>50.35</v>
      </c>
      <c r="J36" s="51" t="n">
        <f aca="false">H36/3600</f>
        <v>10.426475</v>
      </c>
      <c r="L36" s="49" t="n">
        <v>7682.4248</v>
      </c>
      <c r="M36" s="50" t="n">
        <v>35.3442</v>
      </c>
      <c r="N36" s="50" t="n">
        <v>40.6628</v>
      </c>
      <c r="O36" s="50" t="n">
        <v>43.0142</v>
      </c>
      <c r="P36" s="50" t="n">
        <v>37820.17</v>
      </c>
      <c r="Q36" s="50" t="n">
        <v>49.65</v>
      </c>
      <c r="R36" s="51" t="n">
        <f aca="false">P36/3600</f>
        <v>10.50560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2751.15</v>
      </c>
      <c r="I37" s="50" t="n">
        <v>40.29</v>
      </c>
      <c r="J37" s="51" t="n">
        <f aca="false">H37/3600</f>
        <v>9.09754166666667</v>
      </c>
      <c r="L37" s="49" t="n">
        <v>2112.1216</v>
      </c>
      <c r="M37" s="50" t="n">
        <v>33.5681</v>
      </c>
      <c r="N37" s="50" t="n">
        <v>39.455</v>
      </c>
      <c r="O37" s="50" t="n">
        <v>42.0483</v>
      </c>
      <c r="P37" s="50" t="n">
        <v>35280.7</v>
      </c>
      <c r="Q37" s="50" t="n">
        <v>41.33</v>
      </c>
      <c r="R37" s="51" t="n">
        <f aca="false">P37/3600</f>
        <v>9.800194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0525</v>
      </c>
      <c r="I38" s="58" t="n">
        <v>35.74</v>
      </c>
      <c r="J38" s="59" t="n">
        <f aca="false">H38/3600</f>
        <v>8.47916666666667</v>
      </c>
      <c r="L38" s="57" t="n">
        <v>870.484</v>
      </c>
      <c r="M38" s="58" t="n">
        <v>31.4314</v>
      </c>
      <c r="N38" s="58" t="n">
        <v>38.5772</v>
      </c>
      <c r="O38" s="58" t="n">
        <v>41.2969</v>
      </c>
      <c r="P38" s="58" t="n">
        <v>31128.53</v>
      </c>
      <c r="Q38" s="58" t="n">
        <v>36.37</v>
      </c>
      <c r="R38" s="59" t="n">
        <f aca="false">P38/3600</f>
        <v>8.64681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763.37</v>
      </c>
      <c r="I39" s="43" t="n">
        <v>11.56</v>
      </c>
      <c r="J39" s="44" t="n">
        <f aca="false">H39/3600</f>
        <v>2.15649166666667</v>
      </c>
      <c r="L39" s="42" t="n">
        <v>3890.2096</v>
      </c>
      <c r="M39" s="43" t="n">
        <v>40.121</v>
      </c>
      <c r="N39" s="43" t="n">
        <v>42.9005</v>
      </c>
      <c r="O39" s="43" t="n">
        <v>43.5227</v>
      </c>
      <c r="P39" s="43" t="n">
        <v>7734.32</v>
      </c>
      <c r="Q39" s="43" t="n">
        <v>11.46</v>
      </c>
      <c r="R39" s="44" t="n">
        <f aca="false">P39/3600</f>
        <v>2.1484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791.99</v>
      </c>
      <c r="I40" s="50" t="n">
        <v>9.91</v>
      </c>
      <c r="J40" s="51" t="n">
        <f aca="false">H40/3600</f>
        <v>1.88666388888889</v>
      </c>
      <c r="L40" s="49" t="n">
        <v>1839.5416</v>
      </c>
      <c r="M40" s="50" t="n">
        <v>36.8718</v>
      </c>
      <c r="N40" s="50" t="n">
        <v>40.5513</v>
      </c>
      <c r="O40" s="50" t="n">
        <v>40.9228</v>
      </c>
      <c r="P40" s="50" t="n">
        <v>6806.12</v>
      </c>
      <c r="Q40" s="50" t="n">
        <v>9.91</v>
      </c>
      <c r="R40" s="51" t="n">
        <f aca="false">P40/3600</f>
        <v>1.8905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086.67</v>
      </c>
      <c r="I41" s="50" t="n">
        <v>8.4</v>
      </c>
      <c r="J41" s="51" t="n">
        <f aca="false">H41/3600</f>
        <v>1.69074166666667</v>
      </c>
      <c r="L41" s="49" t="n">
        <v>882.9888</v>
      </c>
      <c r="M41" s="50" t="n">
        <v>34.0555</v>
      </c>
      <c r="N41" s="50" t="n">
        <v>38.6182</v>
      </c>
      <c r="O41" s="50" t="n">
        <v>38.8269</v>
      </c>
      <c r="P41" s="50" t="n">
        <v>6063.82</v>
      </c>
      <c r="Q41" s="50" t="n">
        <v>8.35</v>
      </c>
      <c r="R41" s="51" t="n">
        <f aca="false">P41/3600</f>
        <v>1.68439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502.72</v>
      </c>
      <c r="I42" s="58" t="n">
        <v>7.32</v>
      </c>
      <c r="J42" s="59" t="n">
        <f aca="false">H42/3600</f>
        <v>1.52853333333333</v>
      </c>
      <c r="L42" s="57" t="n">
        <v>450.8144</v>
      </c>
      <c r="M42" s="58" t="n">
        <v>31.6499</v>
      </c>
      <c r="N42" s="58" t="n">
        <v>37.1617</v>
      </c>
      <c r="O42" s="58" t="n">
        <v>37.2254</v>
      </c>
      <c r="P42" s="58" t="n">
        <v>5527.38</v>
      </c>
      <c r="Q42" s="58" t="n">
        <v>7.29</v>
      </c>
      <c r="R42" s="59" t="n">
        <f aca="false">P42/3600</f>
        <v>1.5353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666.26</v>
      </c>
      <c r="I43" s="43" t="n">
        <v>13</v>
      </c>
      <c r="J43" s="44" t="n">
        <f aca="false">H43/3600</f>
        <v>2.68507222222222</v>
      </c>
      <c r="L43" s="42" t="n">
        <v>4380.2936</v>
      </c>
      <c r="M43" s="43" t="n">
        <v>40.0708</v>
      </c>
      <c r="N43" s="43" t="n">
        <v>43.2135</v>
      </c>
      <c r="O43" s="43" t="n">
        <v>44.6027</v>
      </c>
      <c r="P43" s="43" t="n">
        <v>9750.64</v>
      </c>
      <c r="Q43" s="43" t="n">
        <v>12.96</v>
      </c>
      <c r="R43" s="44" t="n">
        <f aca="false">P43/3600</f>
        <v>2.70851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143.63</v>
      </c>
      <c r="I44" s="50" t="n">
        <v>11.39</v>
      </c>
      <c r="J44" s="51" t="n">
        <f aca="false">H44/3600</f>
        <v>2.53989722222222</v>
      </c>
      <c r="L44" s="49" t="n">
        <v>1965.6896</v>
      </c>
      <c r="M44" s="50" t="n">
        <v>37.2457</v>
      </c>
      <c r="N44" s="50" t="n">
        <v>41.2233</v>
      </c>
      <c r="O44" s="50" t="n">
        <v>42.3306</v>
      </c>
      <c r="P44" s="50" t="n">
        <v>8517.79</v>
      </c>
      <c r="Q44" s="50" t="n">
        <v>10.62</v>
      </c>
      <c r="R44" s="51" t="n">
        <f aca="false">P44/3600</f>
        <v>2.36605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480.25</v>
      </c>
      <c r="I45" s="50" t="n">
        <v>9.02</v>
      </c>
      <c r="J45" s="51" t="n">
        <f aca="false">H45/3600</f>
        <v>2.07784722222222</v>
      </c>
      <c r="L45" s="49" t="n">
        <v>957.6728</v>
      </c>
      <c r="M45" s="50" t="n">
        <v>34.3336</v>
      </c>
      <c r="N45" s="50" t="n">
        <v>39.5474</v>
      </c>
      <c r="O45" s="50" t="n">
        <v>40.4741</v>
      </c>
      <c r="P45" s="50" t="n">
        <v>7638.3</v>
      </c>
      <c r="Q45" s="50" t="n">
        <v>9.15</v>
      </c>
      <c r="R45" s="51" t="n">
        <f aca="false">P45/3600</f>
        <v>2.1217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894.12</v>
      </c>
      <c r="I46" s="58" t="n">
        <v>8.04</v>
      </c>
      <c r="J46" s="59" t="n">
        <f aca="false">H46/3600</f>
        <v>1.91503333333333</v>
      </c>
      <c r="L46" s="57" t="n">
        <v>488.2976</v>
      </c>
      <c r="M46" s="58" t="n">
        <v>31.4807</v>
      </c>
      <c r="N46" s="58" t="n">
        <v>38.2726</v>
      </c>
      <c r="O46" s="58" t="n">
        <v>39.0881</v>
      </c>
      <c r="P46" s="58" t="n">
        <v>6965.21</v>
      </c>
      <c r="Q46" s="58" t="n">
        <v>7.93</v>
      </c>
      <c r="R46" s="59" t="n">
        <f aca="false">P46/3600</f>
        <v>1.93478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731.21</v>
      </c>
      <c r="I47" s="43" t="n">
        <v>14.48</v>
      </c>
      <c r="J47" s="44" t="n">
        <f aca="false">H47/3600</f>
        <v>2.42533611111111</v>
      </c>
      <c r="L47" s="42" t="n">
        <v>8407.6088</v>
      </c>
      <c r="M47" s="43" t="n">
        <v>38.2719</v>
      </c>
      <c r="N47" s="43" t="n">
        <v>41.1115</v>
      </c>
      <c r="O47" s="43" t="n">
        <v>42.0382</v>
      </c>
      <c r="P47" s="43" t="n">
        <v>8763.9</v>
      </c>
      <c r="Q47" s="43" t="n">
        <v>14.34</v>
      </c>
      <c r="R47" s="44" t="n">
        <f aca="false">P47/3600</f>
        <v>2.4344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304.47</v>
      </c>
      <c r="I48" s="50" t="n">
        <v>11.01</v>
      </c>
      <c r="J48" s="51" t="n">
        <f aca="false">H48/3600</f>
        <v>2.02901944444444</v>
      </c>
      <c r="L48" s="49" t="n">
        <v>3592.9616</v>
      </c>
      <c r="M48" s="50" t="n">
        <v>34.4596</v>
      </c>
      <c r="N48" s="50" t="n">
        <v>38.5286</v>
      </c>
      <c r="O48" s="50" t="n">
        <v>39.3703</v>
      </c>
      <c r="P48" s="50" t="n">
        <v>7319.32</v>
      </c>
      <c r="Q48" s="50" t="n">
        <v>11.14</v>
      </c>
      <c r="R48" s="51" t="n">
        <f aca="false">P48/3600</f>
        <v>2.03314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319.06</v>
      </c>
      <c r="I49" s="50" t="n">
        <v>8.9</v>
      </c>
      <c r="J49" s="51" t="n">
        <f aca="false">H49/3600</f>
        <v>1.75529444444444</v>
      </c>
      <c r="L49" s="49" t="n">
        <v>1574.2864</v>
      </c>
      <c r="M49" s="50" t="n">
        <v>31.0409</v>
      </c>
      <c r="N49" s="50" t="n">
        <v>36.5973</v>
      </c>
      <c r="O49" s="50" t="n">
        <v>37.4203</v>
      </c>
      <c r="P49" s="50" t="n">
        <v>6296.44</v>
      </c>
      <c r="Q49" s="50" t="n">
        <v>8.8</v>
      </c>
      <c r="R49" s="51" t="n">
        <f aca="false">P49/3600</f>
        <v>1.7490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548.05</v>
      </c>
      <c r="I50" s="58" t="n">
        <v>7.42</v>
      </c>
      <c r="J50" s="59" t="n">
        <f aca="false">H50/3600</f>
        <v>1.541125</v>
      </c>
      <c r="L50" s="57" t="n">
        <v>679.4768</v>
      </c>
      <c r="M50" s="58" t="n">
        <v>27.8754</v>
      </c>
      <c r="N50" s="58" t="n">
        <v>35.1978</v>
      </c>
      <c r="O50" s="58" t="n">
        <v>35.9885</v>
      </c>
      <c r="P50" s="58" t="n">
        <v>5585.39</v>
      </c>
      <c r="Q50" s="58" t="n">
        <v>7.41</v>
      </c>
      <c r="R50" s="59" t="n">
        <f aca="false">P50/3600</f>
        <v>1.55149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545.25</v>
      </c>
      <c r="I51" s="43" t="n">
        <v>9.25</v>
      </c>
      <c r="J51" s="44" t="n">
        <f aca="false">H51/3600</f>
        <v>1.818125</v>
      </c>
      <c r="L51" s="42" t="n">
        <v>5908.824</v>
      </c>
      <c r="M51" s="43" t="n">
        <v>39.6739</v>
      </c>
      <c r="N51" s="43" t="n">
        <v>41.5346</v>
      </c>
      <c r="O51" s="43" t="n">
        <v>42.8556</v>
      </c>
      <c r="P51" s="43" t="n">
        <v>6608.51</v>
      </c>
      <c r="Q51" s="43" t="n">
        <v>9.19</v>
      </c>
      <c r="R51" s="44" t="n">
        <f aca="false">P51/3600</f>
        <v>1.83569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593.01</v>
      </c>
      <c r="I52" s="50" t="n">
        <v>7.31</v>
      </c>
      <c r="J52" s="51" t="n">
        <f aca="false">H52/3600</f>
        <v>1.55361388888889</v>
      </c>
      <c r="L52" s="49" t="n">
        <v>2369.6752</v>
      </c>
      <c r="M52" s="50" t="n">
        <v>36.1142</v>
      </c>
      <c r="N52" s="50" t="n">
        <v>38.9665</v>
      </c>
      <c r="O52" s="50" t="n">
        <v>40.5789</v>
      </c>
      <c r="P52" s="50" t="n">
        <v>5604</v>
      </c>
      <c r="Q52" s="50" t="n">
        <v>7.26</v>
      </c>
      <c r="R52" s="51" t="n">
        <f aca="false">P52/3600</f>
        <v>1.55666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832.43</v>
      </c>
      <c r="I53" s="50" t="n">
        <v>6.01</v>
      </c>
      <c r="J53" s="51" t="n">
        <f aca="false">H53/3600</f>
        <v>1.34234166666667</v>
      </c>
      <c r="L53" s="49" t="n">
        <v>1057.8232</v>
      </c>
      <c r="M53" s="50" t="n">
        <v>33.0114</v>
      </c>
      <c r="N53" s="50" t="n">
        <v>37.1106</v>
      </c>
      <c r="O53" s="50" t="n">
        <v>38.8531</v>
      </c>
      <c r="P53" s="50" t="n">
        <v>4860.28</v>
      </c>
      <c r="Q53" s="50" t="n">
        <v>5.95</v>
      </c>
      <c r="R53" s="51" t="n">
        <f aca="false">P53/3600</f>
        <v>1.3500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224.84</v>
      </c>
      <c r="I54" s="58" t="n">
        <v>5.04</v>
      </c>
      <c r="J54" s="59" t="n">
        <f aca="false">H54/3600</f>
        <v>1.17356666666667</v>
      </c>
      <c r="L54" s="57" t="n">
        <v>484.8944</v>
      </c>
      <c r="M54" s="58" t="n">
        <v>30.1647</v>
      </c>
      <c r="N54" s="58" t="n">
        <v>35.8068</v>
      </c>
      <c r="O54" s="58" t="n">
        <v>37.6004</v>
      </c>
      <c r="P54" s="58" t="n">
        <v>4254.41</v>
      </c>
      <c r="Q54" s="58" t="n">
        <v>5.01</v>
      </c>
      <c r="R54" s="59" t="n">
        <f aca="false">P54/3600</f>
        <v>1.18178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310.55</v>
      </c>
      <c r="I55" s="43" t="n">
        <v>3.57</v>
      </c>
      <c r="J55" s="44" t="n">
        <f aca="false">H55/3600</f>
        <v>0.641819444444445</v>
      </c>
      <c r="L55" s="42" t="n">
        <v>1819.5136</v>
      </c>
      <c r="M55" s="43" t="n">
        <v>40.7945</v>
      </c>
      <c r="N55" s="43" t="n">
        <v>43.7292</v>
      </c>
      <c r="O55" s="43" t="n">
        <v>43.1397</v>
      </c>
      <c r="P55" s="43" t="n">
        <v>2120.34</v>
      </c>
      <c r="Q55" s="43" t="n">
        <v>3.3</v>
      </c>
      <c r="R55" s="44" t="n">
        <f aca="false">P55/3600</f>
        <v>0.5889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83.93</v>
      </c>
      <c r="I56" s="50" t="n">
        <v>2.83</v>
      </c>
      <c r="J56" s="51" t="n">
        <f aca="false">H56/3600</f>
        <v>0.523313888888889</v>
      </c>
      <c r="L56" s="49" t="n">
        <v>905.388</v>
      </c>
      <c r="M56" s="50" t="n">
        <v>36.9459</v>
      </c>
      <c r="N56" s="50" t="n">
        <v>41.0994</v>
      </c>
      <c r="O56" s="50" t="n">
        <v>40.0852</v>
      </c>
      <c r="P56" s="50" t="n">
        <v>1879.78</v>
      </c>
      <c r="Q56" s="50" t="n">
        <v>2.81</v>
      </c>
      <c r="R56" s="51" t="n">
        <f aca="false">P56/3600</f>
        <v>0.5221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91.13</v>
      </c>
      <c r="I57" s="50" t="n">
        <v>2.41</v>
      </c>
      <c r="J57" s="51" t="n">
        <f aca="false">H57/3600</f>
        <v>0.469758333333333</v>
      </c>
      <c r="L57" s="49" t="n">
        <v>444.0264</v>
      </c>
      <c r="M57" s="50" t="n">
        <v>33.5112</v>
      </c>
      <c r="N57" s="50" t="n">
        <v>39.0981</v>
      </c>
      <c r="O57" s="50" t="n">
        <v>37.784</v>
      </c>
      <c r="P57" s="50" t="n">
        <v>1680.1</v>
      </c>
      <c r="Q57" s="50" t="n">
        <v>2.39</v>
      </c>
      <c r="R57" s="51" t="n">
        <f aca="false">P57/3600</f>
        <v>0.46669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507.83</v>
      </c>
      <c r="I58" s="58" t="n">
        <v>2.05</v>
      </c>
      <c r="J58" s="59" t="n">
        <f aca="false">H58/3600</f>
        <v>0.418841666666667</v>
      </c>
      <c r="L58" s="57" t="n">
        <v>225.8288</v>
      </c>
      <c r="M58" s="58" t="n">
        <v>30.6081</v>
      </c>
      <c r="N58" s="58" t="n">
        <v>37.7024</v>
      </c>
      <c r="O58" s="58" t="n">
        <v>36.0831</v>
      </c>
      <c r="P58" s="58" t="n">
        <v>1501.29</v>
      </c>
      <c r="Q58" s="58" t="n">
        <v>2</v>
      </c>
      <c r="R58" s="59" t="n">
        <f aca="false">P58/3600</f>
        <v>0.4170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346.56</v>
      </c>
      <c r="I59" s="43" t="n">
        <v>4.18</v>
      </c>
      <c r="J59" s="44" t="n">
        <f aca="false">H59/3600</f>
        <v>0.651822222222222</v>
      </c>
      <c r="L59" s="42" t="n">
        <v>2273.4496</v>
      </c>
      <c r="M59" s="43" t="n">
        <v>38.1631</v>
      </c>
      <c r="N59" s="43" t="n">
        <v>42.8209</v>
      </c>
      <c r="O59" s="43" t="n">
        <v>43.7924</v>
      </c>
      <c r="P59" s="43" t="n">
        <v>2352.56</v>
      </c>
      <c r="Q59" s="43" t="n">
        <v>4.24</v>
      </c>
      <c r="R59" s="44" t="n">
        <f aca="false">P59/3600</f>
        <v>0.65348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917.11</v>
      </c>
      <c r="I60" s="50" t="n">
        <v>2.98</v>
      </c>
      <c r="J60" s="51" t="n">
        <f aca="false">H60/3600</f>
        <v>0.532530555555556</v>
      </c>
      <c r="L60" s="49" t="n">
        <v>788.7688</v>
      </c>
      <c r="M60" s="50" t="n">
        <v>34.3872</v>
      </c>
      <c r="N60" s="50" t="n">
        <v>40.8769</v>
      </c>
      <c r="O60" s="50" t="n">
        <v>41.7338</v>
      </c>
      <c r="P60" s="50" t="n">
        <v>1920.2</v>
      </c>
      <c r="Q60" s="50" t="n">
        <v>3.02</v>
      </c>
      <c r="R60" s="51" t="n">
        <f aca="false">P60/3600</f>
        <v>0.53338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50.95</v>
      </c>
      <c r="I61" s="50" t="n">
        <v>2.26</v>
      </c>
      <c r="J61" s="51" t="n">
        <f aca="false">H61/3600</f>
        <v>0.458597222222222</v>
      </c>
      <c r="L61" s="49" t="n">
        <v>313.9576</v>
      </c>
      <c r="M61" s="50" t="n">
        <v>31.254</v>
      </c>
      <c r="N61" s="50" t="n">
        <v>39.4815</v>
      </c>
      <c r="O61" s="50" t="n">
        <v>40.3653</v>
      </c>
      <c r="P61" s="50" t="n">
        <v>1653.74</v>
      </c>
      <c r="Q61" s="50" t="n">
        <v>2.3</v>
      </c>
      <c r="R61" s="51" t="n">
        <f aca="false">P61/3600</f>
        <v>0.45937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73.42</v>
      </c>
      <c r="I62" s="58" t="n">
        <v>1.98</v>
      </c>
      <c r="J62" s="59" t="n">
        <f aca="false">H62/3600</f>
        <v>0.409283333333333</v>
      </c>
      <c r="L62" s="57" t="n">
        <v>134.0768</v>
      </c>
      <c r="M62" s="58" t="n">
        <v>28.3013</v>
      </c>
      <c r="N62" s="58" t="n">
        <v>38.498</v>
      </c>
      <c r="O62" s="58" t="n">
        <v>39.4162</v>
      </c>
      <c r="P62" s="58" t="n">
        <v>1475.99</v>
      </c>
      <c r="Q62" s="58" t="n">
        <v>2</v>
      </c>
      <c r="R62" s="59" t="n">
        <f aca="false">P62/3600</f>
        <v>0.40999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77.38</v>
      </c>
      <c r="I63" s="43" t="n">
        <v>3.53</v>
      </c>
      <c r="J63" s="44" t="n">
        <f aca="false">H63/3600</f>
        <v>0.549272222222222</v>
      </c>
      <c r="L63" s="42" t="n">
        <v>1984.3784</v>
      </c>
      <c r="M63" s="43" t="n">
        <v>37.9632</v>
      </c>
      <c r="N63" s="43" t="n">
        <v>40.778</v>
      </c>
      <c r="O63" s="43" t="n">
        <v>41.4891</v>
      </c>
      <c r="P63" s="43" t="n">
        <v>1969.92</v>
      </c>
      <c r="Q63" s="43" t="n">
        <v>3.49</v>
      </c>
      <c r="R63" s="44" t="n">
        <f aca="false">P63/3600</f>
        <v>0.547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639.53</v>
      </c>
      <c r="I64" s="50" t="n">
        <v>2.68</v>
      </c>
      <c r="J64" s="51" t="n">
        <f aca="false">H64/3600</f>
        <v>0.455425</v>
      </c>
      <c r="L64" s="49" t="n">
        <v>849.392</v>
      </c>
      <c r="M64" s="50" t="n">
        <v>34.2593</v>
      </c>
      <c r="N64" s="50" t="n">
        <v>38.184</v>
      </c>
      <c r="O64" s="50" t="n">
        <v>38.7891</v>
      </c>
      <c r="P64" s="50" t="n">
        <v>1642</v>
      </c>
      <c r="Q64" s="50" t="n">
        <v>2.68</v>
      </c>
      <c r="R64" s="51" t="n">
        <f aca="false">P64/3600</f>
        <v>0.4561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23.36</v>
      </c>
      <c r="I65" s="50" t="n">
        <v>2.25</v>
      </c>
      <c r="J65" s="51" t="n">
        <f aca="false">H65/3600</f>
        <v>0.423155555555556</v>
      </c>
      <c r="L65" s="49" t="n">
        <v>365.6688</v>
      </c>
      <c r="M65" s="50" t="n">
        <v>30.8577</v>
      </c>
      <c r="N65" s="50" t="n">
        <v>36.2133</v>
      </c>
      <c r="O65" s="50" t="n">
        <v>36.7568</v>
      </c>
      <c r="P65" s="50" t="n">
        <v>1409.94</v>
      </c>
      <c r="Q65" s="50" t="n">
        <v>2.08</v>
      </c>
      <c r="R65" s="51" t="n">
        <f aca="false">P65/3600</f>
        <v>0.3916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43.52</v>
      </c>
      <c r="I66" s="58" t="n">
        <v>1.7</v>
      </c>
      <c r="J66" s="59" t="n">
        <f aca="false">H66/3600</f>
        <v>0.345422222222222</v>
      </c>
      <c r="L66" s="57" t="n">
        <v>157.2728</v>
      </c>
      <c r="M66" s="58" t="n">
        <v>27.8492</v>
      </c>
      <c r="N66" s="58" t="n">
        <v>34.7788</v>
      </c>
      <c r="O66" s="58" t="n">
        <v>35.2992</v>
      </c>
      <c r="P66" s="58" t="n">
        <v>1242.07</v>
      </c>
      <c r="Q66" s="58" t="n">
        <v>1.73</v>
      </c>
      <c r="R66" s="59" t="n">
        <f aca="false">P66/3600</f>
        <v>0.34501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71.29</v>
      </c>
      <c r="I67" s="43" t="n">
        <v>2.6</v>
      </c>
      <c r="J67" s="44" t="n">
        <f aca="false">H67/3600</f>
        <v>0.464247222222222</v>
      </c>
      <c r="L67" s="42" t="n">
        <v>1400.2808</v>
      </c>
      <c r="M67" s="43" t="n">
        <v>39.7721</v>
      </c>
      <c r="N67" s="43" t="n">
        <v>41.358</v>
      </c>
      <c r="O67" s="43" t="n">
        <v>42.3874</v>
      </c>
      <c r="P67" s="43" t="n">
        <v>1542.46</v>
      </c>
      <c r="Q67" s="43" t="n">
        <v>2.42</v>
      </c>
      <c r="R67" s="44" t="n">
        <f aca="false">P67/3600</f>
        <v>0.4284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346.44</v>
      </c>
      <c r="I68" s="50" t="n">
        <v>1.97</v>
      </c>
      <c r="J68" s="51" t="n">
        <f aca="false">H68/3600</f>
        <v>0.374011111111111</v>
      </c>
      <c r="L68" s="49" t="n">
        <v>668.4656</v>
      </c>
      <c r="M68" s="50" t="n">
        <v>35.7624</v>
      </c>
      <c r="N68" s="50" t="n">
        <v>38.5567</v>
      </c>
      <c r="O68" s="50" t="n">
        <v>39.7533</v>
      </c>
      <c r="P68" s="50" t="n">
        <v>1345.4</v>
      </c>
      <c r="Q68" s="50" t="n">
        <v>1.99</v>
      </c>
      <c r="R68" s="51" t="n">
        <f aca="false">P68/3600</f>
        <v>0.3737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65.02</v>
      </c>
      <c r="I69" s="50" t="n">
        <v>1.58</v>
      </c>
      <c r="J69" s="51" t="n">
        <f aca="false">H69/3600</f>
        <v>0.323616666666667</v>
      </c>
      <c r="L69" s="49" t="n">
        <v>316.2416</v>
      </c>
      <c r="M69" s="50" t="n">
        <v>32.2101</v>
      </c>
      <c r="N69" s="50" t="n">
        <v>36.5822</v>
      </c>
      <c r="O69" s="50" t="n">
        <v>37.8013</v>
      </c>
      <c r="P69" s="50" t="n">
        <v>1180.67</v>
      </c>
      <c r="Q69" s="50" t="n">
        <v>1.59</v>
      </c>
      <c r="R69" s="51" t="n">
        <f aca="false">P69/3600</f>
        <v>0.32796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018.44</v>
      </c>
      <c r="I70" s="58" t="n">
        <v>1.31</v>
      </c>
      <c r="J70" s="59" t="n">
        <f aca="false">H70/3600</f>
        <v>0.2829</v>
      </c>
      <c r="L70" s="57" t="n">
        <v>151.912</v>
      </c>
      <c r="M70" s="58" t="n">
        <v>29.3481</v>
      </c>
      <c r="N70" s="58" t="n">
        <v>35.1323</v>
      </c>
      <c r="O70" s="58" t="n">
        <v>36.2441</v>
      </c>
      <c r="P70" s="58" t="n">
        <v>1018.06</v>
      </c>
      <c r="Q70" s="58" t="n">
        <v>1.33</v>
      </c>
      <c r="R70" s="59" t="n">
        <f aca="false">P70/3600</f>
        <v>0.28279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900.49</v>
      </c>
      <c r="I71" s="43" t="n">
        <v>20.26</v>
      </c>
      <c r="J71" s="44" t="n">
        <f aca="false">H71/3600</f>
        <v>3.86124722222222</v>
      </c>
      <c r="L71" s="42" t="n">
        <v>2142.364</v>
      </c>
      <c r="M71" s="43" t="n">
        <v>43.3526</v>
      </c>
      <c r="N71" s="43" t="n">
        <v>46.7874</v>
      </c>
      <c r="O71" s="43" t="n">
        <v>47.772</v>
      </c>
      <c r="P71" s="43" t="n">
        <v>13888.03</v>
      </c>
      <c r="Q71" s="43" t="n">
        <v>20.65</v>
      </c>
      <c r="R71" s="44" t="n">
        <f aca="false">P71/3600</f>
        <v>3.8577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714.14</v>
      </c>
      <c r="I72" s="50" t="n">
        <v>17.26</v>
      </c>
      <c r="J72" s="51" t="n">
        <f aca="false">H72/3600</f>
        <v>3.53170555555556</v>
      </c>
      <c r="L72" s="49" t="n">
        <v>788.1936</v>
      </c>
      <c r="M72" s="50" t="n">
        <v>41.1131</v>
      </c>
      <c r="N72" s="50" t="n">
        <v>45.5418</v>
      </c>
      <c r="O72" s="50" t="n">
        <v>46.2714</v>
      </c>
      <c r="P72" s="50" t="n">
        <v>12678.58</v>
      </c>
      <c r="Q72" s="50" t="n">
        <v>17.26</v>
      </c>
      <c r="R72" s="51" t="n">
        <f aca="false">P72/3600</f>
        <v>3.521827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022.06</v>
      </c>
      <c r="I73" s="50" t="n">
        <v>15.5</v>
      </c>
      <c r="J73" s="51" t="n">
        <f aca="false">H73/3600</f>
        <v>3.33946111111111</v>
      </c>
      <c r="L73" s="49" t="n">
        <v>382.8248</v>
      </c>
      <c r="M73" s="50" t="n">
        <v>38.6166</v>
      </c>
      <c r="N73" s="50" t="n">
        <v>44.3041</v>
      </c>
      <c r="O73" s="50" t="n">
        <v>44.8237</v>
      </c>
      <c r="P73" s="50" t="n">
        <v>11942.39</v>
      </c>
      <c r="Q73" s="50" t="n">
        <v>15.49</v>
      </c>
      <c r="R73" s="51" t="n">
        <f aca="false">P73/3600</f>
        <v>3.317330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526.51</v>
      </c>
      <c r="I74" s="58" t="n">
        <v>14.34</v>
      </c>
      <c r="J74" s="59" t="n">
        <f aca="false">H74/3600</f>
        <v>3.20180833333333</v>
      </c>
      <c r="L74" s="57" t="n">
        <v>211.7632</v>
      </c>
      <c r="M74" s="58" t="n">
        <v>35.9047</v>
      </c>
      <c r="N74" s="58" t="n">
        <v>43.3514</v>
      </c>
      <c r="O74" s="58" t="n">
        <v>43.5733</v>
      </c>
      <c r="P74" s="58" t="n">
        <v>11678.67</v>
      </c>
      <c r="Q74" s="58" t="n">
        <v>14.2</v>
      </c>
      <c r="R74" s="59" t="n">
        <f aca="false">P74/3600</f>
        <v>3.24407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4188.64</v>
      </c>
      <c r="I75" s="43" t="n">
        <v>19.95</v>
      </c>
      <c r="J75" s="44" t="n">
        <f aca="false">H75/3600</f>
        <v>3.94128888888889</v>
      </c>
      <c r="L75" s="42" t="n">
        <v>2850.9912</v>
      </c>
      <c r="M75" s="43" t="n">
        <v>43.1224</v>
      </c>
      <c r="N75" s="43" t="n">
        <v>48.338</v>
      </c>
      <c r="O75" s="43" t="n">
        <v>47.9882</v>
      </c>
      <c r="P75" s="43" t="n">
        <v>14177.38</v>
      </c>
      <c r="Q75" s="43" t="n">
        <v>20.24</v>
      </c>
      <c r="R75" s="44" t="n">
        <f aca="false">P75/3600</f>
        <v>3.93816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851.87</v>
      </c>
      <c r="I76" s="50" t="n">
        <v>16.81</v>
      </c>
      <c r="J76" s="51" t="n">
        <f aca="false">H76/3600</f>
        <v>3.56996388888889</v>
      </c>
      <c r="L76" s="49" t="n">
        <v>952.4608</v>
      </c>
      <c r="M76" s="50" t="n">
        <v>40.8301</v>
      </c>
      <c r="N76" s="50" t="n">
        <v>47.0244</v>
      </c>
      <c r="O76" s="50" t="n">
        <v>46.2891</v>
      </c>
      <c r="P76" s="50" t="n">
        <v>12757.04</v>
      </c>
      <c r="Q76" s="50" t="n">
        <v>16.84</v>
      </c>
      <c r="R76" s="51" t="n">
        <f aca="false">P76/3600</f>
        <v>3.54362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2052.59</v>
      </c>
      <c r="I77" s="50" t="n">
        <v>15.07</v>
      </c>
      <c r="J77" s="51" t="n">
        <f aca="false">H77/3600</f>
        <v>3.34794166666667</v>
      </c>
      <c r="L77" s="49" t="n">
        <v>452.736</v>
      </c>
      <c r="M77" s="50" t="n">
        <v>38.3111</v>
      </c>
      <c r="N77" s="50" t="n">
        <v>45.9224</v>
      </c>
      <c r="O77" s="50" t="n">
        <v>44.6968</v>
      </c>
      <c r="P77" s="50" t="n">
        <v>12107.07</v>
      </c>
      <c r="Q77" s="50" t="n">
        <v>15.37</v>
      </c>
      <c r="R77" s="51" t="n">
        <f aca="false">P77/3600</f>
        <v>3.36307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572.02</v>
      </c>
      <c r="I78" s="58" t="n">
        <v>14.07</v>
      </c>
      <c r="J78" s="59" t="n">
        <f aca="false">H78/3600</f>
        <v>3.21445</v>
      </c>
      <c r="L78" s="57" t="n">
        <v>248.4288</v>
      </c>
      <c r="M78" s="58" t="n">
        <v>35.4595</v>
      </c>
      <c r="N78" s="58" t="n">
        <v>45.0654</v>
      </c>
      <c r="O78" s="58" t="n">
        <v>43.5407</v>
      </c>
      <c r="P78" s="58" t="n">
        <v>11576.78</v>
      </c>
      <c r="Q78" s="58" t="n">
        <v>14.41</v>
      </c>
      <c r="R78" s="59" t="n">
        <f aca="false">P78/3600</f>
        <v>3.21577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4219.66</v>
      </c>
      <c r="I79" s="43" t="n">
        <v>19.74</v>
      </c>
      <c r="J79" s="44" t="n">
        <f aca="false">H79/3600</f>
        <v>3.94990555555556</v>
      </c>
      <c r="L79" s="42" t="n">
        <v>2419.5248</v>
      </c>
      <c r="M79" s="43" t="n">
        <v>43.1142</v>
      </c>
      <c r="N79" s="43" t="n">
        <v>48.1702</v>
      </c>
      <c r="O79" s="43" t="n">
        <v>48.4171</v>
      </c>
      <c r="P79" s="43" t="n">
        <v>14182.93</v>
      </c>
      <c r="Q79" s="43" t="n">
        <v>20.06</v>
      </c>
      <c r="R79" s="44" t="n">
        <f aca="false">P79/3600</f>
        <v>3.93970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837.88</v>
      </c>
      <c r="I80" s="50" t="n">
        <v>16.73</v>
      </c>
      <c r="J80" s="51" t="n">
        <f aca="false">H80/3600</f>
        <v>3.56607777777778</v>
      </c>
      <c r="L80" s="49" t="n">
        <v>785.4856</v>
      </c>
      <c r="M80" s="50" t="n">
        <v>40.7674</v>
      </c>
      <c r="N80" s="50" t="n">
        <v>46.5142</v>
      </c>
      <c r="O80" s="50" t="n">
        <v>46.773</v>
      </c>
      <c r="P80" s="50" t="n">
        <v>12769.43</v>
      </c>
      <c r="Q80" s="50" t="n">
        <v>17</v>
      </c>
      <c r="R80" s="51" t="n">
        <f aca="false">P80/3600</f>
        <v>3.547063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050.89</v>
      </c>
      <c r="I81" s="50" t="n">
        <v>15.08</v>
      </c>
      <c r="J81" s="51" t="n">
        <f aca="false">H81/3600</f>
        <v>3.34746944444444</v>
      </c>
      <c r="L81" s="49" t="n">
        <v>351.6408</v>
      </c>
      <c r="M81" s="50" t="n">
        <v>38.2699</v>
      </c>
      <c r="N81" s="50" t="n">
        <v>45.0471</v>
      </c>
      <c r="O81" s="50" t="n">
        <v>45.099</v>
      </c>
      <c r="P81" s="50" t="n">
        <v>12058.56</v>
      </c>
      <c r="Q81" s="50" t="n">
        <v>15.24</v>
      </c>
      <c r="R81" s="51" t="n">
        <f aca="false">P81/3600</f>
        <v>3.349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493.74</v>
      </c>
      <c r="I82" s="58" t="n">
        <v>14.17</v>
      </c>
      <c r="J82" s="59" t="n">
        <f aca="false">H82/3600</f>
        <v>3.19270555555556</v>
      </c>
      <c r="L82" s="57" t="n">
        <v>190.3176</v>
      </c>
      <c r="M82" s="58" t="n">
        <v>35.645</v>
      </c>
      <c r="N82" s="58" t="n">
        <v>43.8769</v>
      </c>
      <c r="O82" s="58" t="n">
        <v>43.7989</v>
      </c>
      <c r="P82" s="58" t="n">
        <v>11508.69</v>
      </c>
      <c r="Q82" s="58" t="n">
        <v>14.49</v>
      </c>
      <c r="R82" s="59" t="n">
        <f aca="false">P82/3600</f>
        <v>3.19685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8389045660656</v>
      </c>
      <c r="J89" s="70" t="n">
        <f aca="false">GEOMEAN(J3:J82)</f>
        <v>2.21595706427697</v>
      </c>
      <c r="Q89" s="70" t="n">
        <f aca="false">GEOMEAN(Q3:Q82)</f>
        <v>10.8108221826518</v>
      </c>
      <c r="R89" s="70" t="n">
        <f aca="false">GEOMEAN(R3:R82)</f>
        <v>2.2129103613371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7409112402211</v>
      </c>
      <c r="R90" s="71" t="n">
        <f aca="false">R89/J89</f>
        <v>0.99862510741344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11697222222222</v>
      </c>
      <c r="J91" s="70" t="n">
        <f aca="false">SUM(J3:J82)</f>
        <v>232.902319444444</v>
      </c>
      <c r="Q91" s="70" t="n">
        <f aca="false">SUM(Q3:Q82)/3600</f>
        <v>0.311777777777778</v>
      </c>
      <c r="R91" s="70" t="n">
        <f aca="false">SUM(R3:R82)</f>
        <v>234.1042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1-11-04T05:19:50Z</dcterms:modified>
  <cp:revision>0</cp:revision>
  <dc:subject/>
  <dc:title/>
</cp:coreProperties>
</file>