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SimplifiedScaling_for_MergetemporalMV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Mergetempor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574010"/>
        <c:axId val="98298714"/>
      </c:scatterChart>
      <c:valAx>
        <c:axId val="5957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714"/>
        <c:crossesAt val="0"/>
        <c:crossBetween val="midCat"/>
      </c:valAx>
      <c:valAx>
        <c:axId val="982987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Mergetempor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994159"/>
        <c:axId val="62896202"/>
      </c:scatterChart>
      <c:valAx>
        <c:axId val="5499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202"/>
        <c:crossesAt val="0"/>
        <c:crossBetween val="midCat"/>
      </c:valAx>
      <c:valAx>
        <c:axId val="6289620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Mergetempor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429106"/>
        <c:axId val="10401999"/>
      </c:scatterChart>
      <c:valAx>
        <c:axId val="4142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999"/>
        <c:crossesAt val="0"/>
        <c:crossBetween val="midCat"/>
      </c:valAx>
      <c:valAx>
        <c:axId val="10401999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ifiedScaling_for_Mergetemporal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561813"/>
        <c:axId val="19752789"/>
      </c:scatterChart>
      <c:valAx>
        <c:axId val="485618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789"/>
        <c:crossesAt val="0"/>
        <c:crossBetween val="midCat"/>
      </c:valAx>
      <c:valAx>
        <c:axId val="197527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8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5026242750369</v>
      </c>
      <c r="D23" s="19"/>
      <c r="E23" s="19"/>
      <c r="F23" s="19" t="n">
        <f aca="false">'RA-LC'!R90</f>
        <v>0.98919419395926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1170031534565</v>
      </c>
      <c r="D24" s="20"/>
      <c r="E24" s="20"/>
      <c r="F24" s="20" t="n">
        <f aca="false">'RA-LC'!Q90</f>
        <v>0.9861589916757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5556868980352</v>
      </c>
      <c r="D35" s="19"/>
      <c r="E35" s="19"/>
      <c r="F35" s="19" t="n">
        <f aca="false">'LB-LC'!R90</f>
        <v>0.99709696079881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1285320671293</v>
      </c>
      <c r="D36" s="20"/>
      <c r="E36" s="20"/>
      <c r="F36" s="20" t="n">
        <f aca="false">'LB-LC'!Q90</f>
        <v>0.99301465739446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V43" colorId="64" zoomScale="100" zoomScaleNormal="100" zoomScalePageLayoutView="100" workbookViewId="0">
      <selection pane="topLeft" activeCell="AL82" activeCellId="0" sqref="AL8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15.9776</v>
      </c>
      <c r="M3" s="46" t="n">
        <v>41.898</v>
      </c>
      <c r="N3" s="46" t="n">
        <v>41.7166</v>
      </c>
      <c r="O3" s="46" t="n">
        <v>44.4036</v>
      </c>
      <c r="P3" s="46" t="n">
        <v>16447.32</v>
      </c>
      <c r="Q3" s="46" t="n">
        <v>39.9</v>
      </c>
      <c r="R3" s="47" t="n">
        <f aca="false">P3/3600</f>
        <v>4.568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7.1632</v>
      </c>
      <c r="M4" s="53" t="n">
        <v>39.3737</v>
      </c>
      <c r="N4" s="53" t="n">
        <v>40.0227</v>
      </c>
      <c r="O4" s="53" t="n">
        <v>42.4464</v>
      </c>
      <c r="P4" s="53" t="n">
        <v>14586.84</v>
      </c>
      <c r="Q4" s="53" t="n">
        <v>34.9</v>
      </c>
      <c r="R4" s="54" t="n">
        <f aca="false">P4/3600</f>
        <v>4.051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4.4672</v>
      </c>
      <c r="M5" s="53" t="n">
        <v>36.7951</v>
      </c>
      <c r="N5" s="53" t="n">
        <v>38.7434</v>
      </c>
      <c r="O5" s="53" t="n">
        <v>40.9147</v>
      </c>
      <c r="P5" s="53" t="n">
        <v>13539.04</v>
      </c>
      <c r="Q5" s="53" t="n">
        <v>31.38</v>
      </c>
      <c r="R5" s="54" t="n">
        <f aca="false">P5/3600</f>
        <v>3.760844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21.6496</v>
      </c>
      <c r="M6" s="61" t="n">
        <v>34.1191</v>
      </c>
      <c r="N6" s="61" t="n">
        <v>37.7515</v>
      </c>
      <c r="O6" s="61" t="n">
        <v>39.8084</v>
      </c>
      <c r="P6" s="61" t="n">
        <v>12727.16</v>
      </c>
      <c r="Q6" s="61" t="n">
        <v>27.03</v>
      </c>
      <c r="R6" s="62" t="n">
        <f aca="false">P6/3600</f>
        <v>3.5353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15.4624</v>
      </c>
      <c r="M7" s="46" t="n">
        <v>40.4997</v>
      </c>
      <c r="N7" s="46" t="n">
        <v>45.2743</v>
      </c>
      <c r="O7" s="46" t="n">
        <v>44.8773</v>
      </c>
      <c r="P7" s="46" t="n">
        <v>23392.15</v>
      </c>
      <c r="Q7" s="46" t="n">
        <v>53.95</v>
      </c>
      <c r="R7" s="47" t="n">
        <f aca="false">P7/3600</f>
        <v>6.497819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72.9568</v>
      </c>
      <c r="M8" s="53" t="n">
        <v>37.4848</v>
      </c>
      <c r="N8" s="53" t="n">
        <v>43.3409</v>
      </c>
      <c r="O8" s="53" t="n">
        <v>43.4875</v>
      </c>
      <c r="P8" s="53" t="n">
        <v>20218.54</v>
      </c>
      <c r="Q8" s="53" t="n">
        <v>45.88</v>
      </c>
      <c r="R8" s="54" t="n">
        <f aca="false">P8/3600</f>
        <v>5.61626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29.4976</v>
      </c>
      <c r="M9" s="53" t="n">
        <v>34.5086</v>
      </c>
      <c r="N9" s="53" t="n">
        <v>41.7261</v>
      </c>
      <c r="O9" s="53" t="n">
        <v>42.171</v>
      </c>
      <c r="P9" s="53" t="n">
        <v>18261.53</v>
      </c>
      <c r="Q9" s="53" t="n">
        <v>40.44</v>
      </c>
      <c r="R9" s="54" t="n">
        <f aca="false">P9/3600</f>
        <v>5.0726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66.7088</v>
      </c>
      <c r="M10" s="61" t="n">
        <v>31.7403</v>
      </c>
      <c r="N10" s="61" t="n">
        <v>40.4751</v>
      </c>
      <c r="O10" s="61" t="n">
        <v>41.1137</v>
      </c>
      <c r="P10" s="61" t="n">
        <v>16889.15</v>
      </c>
      <c r="Q10" s="61" t="n">
        <v>36.99</v>
      </c>
      <c r="R10" s="62" t="n">
        <f aca="false">P10/3600</f>
        <v>4.6914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613.0064</v>
      </c>
      <c r="M11" s="46" t="n">
        <v>39.694</v>
      </c>
      <c r="N11" s="46" t="n">
        <v>39.8138</v>
      </c>
      <c r="O11" s="46" t="n">
        <v>38.1508</v>
      </c>
      <c r="P11" s="46" t="n">
        <v>67670.56</v>
      </c>
      <c r="Q11" s="46" t="n">
        <v>128.97</v>
      </c>
      <c r="R11" s="47" t="n">
        <f aca="false">P11/3600</f>
        <v>18.7973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42.9648</v>
      </c>
      <c r="M12" s="53" t="n">
        <v>33.7515</v>
      </c>
      <c r="N12" s="53" t="n">
        <v>38.4255</v>
      </c>
      <c r="O12" s="53" t="n">
        <v>36.7572</v>
      </c>
      <c r="P12" s="53" t="n">
        <v>56448.45</v>
      </c>
      <c r="Q12" s="53" t="n">
        <v>113.9</v>
      </c>
      <c r="R12" s="54" t="n">
        <f aca="false">P12/3600</f>
        <v>15.6801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73.4496</v>
      </c>
      <c r="M13" s="53" t="n">
        <v>29.7031</v>
      </c>
      <c r="N13" s="53" t="n">
        <v>37.4832</v>
      </c>
      <c r="O13" s="53" t="n">
        <v>35.7437</v>
      </c>
      <c r="P13" s="53" t="n">
        <v>39478.77</v>
      </c>
      <c r="Q13" s="53" t="n">
        <v>86.76</v>
      </c>
      <c r="R13" s="54" t="n">
        <f aca="false">P13/3600</f>
        <v>10.9663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20.4608</v>
      </c>
      <c r="M14" s="61" t="n">
        <v>28.0822</v>
      </c>
      <c r="N14" s="61" t="n">
        <v>36.6923</v>
      </c>
      <c r="O14" s="61" t="n">
        <v>34.8969</v>
      </c>
      <c r="P14" s="61" t="n">
        <v>31465.65</v>
      </c>
      <c r="Q14" s="61" t="n">
        <v>64.94</v>
      </c>
      <c r="R14" s="62" t="n">
        <f aca="false">P14/3600</f>
        <v>8.7404583333333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385.4992</v>
      </c>
      <c r="M15" s="46" t="n">
        <v>41.6685</v>
      </c>
      <c r="N15" s="46" t="n">
        <v>46.913</v>
      </c>
      <c r="O15" s="46" t="n">
        <v>46.5317</v>
      </c>
      <c r="P15" s="46" t="n">
        <v>41332.34</v>
      </c>
      <c r="Q15" s="46" t="n">
        <v>77.49</v>
      </c>
      <c r="R15" s="47" t="n">
        <f aca="false">P15/3600</f>
        <v>11.4812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98.3376</v>
      </c>
      <c r="M16" s="53" t="n">
        <v>40.2439</v>
      </c>
      <c r="N16" s="53" t="n">
        <v>46.1123</v>
      </c>
      <c r="O16" s="53" t="n">
        <v>45.9181</v>
      </c>
      <c r="P16" s="53" t="n">
        <v>34003.23</v>
      </c>
      <c r="Q16" s="53" t="n">
        <v>62.61</v>
      </c>
      <c r="R16" s="54" t="n">
        <f aca="false">P16/3600</f>
        <v>9.4453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499.64</v>
      </c>
      <c r="M17" s="53" t="n">
        <v>38.9428</v>
      </c>
      <c r="N17" s="53" t="n">
        <v>45.4674</v>
      </c>
      <c r="O17" s="53" t="n">
        <v>45.4098</v>
      </c>
      <c r="P17" s="53" t="n">
        <v>30800.98</v>
      </c>
      <c r="Q17" s="53" t="n">
        <v>55.43</v>
      </c>
      <c r="R17" s="54" t="n">
        <f aca="false">P17/3600</f>
        <v>8.55582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5.8384</v>
      </c>
      <c r="M18" s="61" t="n">
        <v>37.2188</v>
      </c>
      <c r="N18" s="61" t="n">
        <v>44.9871</v>
      </c>
      <c r="O18" s="61" t="n">
        <v>45.0838</v>
      </c>
      <c r="P18" s="61" t="n">
        <v>28815.79</v>
      </c>
      <c r="Q18" s="61" t="n">
        <v>48.8</v>
      </c>
      <c r="R18" s="62" t="n">
        <f aca="false">P18/3600</f>
        <v>8.0043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5.984</v>
      </c>
      <c r="M19" s="43" t="n">
        <v>41.8695</v>
      </c>
      <c r="N19" s="43" t="n">
        <v>43.7764</v>
      </c>
      <c r="O19" s="43" t="n">
        <v>45.5791</v>
      </c>
      <c r="P19" s="43" t="n">
        <v>14907.76</v>
      </c>
      <c r="Q19" s="43" t="n">
        <v>32.31</v>
      </c>
      <c r="R19" s="44" t="n">
        <f aca="false">P19/3600</f>
        <v>4.1410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3.9704</v>
      </c>
      <c r="M20" s="50" t="n">
        <v>39.9818</v>
      </c>
      <c r="N20" s="50" t="n">
        <v>42.4389</v>
      </c>
      <c r="O20" s="50" t="n">
        <v>43.6316</v>
      </c>
      <c r="P20" s="50" t="n">
        <v>13305.55</v>
      </c>
      <c r="Q20" s="50" t="n">
        <v>28.3</v>
      </c>
      <c r="R20" s="51" t="n">
        <f aca="false">P20/3600</f>
        <v>3.6959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79.58</v>
      </c>
      <c r="M21" s="50" t="n">
        <v>37.6235</v>
      </c>
      <c r="N21" s="50" t="n">
        <v>41.2856</v>
      </c>
      <c r="O21" s="50" t="n">
        <v>42.2469</v>
      </c>
      <c r="P21" s="50" t="n">
        <v>12137.34</v>
      </c>
      <c r="Q21" s="50" t="n">
        <v>24.44</v>
      </c>
      <c r="R21" s="51" t="n">
        <f aca="false">P21/3600</f>
        <v>3.3714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5928</v>
      </c>
      <c r="M22" s="58" t="n">
        <v>35.1966</v>
      </c>
      <c r="N22" s="58" t="n">
        <v>40.44</v>
      </c>
      <c r="O22" s="58" t="n">
        <v>41.373</v>
      </c>
      <c r="P22" s="58" t="n">
        <v>11308.05</v>
      </c>
      <c r="Q22" s="58" t="n">
        <v>21.19</v>
      </c>
      <c r="R22" s="59" t="n">
        <f aca="false">P22/3600</f>
        <v>3.1411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71.6352</v>
      </c>
      <c r="M23" s="43" t="n">
        <v>40.2442</v>
      </c>
      <c r="N23" s="43" t="n">
        <v>42.6754</v>
      </c>
      <c r="O23" s="43" t="n">
        <v>44.0396</v>
      </c>
      <c r="P23" s="43" t="n">
        <v>14179.32</v>
      </c>
      <c r="Q23" s="43" t="n">
        <v>33.62</v>
      </c>
      <c r="R23" s="44" t="n">
        <f aca="false">P23/3600</f>
        <v>3.938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3.4448</v>
      </c>
      <c r="M24" s="50" t="n">
        <v>37.7096</v>
      </c>
      <c r="N24" s="50" t="n">
        <v>40.878</v>
      </c>
      <c r="O24" s="50" t="n">
        <v>41.6387</v>
      </c>
      <c r="P24" s="50" t="n">
        <v>12344.98</v>
      </c>
      <c r="Q24" s="50" t="n">
        <v>29.67</v>
      </c>
      <c r="R24" s="51" t="n">
        <f aca="false">P24/3600</f>
        <v>3.4291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7424</v>
      </c>
      <c r="M25" s="50" t="n">
        <v>35.0744</v>
      </c>
      <c r="N25" s="50" t="n">
        <v>39.3759</v>
      </c>
      <c r="O25" s="50" t="n">
        <v>40.0236</v>
      </c>
      <c r="P25" s="50" t="n">
        <v>11281.84</v>
      </c>
      <c r="Q25" s="50" t="n">
        <v>24.77</v>
      </c>
      <c r="R25" s="51" t="n">
        <f aca="false">P25/3600</f>
        <v>3.1338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0.9712</v>
      </c>
      <c r="M26" s="58" t="n">
        <v>32.5356</v>
      </c>
      <c r="N26" s="58" t="n">
        <v>38.2305</v>
      </c>
      <c r="O26" s="58" t="n">
        <v>39.1235</v>
      </c>
      <c r="P26" s="58" t="n">
        <v>10613.69</v>
      </c>
      <c r="Q26" s="58" t="n">
        <v>21.67</v>
      </c>
      <c r="R26" s="59" t="n">
        <f aca="false">P26/3600</f>
        <v>2.9482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39.5296</v>
      </c>
      <c r="M27" s="43" t="n">
        <v>38.6307</v>
      </c>
      <c r="N27" s="43" t="n">
        <v>40.2058</v>
      </c>
      <c r="O27" s="43" t="n">
        <v>43.7634</v>
      </c>
      <c r="P27" s="43" t="n">
        <v>31918.97</v>
      </c>
      <c r="Q27" s="43" t="n">
        <v>70.3</v>
      </c>
      <c r="R27" s="44" t="n">
        <f aca="false">P27/3600</f>
        <v>8.8663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7.1944</v>
      </c>
      <c r="M28" s="50" t="n">
        <v>37.0054</v>
      </c>
      <c r="N28" s="50" t="n">
        <v>39.2349</v>
      </c>
      <c r="O28" s="50" t="n">
        <v>42.0805</v>
      </c>
      <c r="P28" s="50" t="n">
        <v>25860.46</v>
      </c>
      <c r="Q28" s="50" t="n">
        <v>56.14</v>
      </c>
      <c r="R28" s="51" t="n">
        <f aca="false">P28/3600</f>
        <v>7.1834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4.9504</v>
      </c>
      <c r="M29" s="50" t="n">
        <v>35.0883</v>
      </c>
      <c r="N29" s="50" t="n">
        <v>38.4179</v>
      </c>
      <c r="O29" s="50" t="n">
        <v>40.5638</v>
      </c>
      <c r="P29" s="50" t="n">
        <v>23470.06</v>
      </c>
      <c r="Q29" s="50" t="n">
        <v>49.35</v>
      </c>
      <c r="R29" s="51" t="n">
        <f aca="false">P29/3600</f>
        <v>6.5194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6.6128</v>
      </c>
      <c r="M30" s="58" t="n">
        <v>32.9037</v>
      </c>
      <c r="N30" s="58" t="n">
        <v>37.7125</v>
      </c>
      <c r="O30" s="58" t="n">
        <v>39.42</v>
      </c>
      <c r="P30" s="58" t="n">
        <v>22036.26</v>
      </c>
      <c r="Q30" s="58" t="n">
        <v>43.51</v>
      </c>
      <c r="R30" s="59" t="n">
        <f aca="false">P30/3600</f>
        <v>6.1211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81.916</v>
      </c>
      <c r="M31" s="43" t="n">
        <v>39.3272</v>
      </c>
      <c r="N31" s="43" t="n">
        <v>44.0575</v>
      </c>
      <c r="O31" s="43" t="n">
        <v>45.4319</v>
      </c>
      <c r="P31" s="43" t="n">
        <v>37098.05</v>
      </c>
      <c r="Q31" s="43" t="n">
        <v>76.06</v>
      </c>
      <c r="R31" s="44" t="n">
        <f aca="false">P31/3600</f>
        <v>10.3050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4.1712</v>
      </c>
      <c r="M32" s="50" t="n">
        <v>37.6467</v>
      </c>
      <c r="N32" s="50" t="n">
        <v>42.8036</v>
      </c>
      <c r="O32" s="50" t="n">
        <v>43.461</v>
      </c>
      <c r="P32" s="50" t="n">
        <v>31419.27</v>
      </c>
      <c r="Q32" s="50" t="n">
        <v>62.57</v>
      </c>
      <c r="R32" s="51" t="n">
        <f aca="false">P32/3600</f>
        <v>8.7275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50.7016</v>
      </c>
      <c r="M33" s="50" t="n">
        <v>35.807</v>
      </c>
      <c r="N33" s="50" t="n">
        <v>41.5751</v>
      </c>
      <c r="O33" s="50" t="n">
        <v>41.6297</v>
      </c>
      <c r="P33" s="50" t="n">
        <v>28357.04</v>
      </c>
      <c r="Q33" s="50" t="n">
        <v>56.89</v>
      </c>
      <c r="R33" s="51" t="n">
        <f aca="false">P33/3600</f>
        <v>7.8769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3.584</v>
      </c>
      <c r="M34" s="58" t="n">
        <v>33.8305</v>
      </c>
      <c r="N34" s="58" t="n">
        <v>40.586</v>
      </c>
      <c r="O34" s="58" t="n">
        <v>40.2644</v>
      </c>
      <c r="P34" s="58" t="n">
        <v>26357.92</v>
      </c>
      <c r="Q34" s="58" t="n">
        <v>52.5</v>
      </c>
      <c r="R34" s="59" t="n">
        <f aca="false">P34/3600</f>
        <v>7.32164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63.4568</v>
      </c>
      <c r="M35" s="43" t="n">
        <v>37.5905</v>
      </c>
      <c r="N35" s="43" t="n">
        <v>42.3807</v>
      </c>
      <c r="O35" s="43" t="n">
        <v>44.4609</v>
      </c>
      <c r="P35" s="43" t="n">
        <v>44161.96</v>
      </c>
      <c r="Q35" s="43" t="n">
        <v>104.63</v>
      </c>
      <c r="R35" s="44" t="n">
        <f aca="false">P35/3600</f>
        <v>12.2672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98.1344</v>
      </c>
      <c r="M36" s="50" t="n">
        <v>35.4237</v>
      </c>
      <c r="N36" s="50" t="n">
        <v>41.0969</v>
      </c>
      <c r="O36" s="50" t="n">
        <v>43.2685</v>
      </c>
      <c r="P36" s="50" t="n">
        <v>32244.75</v>
      </c>
      <c r="Q36" s="50" t="n">
        <v>70.3</v>
      </c>
      <c r="R36" s="51" t="n">
        <f aca="false">P36/3600</f>
        <v>8.9568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5.012</v>
      </c>
      <c r="M37" s="50" t="n">
        <v>33.9907</v>
      </c>
      <c r="N37" s="50" t="n">
        <v>39.8368</v>
      </c>
      <c r="O37" s="50" t="n">
        <v>42.2419</v>
      </c>
      <c r="P37" s="50" t="n">
        <v>28459.87</v>
      </c>
      <c r="Q37" s="50" t="n">
        <v>59.16</v>
      </c>
      <c r="R37" s="51" t="n">
        <f aca="false">P37/3600</f>
        <v>7.9055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2.5616</v>
      </c>
      <c r="M38" s="58" t="n">
        <v>32.1932</v>
      </c>
      <c r="N38" s="58" t="n">
        <v>38.839</v>
      </c>
      <c r="O38" s="58" t="n">
        <v>41.4189</v>
      </c>
      <c r="P38" s="58" t="n">
        <v>26957.35</v>
      </c>
      <c r="Q38" s="58" t="n">
        <v>53.1</v>
      </c>
      <c r="R38" s="59" t="n">
        <f aca="false">P38/3600</f>
        <v>7.4881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3.7936</v>
      </c>
      <c r="M39" s="43" t="n">
        <v>40.6475</v>
      </c>
      <c r="N39" s="43" t="n">
        <v>43.3622</v>
      </c>
      <c r="O39" s="43" t="n">
        <v>44.0224</v>
      </c>
      <c r="P39" s="43" t="n">
        <v>6618.93</v>
      </c>
      <c r="Q39" s="43" t="n">
        <v>14</v>
      </c>
      <c r="R39" s="44" t="n">
        <f aca="false">P39/3600</f>
        <v>1.8385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4.6944</v>
      </c>
      <c r="M40" s="50" t="n">
        <v>37.4869</v>
      </c>
      <c r="N40" s="50" t="n">
        <v>40.9823</v>
      </c>
      <c r="O40" s="50" t="n">
        <v>41.2976</v>
      </c>
      <c r="P40" s="50" t="n">
        <v>5759.48</v>
      </c>
      <c r="Q40" s="50" t="n">
        <v>11.5</v>
      </c>
      <c r="R40" s="51" t="n">
        <f aca="false">P40/3600</f>
        <v>1.5998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3.6</v>
      </c>
      <c r="M41" s="50" t="n">
        <v>34.5564</v>
      </c>
      <c r="N41" s="50" t="n">
        <v>39.0541</v>
      </c>
      <c r="O41" s="50" t="n">
        <v>39.1445</v>
      </c>
      <c r="P41" s="50" t="n">
        <v>5146.85</v>
      </c>
      <c r="Q41" s="50" t="n">
        <v>9.56</v>
      </c>
      <c r="R41" s="51" t="n">
        <f aca="false">P41/3600</f>
        <v>1.4296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5.7312</v>
      </c>
      <c r="M42" s="58" t="n">
        <v>32.0663</v>
      </c>
      <c r="N42" s="58" t="n">
        <v>37.6246</v>
      </c>
      <c r="O42" s="58" t="n">
        <v>37.5155</v>
      </c>
      <c r="P42" s="58" t="n">
        <v>4704.75</v>
      </c>
      <c r="Q42" s="58" t="n">
        <v>8.25</v>
      </c>
      <c r="R42" s="59" t="n">
        <f aca="false">P42/3600</f>
        <v>1.3068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2.996</v>
      </c>
      <c r="M43" s="43" t="n">
        <v>40.4292</v>
      </c>
      <c r="N43" s="43" t="n">
        <v>43.8339</v>
      </c>
      <c r="O43" s="43" t="n">
        <v>45.4065</v>
      </c>
      <c r="P43" s="43" t="n">
        <v>7494.87</v>
      </c>
      <c r="Q43" s="43" t="n">
        <v>15.4</v>
      </c>
      <c r="R43" s="44" t="n">
        <f aca="false">P43/3600</f>
        <v>2.0819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8.6672</v>
      </c>
      <c r="M44" s="50" t="n">
        <v>37.8919</v>
      </c>
      <c r="N44" s="50" t="n">
        <v>41.8687</v>
      </c>
      <c r="O44" s="50" t="n">
        <v>43.0591</v>
      </c>
      <c r="P44" s="50" t="n">
        <v>6629.03</v>
      </c>
      <c r="Q44" s="50" t="n">
        <v>13.2</v>
      </c>
      <c r="R44" s="51" t="n">
        <f aca="false">P44/3600</f>
        <v>1.8413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6.0504</v>
      </c>
      <c r="M45" s="50" t="n">
        <v>35.1094</v>
      </c>
      <c r="N45" s="50" t="n">
        <v>40.1774</v>
      </c>
      <c r="O45" s="50" t="n">
        <v>41.1455</v>
      </c>
      <c r="P45" s="50" t="n">
        <v>6017.06</v>
      </c>
      <c r="Q45" s="50" t="n">
        <v>11.13</v>
      </c>
      <c r="R45" s="51" t="n">
        <f aca="false">P45/3600</f>
        <v>1.6714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892</v>
      </c>
      <c r="M46" s="58" t="n">
        <v>32.3351</v>
      </c>
      <c r="N46" s="58" t="n">
        <v>38.8493</v>
      </c>
      <c r="O46" s="58" t="n">
        <v>39.7353</v>
      </c>
      <c r="P46" s="58" t="n">
        <v>5632.3</v>
      </c>
      <c r="Q46" s="58" t="n">
        <v>9.61</v>
      </c>
      <c r="R46" s="59" t="n">
        <f aca="false">P46/3600</f>
        <v>1.5645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78.3056</v>
      </c>
      <c r="M47" s="43" t="n">
        <v>38.5229</v>
      </c>
      <c r="N47" s="43" t="n">
        <v>41.6936</v>
      </c>
      <c r="O47" s="43" t="n">
        <v>42.7515</v>
      </c>
      <c r="P47" s="43" t="n">
        <v>7223.36</v>
      </c>
      <c r="Q47" s="43" t="n">
        <v>16</v>
      </c>
      <c r="R47" s="44" t="n">
        <f aca="false">P47/3600</f>
        <v>2.0064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30.4824</v>
      </c>
      <c r="M48" s="50" t="n">
        <v>34.975</v>
      </c>
      <c r="N48" s="50" t="n">
        <v>39.075</v>
      </c>
      <c r="O48" s="50" t="n">
        <v>40.0003</v>
      </c>
      <c r="P48" s="50" t="n">
        <v>6072.47</v>
      </c>
      <c r="Q48" s="50" t="n">
        <v>13.13</v>
      </c>
      <c r="R48" s="51" t="n">
        <f aca="false">P48/3600</f>
        <v>1.6867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9.6672</v>
      </c>
      <c r="M49" s="50" t="n">
        <v>31.7586</v>
      </c>
      <c r="N49" s="50" t="n">
        <v>37.1847</v>
      </c>
      <c r="O49" s="50" t="n">
        <v>38.0174</v>
      </c>
      <c r="P49" s="50" t="n">
        <v>5345.22</v>
      </c>
      <c r="Q49" s="50" t="n">
        <v>11.44</v>
      </c>
      <c r="R49" s="51" t="n">
        <f aca="false">P49/3600</f>
        <v>1.4847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00.936</v>
      </c>
      <c r="M50" s="58" t="n">
        <v>28.7791</v>
      </c>
      <c r="N50" s="58" t="n">
        <v>35.884</v>
      </c>
      <c r="O50" s="58" t="n">
        <v>36.6255</v>
      </c>
      <c r="P50" s="58" t="n">
        <v>4868.27</v>
      </c>
      <c r="Q50" s="58" t="n">
        <v>9.28</v>
      </c>
      <c r="R50" s="59" t="n">
        <f aca="false">P50/3600</f>
        <v>1.3522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8.4024</v>
      </c>
      <c r="M51" s="43" t="n">
        <v>39.2332</v>
      </c>
      <c r="N51" s="43" t="n">
        <v>41.6663</v>
      </c>
      <c r="O51" s="43" t="n">
        <v>43.1283</v>
      </c>
      <c r="P51" s="43" t="n">
        <v>5280.7</v>
      </c>
      <c r="Q51" s="43" t="n">
        <v>11.22</v>
      </c>
      <c r="R51" s="44" t="n">
        <f aca="false">P51/3600</f>
        <v>1.466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0.1312</v>
      </c>
      <c r="M52" s="50" t="n">
        <v>35.9792</v>
      </c>
      <c r="N52" s="50" t="n">
        <v>39.377</v>
      </c>
      <c r="O52" s="50" t="n">
        <v>40.9617</v>
      </c>
      <c r="P52" s="50" t="n">
        <v>4419.97</v>
      </c>
      <c r="Q52" s="50" t="n">
        <v>9.03</v>
      </c>
      <c r="R52" s="51" t="n">
        <f aca="false">P52/3600</f>
        <v>1.2277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2.3752</v>
      </c>
      <c r="M53" s="50" t="n">
        <v>33.1021</v>
      </c>
      <c r="N53" s="50" t="n">
        <v>37.5207</v>
      </c>
      <c r="O53" s="50" t="n">
        <v>39.2268</v>
      </c>
      <c r="P53" s="50" t="n">
        <v>3810.42</v>
      </c>
      <c r="Q53" s="50" t="n">
        <v>7.26</v>
      </c>
      <c r="R53" s="51" t="n">
        <f aca="false">P53/3600</f>
        <v>1.058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70.1888</v>
      </c>
      <c r="M54" s="58" t="n">
        <v>30.4384</v>
      </c>
      <c r="N54" s="58" t="n">
        <v>36.1949</v>
      </c>
      <c r="O54" s="58" t="n">
        <v>37.9356</v>
      </c>
      <c r="P54" s="58" t="n">
        <v>3421.43</v>
      </c>
      <c r="Q54" s="58" t="n">
        <v>6.08</v>
      </c>
      <c r="R54" s="59" t="n">
        <f aca="false">P54/3600</f>
        <v>0.9503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1.7496</v>
      </c>
      <c r="M55" s="43" t="n">
        <v>40.9114</v>
      </c>
      <c r="N55" s="43" t="n">
        <v>44.3102</v>
      </c>
      <c r="O55" s="43" t="n">
        <v>43.4464</v>
      </c>
      <c r="P55" s="43" t="n">
        <v>1804.6</v>
      </c>
      <c r="Q55" s="43" t="n">
        <v>3.87</v>
      </c>
      <c r="R55" s="44" t="n">
        <f aca="false">P55/3600</f>
        <v>0.5012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3.1088</v>
      </c>
      <c r="M56" s="50" t="n">
        <v>37.0825</v>
      </c>
      <c r="N56" s="50" t="n">
        <v>41.6093</v>
      </c>
      <c r="O56" s="50" t="n">
        <v>40.383</v>
      </c>
      <c r="P56" s="50" t="n">
        <v>1588.83</v>
      </c>
      <c r="Q56" s="50" t="n">
        <v>3.16</v>
      </c>
      <c r="R56" s="51" t="n">
        <f aca="false">P56/3600</f>
        <v>0.4413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8.0776</v>
      </c>
      <c r="M57" s="50" t="n">
        <v>33.6717</v>
      </c>
      <c r="N57" s="50" t="n">
        <v>39.5181</v>
      </c>
      <c r="O57" s="50" t="n">
        <v>38.0516</v>
      </c>
      <c r="P57" s="50" t="n">
        <v>1413.39</v>
      </c>
      <c r="Q57" s="50" t="n">
        <v>2.57</v>
      </c>
      <c r="R57" s="51" t="n">
        <f aca="false">P57/3600</f>
        <v>0.3926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44</v>
      </c>
      <c r="M58" s="58" t="n">
        <v>30.8514</v>
      </c>
      <c r="N58" s="58" t="n">
        <v>38.0612</v>
      </c>
      <c r="O58" s="58" t="n">
        <v>36.4049</v>
      </c>
      <c r="P58" s="58" t="n">
        <v>1278.17</v>
      </c>
      <c r="Q58" s="58" t="n">
        <v>2.15</v>
      </c>
      <c r="R58" s="59" t="n">
        <f aca="false">P58/3600</f>
        <v>0.3550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23.6712</v>
      </c>
      <c r="M59" s="43" t="n">
        <v>38.305</v>
      </c>
      <c r="N59" s="43" t="n">
        <v>43.3932</v>
      </c>
      <c r="O59" s="43" t="n">
        <v>44.5312</v>
      </c>
      <c r="P59" s="43" t="n">
        <v>1978.05</v>
      </c>
      <c r="Q59" s="43" t="n">
        <v>4.52</v>
      </c>
      <c r="R59" s="44" t="n">
        <f aca="false">P59/3600</f>
        <v>0.5494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6.7264</v>
      </c>
      <c r="M60" s="50" t="n">
        <v>35.0113</v>
      </c>
      <c r="N60" s="50" t="n">
        <v>41.1147</v>
      </c>
      <c r="O60" s="50" t="n">
        <v>42.1475</v>
      </c>
      <c r="P60" s="50" t="n">
        <v>1633.41</v>
      </c>
      <c r="Q60" s="50" t="n">
        <v>3.42</v>
      </c>
      <c r="R60" s="51" t="n">
        <f aca="false">P60/3600</f>
        <v>0.4537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7.8544</v>
      </c>
      <c r="M61" s="50" t="n">
        <v>32.1353</v>
      </c>
      <c r="N61" s="50" t="n">
        <v>39.5565</v>
      </c>
      <c r="O61" s="50" t="n">
        <v>40.4928</v>
      </c>
      <c r="P61" s="50" t="n">
        <v>1445.98</v>
      </c>
      <c r="Q61" s="50" t="n">
        <v>2.91</v>
      </c>
      <c r="R61" s="51" t="n">
        <f aca="false">P61/3600</f>
        <v>0.4016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3.212</v>
      </c>
      <c r="M62" s="58" t="n">
        <v>29.385</v>
      </c>
      <c r="N62" s="58" t="n">
        <v>38.4624</v>
      </c>
      <c r="O62" s="58" t="n">
        <v>39.3197</v>
      </c>
      <c r="P62" s="58" t="n">
        <v>1342.18</v>
      </c>
      <c r="Q62" s="58" t="n">
        <v>2.4</v>
      </c>
      <c r="R62" s="59" t="n">
        <f aca="false">P62/3600</f>
        <v>0.3728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9.1632</v>
      </c>
      <c r="M63" s="43" t="n">
        <v>38.4372</v>
      </c>
      <c r="N63" s="43" t="n">
        <v>41.5158</v>
      </c>
      <c r="O63" s="43" t="n">
        <v>42.483</v>
      </c>
      <c r="P63" s="43" t="n">
        <v>1629.91</v>
      </c>
      <c r="Q63" s="43" t="n">
        <v>3.73</v>
      </c>
      <c r="R63" s="44" t="n">
        <f aca="false">P63/3600</f>
        <v>0.4527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2.1208</v>
      </c>
      <c r="M64" s="50" t="n">
        <v>35.0242</v>
      </c>
      <c r="N64" s="50" t="n">
        <v>38.8742</v>
      </c>
      <c r="O64" s="50" t="n">
        <v>39.6034</v>
      </c>
      <c r="P64" s="50" t="n">
        <v>1381.6</v>
      </c>
      <c r="Q64" s="50" t="n">
        <v>2.91</v>
      </c>
      <c r="R64" s="51" t="n">
        <f aca="false">P64/3600</f>
        <v>0.3837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6.6928</v>
      </c>
      <c r="M65" s="50" t="n">
        <v>31.7609</v>
      </c>
      <c r="N65" s="50" t="n">
        <v>36.8758</v>
      </c>
      <c r="O65" s="50" t="n">
        <v>37.5171</v>
      </c>
      <c r="P65" s="50" t="n">
        <v>1213.68</v>
      </c>
      <c r="Q65" s="50" t="n">
        <v>2.33</v>
      </c>
      <c r="R65" s="51" t="n">
        <f aca="false">P65/3600</f>
        <v>0.3371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2848</v>
      </c>
      <c r="M66" s="58" t="n">
        <v>28.8008</v>
      </c>
      <c r="N66" s="58" t="n">
        <v>35.4922</v>
      </c>
      <c r="O66" s="58" t="n">
        <v>36.0699</v>
      </c>
      <c r="P66" s="58" t="n">
        <v>1112.1</v>
      </c>
      <c r="Q66" s="58" t="n">
        <v>1.92</v>
      </c>
      <c r="R66" s="59" t="n">
        <f aca="false">P66/3600</f>
        <v>0.3089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5.7744</v>
      </c>
      <c r="M67" s="43" t="n">
        <v>39.6862</v>
      </c>
      <c r="N67" s="43" t="n">
        <v>41.7971</v>
      </c>
      <c r="O67" s="43" t="n">
        <v>42.8709</v>
      </c>
      <c r="P67" s="43" t="n">
        <v>1228.34</v>
      </c>
      <c r="Q67" s="43" t="n">
        <v>2.72</v>
      </c>
      <c r="R67" s="44" t="n">
        <f aca="false">P67/3600</f>
        <v>0.3412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7.3448</v>
      </c>
      <c r="M68" s="50" t="n">
        <v>35.8797</v>
      </c>
      <c r="N68" s="50" t="n">
        <v>39.1003</v>
      </c>
      <c r="O68" s="50" t="n">
        <v>40.2876</v>
      </c>
      <c r="P68" s="50" t="n">
        <v>1050.55</v>
      </c>
      <c r="Q68" s="50" t="n">
        <v>2.18</v>
      </c>
      <c r="R68" s="51" t="n">
        <f aca="false">P68/3600</f>
        <v>0.2918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5696</v>
      </c>
      <c r="M69" s="50" t="n">
        <v>32.4224</v>
      </c>
      <c r="N69" s="50" t="n">
        <v>37.1085</v>
      </c>
      <c r="O69" s="50" t="n">
        <v>38.322</v>
      </c>
      <c r="P69" s="50" t="n">
        <v>908.04</v>
      </c>
      <c r="Q69" s="50" t="n">
        <v>1.7</v>
      </c>
      <c r="R69" s="51" t="n">
        <f aca="false">P69/3600</f>
        <v>0.2522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3672</v>
      </c>
      <c r="M70" s="58" t="n">
        <v>29.6095</v>
      </c>
      <c r="N70" s="58" t="n">
        <v>35.6481</v>
      </c>
      <c r="O70" s="58" t="n">
        <v>36.7571</v>
      </c>
      <c r="P70" s="58" t="n">
        <v>816.27</v>
      </c>
      <c r="Q70" s="58" t="n">
        <v>1.41</v>
      </c>
      <c r="R70" s="59" t="n">
        <f aca="false">P70/3600</f>
        <v>0.2267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6.9981074944327</v>
      </c>
      <c r="R89" s="70" t="n">
        <f aca="false">GEOMEAN(R3:R82)</f>
        <v>2.3155593682372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170031534565</v>
      </c>
      <c r="R90" s="71" t="n">
        <f aca="false">R89/J89</f>
        <v>0.99502624275036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44</v>
      </c>
      <c r="R91" s="70" t="n">
        <f aca="false">SUM(R3:R82)</f>
        <v>287.4356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93.3152</v>
      </c>
      <c r="M3" s="46" t="n">
        <v>41.6206</v>
      </c>
      <c r="N3" s="46" t="n">
        <v>41.5915</v>
      </c>
      <c r="O3" s="46" t="n">
        <v>44.2728</v>
      </c>
      <c r="P3" s="46" t="n">
        <v>14028.17</v>
      </c>
      <c r="Q3" s="46" t="n">
        <v>26.82</v>
      </c>
      <c r="R3" s="47" t="n">
        <f aca="false">P3/3600</f>
        <v>3.8967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92.9424</v>
      </c>
      <c r="M4" s="53" t="n">
        <v>39.15</v>
      </c>
      <c r="N4" s="53" t="n">
        <v>39.9631</v>
      </c>
      <c r="O4" s="53" t="n">
        <v>42.4214</v>
      </c>
      <c r="P4" s="53" t="n">
        <v>11993.63</v>
      </c>
      <c r="Q4" s="53" t="n">
        <v>21.53</v>
      </c>
      <c r="R4" s="54" t="n">
        <f aca="false">P4/3600</f>
        <v>3.3315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11.0192</v>
      </c>
      <c r="M5" s="53" t="n">
        <v>36.6106</v>
      </c>
      <c r="N5" s="53" t="n">
        <v>38.749</v>
      </c>
      <c r="O5" s="53" t="n">
        <v>41.0047</v>
      </c>
      <c r="P5" s="53" t="n">
        <v>11006.43</v>
      </c>
      <c r="Q5" s="53" t="n">
        <v>19.25</v>
      </c>
      <c r="R5" s="54" t="n">
        <f aca="false">P5/3600</f>
        <v>3.0573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5.3264</v>
      </c>
      <c r="M6" s="61" t="n">
        <v>33.948</v>
      </c>
      <c r="N6" s="61" t="n">
        <v>37.8289</v>
      </c>
      <c r="O6" s="61" t="n">
        <v>39.9844</v>
      </c>
      <c r="P6" s="61" t="n">
        <v>10317.66</v>
      </c>
      <c r="Q6" s="61" t="n">
        <v>17.84</v>
      </c>
      <c r="R6" s="62" t="n">
        <f aca="false">P6/3600</f>
        <v>2.8660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402.7664</v>
      </c>
      <c r="M7" s="46" t="n">
        <v>40.1483</v>
      </c>
      <c r="N7" s="46" t="n">
        <v>45.199</v>
      </c>
      <c r="O7" s="46" t="n">
        <v>44.7971</v>
      </c>
      <c r="P7" s="46" t="n">
        <v>20300.92</v>
      </c>
      <c r="Q7" s="46" t="n">
        <v>40.81</v>
      </c>
      <c r="R7" s="47" t="n">
        <f aca="false">P7/3600</f>
        <v>5.6391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22.7456</v>
      </c>
      <c r="M8" s="53" t="n">
        <v>37.1949</v>
      </c>
      <c r="N8" s="53" t="n">
        <v>43.4398</v>
      </c>
      <c r="O8" s="53" t="n">
        <v>43.5412</v>
      </c>
      <c r="P8" s="53" t="n">
        <v>17652.11</v>
      </c>
      <c r="Q8" s="53" t="n">
        <v>34.57</v>
      </c>
      <c r="R8" s="54" t="n">
        <f aca="false">P8/3600</f>
        <v>4.9033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33.3408</v>
      </c>
      <c r="M9" s="53" t="n">
        <v>34.2402</v>
      </c>
      <c r="N9" s="53" t="n">
        <v>41.9921</v>
      </c>
      <c r="O9" s="53" t="n">
        <v>42.4014</v>
      </c>
      <c r="P9" s="53" t="n">
        <v>15735.78</v>
      </c>
      <c r="Q9" s="53" t="n">
        <v>29.32</v>
      </c>
      <c r="R9" s="54" t="n">
        <f aca="false">P9/3600</f>
        <v>4.3710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84.9312</v>
      </c>
      <c r="M10" s="61" t="n">
        <v>31.499</v>
      </c>
      <c r="N10" s="61" t="n">
        <v>40.8584</v>
      </c>
      <c r="O10" s="61" t="n">
        <v>41.5039</v>
      </c>
      <c r="P10" s="61" t="n">
        <v>14469.11</v>
      </c>
      <c r="Q10" s="61" t="n">
        <v>25.73</v>
      </c>
      <c r="R10" s="62" t="n">
        <f aca="false">P10/3600</f>
        <v>4.0191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506.7296</v>
      </c>
      <c r="M11" s="46" t="n">
        <v>38.9106</v>
      </c>
      <c r="N11" s="46" t="n">
        <v>39.6664</v>
      </c>
      <c r="O11" s="46" t="n">
        <v>37.9631</v>
      </c>
      <c r="P11" s="46" t="n">
        <v>55882.18</v>
      </c>
      <c r="Q11" s="46" t="n">
        <v>82.23</v>
      </c>
      <c r="R11" s="47" t="n">
        <f aca="false">P11/3600</f>
        <v>15.5228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254.4064</v>
      </c>
      <c r="M12" s="53" t="n">
        <v>33.2633</v>
      </c>
      <c r="N12" s="53" t="n">
        <v>38.2668</v>
      </c>
      <c r="O12" s="53" t="n">
        <v>36.5924</v>
      </c>
      <c r="P12" s="53" t="n">
        <v>47104.52</v>
      </c>
      <c r="Q12" s="53" t="n">
        <v>82.14</v>
      </c>
      <c r="R12" s="54" t="n">
        <f aca="false">P12/3600</f>
        <v>13.0845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67.5824</v>
      </c>
      <c r="M13" s="53" t="n">
        <v>29.328</v>
      </c>
      <c r="N13" s="53" t="n">
        <v>37.2345</v>
      </c>
      <c r="O13" s="53" t="n">
        <v>35.5556</v>
      </c>
      <c r="P13" s="53" t="n">
        <v>32890.31</v>
      </c>
      <c r="Q13" s="53" t="n">
        <v>56.68</v>
      </c>
      <c r="R13" s="54" t="n">
        <f aca="false">P13/3600</f>
        <v>9.1361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45.8768</v>
      </c>
      <c r="M14" s="61" t="n">
        <v>27.936</v>
      </c>
      <c r="N14" s="61" t="n">
        <v>36.5062</v>
      </c>
      <c r="O14" s="61" t="n">
        <v>34.7921</v>
      </c>
      <c r="P14" s="61" t="n">
        <v>26262.62</v>
      </c>
      <c r="Q14" s="61" t="n">
        <v>40.86</v>
      </c>
      <c r="R14" s="62" t="n">
        <f aca="false">P14/3600</f>
        <v>7.2951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693.1872</v>
      </c>
      <c r="M15" s="46" t="n">
        <v>41.2844</v>
      </c>
      <c r="N15" s="46" t="n">
        <v>46.3982</v>
      </c>
      <c r="O15" s="46" t="n">
        <v>45.9889</v>
      </c>
      <c r="P15" s="46" t="n">
        <v>35713.04</v>
      </c>
      <c r="Q15" s="46" t="n">
        <v>55.31</v>
      </c>
      <c r="R15" s="47" t="n">
        <f aca="false">P15/3600</f>
        <v>9.92028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55.5776</v>
      </c>
      <c r="M16" s="53" t="n">
        <v>39.9897</v>
      </c>
      <c r="N16" s="53" t="n">
        <v>45.7969</v>
      </c>
      <c r="O16" s="53" t="n">
        <v>45.5193</v>
      </c>
      <c r="P16" s="53" t="n">
        <v>28663.12</v>
      </c>
      <c r="Q16" s="53" t="n">
        <v>43.57</v>
      </c>
      <c r="R16" s="54" t="n">
        <f aca="false">P16/3600</f>
        <v>7.9619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3.8624</v>
      </c>
      <c r="M17" s="53" t="n">
        <v>38.7138</v>
      </c>
      <c r="N17" s="53" t="n">
        <v>45.2728</v>
      </c>
      <c r="O17" s="53" t="n">
        <v>45.1184</v>
      </c>
      <c r="P17" s="53" t="n">
        <v>26002.57</v>
      </c>
      <c r="Q17" s="53" t="n">
        <v>39.45</v>
      </c>
      <c r="R17" s="54" t="n">
        <f aca="false">P17/3600</f>
        <v>7.2229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0.6704</v>
      </c>
      <c r="M18" s="61" t="n">
        <v>37.0398</v>
      </c>
      <c r="N18" s="61" t="n">
        <v>44.8825</v>
      </c>
      <c r="O18" s="61" t="n">
        <v>44.8296</v>
      </c>
      <c r="P18" s="61" t="n">
        <v>24094.08</v>
      </c>
      <c r="Q18" s="61" t="n">
        <v>36.9</v>
      </c>
      <c r="R18" s="62" t="n">
        <f aca="false">P18/3600</f>
        <v>6.692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68.9248</v>
      </c>
      <c r="M19" s="43" t="n">
        <v>41.5697</v>
      </c>
      <c r="N19" s="43" t="n">
        <v>43.5752</v>
      </c>
      <c r="O19" s="43" t="n">
        <v>45.3113</v>
      </c>
      <c r="P19" s="43" t="n">
        <v>12751.47</v>
      </c>
      <c r="Q19" s="43" t="n">
        <v>22.97</v>
      </c>
      <c r="R19" s="44" t="n">
        <f aca="false">P19/3600</f>
        <v>3.5420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9.3824</v>
      </c>
      <c r="M20" s="50" t="n">
        <v>39.7037</v>
      </c>
      <c r="N20" s="50" t="n">
        <v>42.339</v>
      </c>
      <c r="O20" s="50" t="n">
        <v>43.5433</v>
      </c>
      <c r="P20" s="50" t="n">
        <v>11205.74</v>
      </c>
      <c r="Q20" s="50" t="n">
        <v>19.69</v>
      </c>
      <c r="R20" s="51" t="n">
        <f aca="false">P20/3600</f>
        <v>3.112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8.6088</v>
      </c>
      <c r="M21" s="50" t="n">
        <v>37.4096</v>
      </c>
      <c r="N21" s="50" t="n">
        <v>41.2824</v>
      </c>
      <c r="O21" s="50" t="n">
        <v>42.2643</v>
      </c>
      <c r="P21" s="50" t="n">
        <v>10157.3</v>
      </c>
      <c r="Q21" s="50" t="n">
        <v>17.65</v>
      </c>
      <c r="R21" s="51" t="n">
        <f aca="false">P21/3600</f>
        <v>2.8214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84</v>
      </c>
      <c r="M22" s="58" t="n">
        <v>35.0488</v>
      </c>
      <c r="N22" s="58" t="n">
        <v>40.4999</v>
      </c>
      <c r="O22" s="58" t="n">
        <v>41.4753</v>
      </c>
      <c r="P22" s="58" t="n">
        <v>9392.71</v>
      </c>
      <c r="Q22" s="58" t="n">
        <v>16.21</v>
      </c>
      <c r="R22" s="59" t="n">
        <f aca="false">P22/3600</f>
        <v>2.6090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5.268</v>
      </c>
      <c r="M23" s="43" t="n">
        <v>40.0654</v>
      </c>
      <c r="N23" s="43" t="n">
        <v>42.5498</v>
      </c>
      <c r="O23" s="43" t="n">
        <v>43.8922</v>
      </c>
      <c r="P23" s="43" t="n">
        <v>12003.9</v>
      </c>
      <c r="Q23" s="43" t="n">
        <v>24.29</v>
      </c>
      <c r="R23" s="44" t="n">
        <f aca="false">P23/3600</f>
        <v>3.334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0.1288</v>
      </c>
      <c r="M24" s="50" t="n">
        <v>37.5724</v>
      </c>
      <c r="N24" s="50" t="n">
        <v>40.8255</v>
      </c>
      <c r="O24" s="50" t="n">
        <v>41.6678</v>
      </c>
      <c r="P24" s="50" t="n">
        <v>10258.89</v>
      </c>
      <c r="Q24" s="50" t="n">
        <v>19.72</v>
      </c>
      <c r="R24" s="51" t="n">
        <f aca="false">P24/3600</f>
        <v>2.8496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0.7808</v>
      </c>
      <c r="M25" s="50" t="n">
        <v>34.9794</v>
      </c>
      <c r="N25" s="50" t="n">
        <v>39.3808</v>
      </c>
      <c r="O25" s="50" t="n">
        <v>40.156</v>
      </c>
      <c r="P25" s="50" t="n">
        <v>9317.16</v>
      </c>
      <c r="Q25" s="50" t="n">
        <v>16.86</v>
      </c>
      <c r="R25" s="51" t="n">
        <f aca="false">P25/3600</f>
        <v>2.588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1032</v>
      </c>
      <c r="M26" s="58" t="n">
        <v>32.4412</v>
      </c>
      <c r="N26" s="58" t="n">
        <v>38.2933</v>
      </c>
      <c r="O26" s="58" t="n">
        <v>39.3121</v>
      </c>
      <c r="P26" s="58" t="n">
        <v>8780.92</v>
      </c>
      <c r="Q26" s="58" t="n">
        <v>15.6</v>
      </c>
      <c r="R26" s="59" t="n">
        <f aca="false">P26/3600</f>
        <v>2.4391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62.7344</v>
      </c>
      <c r="M27" s="43" t="n">
        <v>38.4464</v>
      </c>
      <c r="N27" s="43" t="n">
        <v>40.1565</v>
      </c>
      <c r="O27" s="43" t="n">
        <v>43.6885</v>
      </c>
      <c r="P27" s="43" t="n">
        <v>27088.5</v>
      </c>
      <c r="Q27" s="43" t="n">
        <v>50.05</v>
      </c>
      <c r="R27" s="44" t="n">
        <f aca="false">P27/3600</f>
        <v>7.5245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6.14</v>
      </c>
      <c r="M28" s="50" t="n">
        <v>36.8564</v>
      </c>
      <c r="N28" s="50" t="n">
        <v>39.238</v>
      </c>
      <c r="O28" s="50" t="n">
        <v>42.09</v>
      </c>
      <c r="P28" s="50" t="n">
        <v>22086.61</v>
      </c>
      <c r="Q28" s="50" t="n">
        <v>38.99</v>
      </c>
      <c r="R28" s="51" t="n">
        <f aca="false">P28/3600</f>
        <v>6.13516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7.288</v>
      </c>
      <c r="M29" s="50" t="n">
        <v>34.9585</v>
      </c>
      <c r="N29" s="50" t="n">
        <v>38.486</v>
      </c>
      <c r="O29" s="50" t="n">
        <v>40.6674</v>
      </c>
      <c r="P29" s="50" t="n">
        <v>19943.72</v>
      </c>
      <c r="Q29" s="50" t="n">
        <v>34.48</v>
      </c>
      <c r="R29" s="51" t="n">
        <f aca="false">P29/3600</f>
        <v>5.5399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2.7168</v>
      </c>
      <c r="M30" s="58" t="n">
        <v>32.7941</v>
      </c>
      <c r="N30" s="58" t="n">
        <v>37.8342</v>
      </c>
      <c r="O30" s="58" t="n">
        <v>39.5629</v>
      </c>
      <c r="P30" s="58" t="n">
        <v>18537.49</v>
      </c>
      <c r="Q30" s="58" t="n">
        <v>31.53</v>
      </c>
      <c r="R30" s="59" t="n">
        <f aca="false">P30/3600</f>
        <v>5.1493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6.3016</v>
      </c>
      <c r="M31" s="43" t="n">
        <v>39.1353</v>
      </c>
      <c r="N31" s="43" t="n">
        <v>43.9187</v>
      </c>
      <c r="O31" s="43" t="n">
        <v>45.2403</v>
      </c>
      <c r="P31" s="43" t="n">
        <v>31283.17</v>
      </c>
      <c r="Q31" s="43" t="n">
        <v>52.99</v>
      </c>
      <c r="R31" s="44" t="n">
        <f aca="false">P31/3600</f>
        <v>8.68976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12.0912</v>
      </c>
      <c r="M32" s="50" t="n">
        <v>37.4811</v>
      </c>
      <c r="N32" s="50" t="n">
        <v>42.7501</v>
      </c>
      <c r="O32" s="50" t="n">
        <v>43.3966</v>
      </c>
      <c r="P32" s="50" t="n">
        <v>26770.93</v>
      </c>
      <c r="Q32" s="50" t="n">
        <v>43.9</v>
      </c>
      <c r="R32" s="51" t="n">
        <f aca="false">P32/3600</f>
        <v>7.436369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2.2888</v>
      </c>
      <c r="M33" s="50" t="n">
        <v>35.6324</v>
      </c>
      <c r="N33" s="50" t="n">
        <v>41.6238</v>
      </c>
      <c r="O33" s="50" t="n">
        <v>41.6742</v>
      </c>
      <c r="P33" s="50" t="n">
        <v>24117.06</v>
      </c>
      <c r="Q33" s="50" t="n">
        <v>38.74</v>
      </c>
      <c r="R33" s="51" t="n">
        <f aca="false">P33/3600</f>
        <v>6.6991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4.9424</v>
      </c>
      <c r="M34" s="58" t="n">
        <v>33.6704</v>
      </c>
      <c r="N34" s="58" t="n">
        <v>40.7419</v>
      </c>
      <c r="O34" s="58" t="n">
        <v>40.4053</v>
      </c>
      <c r="P34" s="58" t="n">
        <v>22227.94</v>
      </c>
      <c r="Q34" s="58" t="n">
        <v>36.28</v>
      </c>
      <c r="R34" s="59" t="n">
        <f aca="false">P34/3600</f>
        <v>6.1744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70.4528</v>
      </c>
      <c r="M35" s="43" t="n">
        <v>37.2883</v>
      </c>
      <c r="N35" s="43" t="n">
        <v>42.2401</v>
      </c>
      <c r="O35" s="43" t="n">
        <v>44.3663</v>
      </c>
      <c r="P35" s="43" t="n">
        <v>36296.14</v>
      </c>
      <c r="Q35" s="43" t="n">
        <v>73.49</v>
      </c>
      <c r="R35" s="44" t="n">
        <f aca="false">P35/3600</f>
        <v>10.0822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20.4528</v>
      </c>
      <c r="M36" s="50" t="n">
        <v>35.2758</v>
      </c>
      <c r="N36" s="50" t="n">
        <v>40.9992</v>
      </c>
      <c r="O36" s="50" t="n">
        <v>43.2689</v>
      </c>
      <c r="P36" s="50" t="n">
        <v>26378.14</v>
      </c>
      <c r="Q36" s="50" t="n">
        <v>46.09</v>
      </c>
      <c r="R36" s="51" t="n">
        <f aca="false">P36/3600</f>
        <v>7.3272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9.9848</v>
      </c>
      <c r="M37" s="50" t="n">
        <v>33.853</v>
      </c>
      <c r="N37" s="50" t="n">
        <v>39.884</v>
      </c>
      <c r="O37" s="50" t="n">
        <v>42.3263</v>
      </c>
      <c r="P37" s="50" t="n">
        <v>23354.33</v>
      </c>
      <c r="Q37" s="50" t="n">
        <v>38.86</v>
      </c>
      <c r="R37" s="51" t="n">
        <f aca="false">P37/3600</f>
        <v>6.4873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9.1712</v>
      </c>
      <c r="M38" s="58" t="n">
        <v>32.0271</v>
      </c>
      <c r="N38" s="58" t="n">
        <v>39.0159</v>
      </c>
      <c r="O38" s="58" t="n">
        <v>41.5995</v>
      </c>
      <c r="P38" s="58" t="n">
        <v>22028.66</v>
      </c>
      <c r="Q38" s="58" t="n">
        <v>36.37</v>
      </c>
      <c r="R38" s="59" t="n">
        <f aca="false">P38/3600</f>
        <v>6.1190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3.5056</v>
      </c>
      <c r="M39" s="43" t="n">
        <v>40.3284</v>
      </c>
      <c r="N39" s="43" t="n">
        <v>43.2614</v>
      </c>
      <c r="O39" s="43" t="n">
        <v>43.8843</v>
      </c>
      <c r="P39" s="43" t="n">
        <v>5665.89</v>
      </c>
      <c r="Q39" s="43" t="n">
        <v>10.39</v>
      </c>
      <c r="R39" s="44" t="n">
        <f aca="false">P39/3600</f>
        <v>1.5738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8.5088</v>
      </c>
      <c r="M40" s="50" t="n">
        <v>37.2309</v>
      </c>
      <c r="N40" s="50" t="n">
        <v>41.0726</v>
      </c>
      <c r="O40" s="50" t="n">
        <v>41.3559</v>
      </c>
      <c r="P40" s="50" t="n">
        <v>4947.92</v>
      </c>
      <c r="Q40" s="50" t="n">
        <v>8.82</v>
      </c>
      <c r="R40" s="51" t="n">
        <f aca="false">P40/3600</f>
        <v>1.3744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6.9608</v>
      </c>
      <c r="M41" s="50" t="n">
        <v>34.3601</v>
      </c>
      <c r="N41" s="50" t="n">
        <v>39.2285</v>
      </c>
      <c r="O41" s="50" t="n">
        <v>39.2669</v>
      </c>
      <c r="P41" s="50" t="n">
        <v>4368.36</v>
      </c>
      <c r="Q41" s="50" t="n">
        <v>7.48</v>
      </c>
      <c r="R41" s="51" t="n">
        <f aca="false">P41/3600</f>
        <v>1.2134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8176</v>
      </c>
      <c r="M42" s="58" t="n">
        <v>31.9237</v>
      </c>
      <c r="N42" s="58" t="n">
        <v>37.811</v>
      </c>
      <c r="O42" s="58" t="n">
        <v>37.6804</v>
      </c>
      <c r="P42" s="58" t="n">
        <v>3950.56</v>
      </c>
      <c r="Q42" s="58" t="n">
        <v>6.34</v>
      </c>
      <c r="R42" s="59" t="n">
        <f aca="false">P42/3600</f>
        <v>1.0973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7.5648</v>
      </c>
      <c r="M43" s="43" t="n">
        <v>40.2069</v>
      </c>
      <c r="N43" s="43" t="n">
        <v>43.7176</v>
      </c>
      <c r="O43" s="43" t="n">
        <v>45.258</v>
      </c>
      <c r="P43" s="43" t="n">
        <v>6367.2</v>
      </c>
      <c r="Q43" s="43" t="n">
        <v>11.16</v>
      </c>
      <c r="R43" s="44" t="n">
        <f aca="false">P43/3600</f>
        <v>1.7686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1.5384</v>
      </c>
      <c r="M44" s="50" t="n">
        <v>37.7169</v>
      </c>
      <c r="N44" s="50" t="n">
        <v>41.9047</v>
      </c>
      <c r="O44" s="50" t="n">
        <v>43.0898</v>
      </c>
      <c r="P44" s="50" t="n">
        <v>5587.04</v>
      </c>
      <c r="Q44" s="50" t="n">
        <v>9.21</v>
      </c>
      <c r="R44" s="51" t="n">
        <f aca="false">P44/3600</f>
        <v>1.5519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2.0992</v>
      </c>
      <c r="M45" s="50" t="n">
        <v>34.9842</v>
      </c>
      <c r="N45" s="50" t="n">
        <v>40.3312</v>
      </c>
      <c r="O45" s="50" t="n">
        <v>41.3075</v>
      </c>
      <c r="P45" s="50" t="n">
        <v>5277.65</v>
      </c>
      <c r="Q45" s="50" t="n">
        <v>8.67</v>
      </c>
      <c r="R45" s="51" t="n">
        <f aca="false">P45/3600</f>
        <v>1.4660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6.9776</v>
      </c>
      <c r="M46" s="58" t="n">
        <v>32.2323</v>
      </c>
      <c r="N46" s="58" t="n">
        <v>39.1214</v>
      </c>
      <c r="O46" s="58" t="n">
        <v>39.9709</v>
      </c>
      <c r="P46" s="58" t="n">
        <v>4704.83</v>
      </c>
      <c r="Q46" s="58" t="n">
        <v>7.24</v>
      </c>
      <c r="R46" s="59" t="n">
        <f aca="false">P46/3600</f>
        <v>1.3068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92.2744</v>
      </c>
      <c r="M47" s="43" t="n">
        <v>38.2114</v>
      </c>
      <c r="N47" s="43" t="n">
        <v>41.5529</v>
      </c>
      <c r="O47" s="43" t="n">
        <v>42.5867</v>
      </c>
      <c r="P47" s="43" t="n">
        <v>6138.52</v>
      </c>
      <c r="Q47" s="43" t="n">
        <v>11.92</v>
      </c>
      <c r="R47" s="44" t="n">
        <f aca="false">P47/3600</f>
        <v>1.7051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7.8976</v>
      </c>
      <c r="M48" s="50" t="n">
        <v>34.7263</v>
      </c>
      <c r="N48" s="50" t="n">
        <v>39.1079</v>
      </c>
      <c r="O48" s="50" t="n">
        <v>40.0545</v>
      </c>
      <c r="P48" s="50" t="n">
        <v>5090.24</v>
      </c>
      <c r="Q48" s="50" t="n">
        <v>9.48</v>
      </c>
      <c r="R48" s="51" t="n">
        <f aca="false">P48/3600</f>
        <v>1.4139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2.5168</v>
      </c>
      <c r="M49" s="50" t="n">
        <v>31.5857</v>
      </c>
      <c r="N49" s="50" t="n">
        <v>37.309</v>
      </c>
      <c r="O49" s="50" t="n">
        <v>38.1611</v>
      </c>
      <c r="P49" s="50" t="n">
        <v>4445.12</v>
      </c>
      <c r="Q49" s="50" t="n">
        <v>7.83</v>
      </c>
      <c r="R49" s="51" t="n">
        <f aca="false">P49/3600</f>
        <v>1.2347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30.0288</v>
      </c>
      <c r="M50" s="58" t="n">
        <v>28.6551</v>
      </c>
      <c r="N50" s="58" t="n">
        <v>36.0459</v>
      </c>
      <c r="O50" s="58" t="n">
        <v>36.8233</v>
      </c>
      <c r="P50" s="58" t="n">
        <v>4010.97</v>
      </c>
      <c r="Q50" s="58" t="n">
        <v>6.62</v>
      </c>
      <c r="R50" s="59" t="n">
        <f aca="false">P50/3600</f>
        <v>1.1141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7.9968</v>
      </c>
      <c r="M51" s="43" t="n">
        <v>38.9694</v>
      </c>
      <c r="N51" s="43" t="n">
        <v>41.5279</v>
      </c>
      <c r="O51" s="43" t="n">
        <v>42.952</v>
      </c>
      <c r="P51" s="43" t="n">
        <v>4605.29</v>
      </c>
      <c r="Q51" s="43" t="n">
        <v>8.34</v>
      </c>
      <c r="R51" s="44" t="n">
        <f aca="false">P51/3600</f>
        <v>1.2792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39.1408</v>
      </c>
      <c r="M52" s="50" t="n">
        <v>35.8448</v>
      </c>
      <c r="N52" s="50" t="n">
        <v>39.2889</v>
      </c>
      <c r="O52" s="50" t="n">
        <v>40.8776</v>
      </c>
      <c r="P52" s="50" t="n">
        <v>3883.07</v>
      </c>
      <c r="Q52" s="50" t="n">
        <v>6.58</v>
      </c>
      <c r="R52" s="51" t="n">
        <f aca="false">P52/3600</f>
        <v>1.0786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7.3688</v>
      </c>
      <c r="M53" s="50" t="n">
        <v>32.9996</v>
      </c>
      <c r="N53" s="50" t="n">
        <v>37.5148</v>
      </c>
      <c r="O53" s="50" t="n">
        <v>39.2618</v>
      </c>
      <c r="P53" s="50" t="n">
        <v>3347.96</v>
      </c>
      <c r="Q53" s="50" t="n">
        <v>5.48</v>
      </c>
      <c r="R53" s="51" t="n">
        <f aca="false">P53/3600</f>
        <v>0.92998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2.6216</v>
      </c>
      <c r="M54" s="58" t="n">
        <v>30.3552</v>
      </c>
      <c r="N54" s="58" t="n">
        <v>36.2455</v>
      </c>
      <c r="O54" s="58" t="n">
        <v>38.0321</v>
      </c>
      <c r="P54" s="58" t="n">
        <v>2975.93</v>
      </c>
      <c r="Q54" s="58" t="n">
        <v>4.75</v>
      </c>
      <c r="R54" s="59" t="n">
        <f aca="false">P54/3600</f>
        <v>0.8266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8.1472</v>
      </c>
      <c r="M55" s="43" t="n">
        <v>40.6709</v>
      </c>
      <c r="N55" s="43" t="n">
        <v>44.1569</v>
      </c>
      <c r="O55" s="43" t="n">
        <v>43.3311</v>
      </c>
      <c r="P55" s="43" t="n">
        <v>1534.36</v>
      </c>
      <c r="Q55" s="43" t="n">
        <v>2.95</v>
      </c>
      <c r="R55" s="44" t="n">
        <f aca="false">P55/3600</f>
        <v>0.4262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1.8824</v>
      </c>
      <c r="M56" s="50" t="n">
        <v>36.9385</v>
      </c>
      <c r="N56" s="50" t="n">
        <v>41.6812</v>
      </c>
      <c r="O56" s="50" t="n">
        <v>40.4538</v>
      </c>
      <c r="P56" s="50" t="n">
        <v>1347.31</v>
      </c>
      <c r="Q56" s="50" t="n">
        <v>2.59</v>
      </c>
      <c r="R56" s="51" t="n">
        <f aca="false">P56/3600</f>
        <v>0.3742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7272</v>
      </c>
      <c r="M57" s="50" t="n">
        <v>33.5873</v>
      </c>
      <c r="N57" s="50" t="n">
        <v>39.7016</v>
      </c>
      <c r="O57" s="50" t="n">
        <v>38.1921</v>
      </c>
      <c r="P57" s="50" t="n">
        <v>1202.37</v>
      </c>
      <c r="Q57" s="50" t="n">
        <v>2.11</v>
      </c>
      <c r="R57" s="51" t="n">
        <f aca="false">P57/3600</f>
        <v>0.3339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68</v>
      </c>
      <c r="M58" s="58" t="n">
        <v>30.8019</v>
      </c>
      <c r="N58" s="58" t="n">
        <v>38.2974</v>
      </c>
      <c r="O58" s="58" t="n">
        <v>36.5748</v>
      </c>
      <c r="P58" s="58" t="n">
        <v>1081.4</v>
      </c>
      <c r="Q58" s="58" t="n">
        <v>1.79</v>
      </c>
      <c r="R58" s="59" t="n">
        <f aca="false">P58/3600</f>
        <v>0.3003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704.7984</v>
      </c>
      <c r="M59" s="43" t="n">
        <v>37.9446</v>
      </c>
      <c r="N59" s="43" t="n">
        <v>43.2372</v>
      </c>
      <c r="O59" s="43" t="n">
        <v>44.2519</v>
      </c>
      <c r="P59" s="43" t="n">
        <v>1612.19</v>
      </c>
      <c r="Q59" s="43" t="n">
        <v>3.26</v>
      </c>
      <c r="R59" s="44" t="n">
        <f aca="false">P59/3600</f>
        <v>0.4478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60.4328</v>
      </c>
      <c r="M60" s="50" t="n">
        <v>34.6399</v>
      </c>
      <c r="N60" s="50" t="n">
        <v>41.2335</v>
      </c>
      <c r="O60" s="50" t="n">
        <v>42.2025</v>
      </c>
      <c r="P60" s="50" t="n">
        <v>1305.45</v>
      </c>
      <c r="Q60" s="50" t="n">
        <v>2.42</v>
      </c>
      <c r="R60" s="51" t="n">
        <f aca="false">P60/3600</f>
        <v>0.3626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8.4584</v>
      </c>
      <c r="M61" s="50" t="n">
        <v>31.8669</v>
      </c>
      <c r="N61" s="50" t="n">
        <v>39.7331</v>
      </c>
      <c r="O61" s="50" t="n">
        <v>40.7043</v>
      </c>
      <c r="P61" s="50" t="n">
        <v>1139.87</v>
      </c>
      <c r="Q61" s="50" t="n">
        <v>2.01</v>
      </c>
      <c r="R61" s="51" t="n">
        <f aca="false">P61/3600</f>
        <v>0.3166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9.0256</v>
      </c>
      <c r="M62" s="58" t="n">
        <v>29.194</v>
      </c>
      <c r="N62" s="58" t="n">
        <v>38.7707</v>
      </c>
      <c r="O62" s="58" t="n">
        <v>39.7093</v>
      </c>
      <c r="P62" s="58" t="n">
        <v>1051.28</v>
      </c>
      <c r="Q62" s="58" t="n">
        <v>1.8</v>
      </c>
      <c r="R62" s="59" t="n">
        <f aca="false">P62/3600</f>
        <v>0.2920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1.472</v>
      </c>
      <c r="M63" s="43" t="n">
        <v>38.1778</v>
      </c>
      <c r="N63" s="43" t="n">
        <v>41.4103</v>
      </c>
      <c r="O63" s="43" t="n">
        <v>42.3513</v>
      </c>
      <c r="P63" s="43" t="n">
        <v>1360.79</v>
      </c>
      <c r="Q63" s="43" t="n">
        <v>2.84</v>
      </c>
      <c r="R63" s="44" t="n">
        <f aca="false">P63/3600</f>
        <v>0.3779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6.7312</v>
      </c>
      <c r="M64" s="50" t="n">
        <v>34.8379</v>
      </c>
      <c r="N64" s="50" t="n">
        <v>38.9168</v>
      </c>
      <c r="O64" s="50" t="n">
        <v>39.6883</v>
      </c>
      <c r="P64" s="50" t="n">
        <v>1122.81</v>
      </c>
      <c r="Q64" s="50" t="n">
        <v>2.2</v>
      </c>
      <c r="R64" s="51" t="n">
        <f aca="false">P64/3600</f>
        <v>0.3118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8896</v>
      </c>
      <c r="M65" s="50" t="n">
        <v>31.6614</v>
      </c>
      <c r="N65" s="50" t="n">
        <v>37.0118</v>
      </c>
      <c r="O65" s="50" t="n">
        <v>37.6934</v>
      </c>
      <c r="P65" s="50" t="n">
        <v>991</v>
      </c>
      <c r="Q65" s="50" t="n">
        <v>1.9</v>
      </c>
      <c r="R65" s="51" t="n">
        <f aca="false">P65/3600</f>
        <v>0.2752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3768</v>
      </c>
      <c r="M66" s="58" t="n">
        <v>28.7396</v>
      </c>
      <c r="N66" s="58" t="n">
        <v>35.6566</v>
      </c>
      <c r="O66" s="58" t="n">
        <v>36.2761</v>
      </c>
      <c r="P66" s="58" t="n">
        <v>885.34</v>
      </c>
      <c r="Q66" s="58" t="n">
        <v>1.55</v>
      </c>
      <c r="R66" s="59" t="n">
        <f aca="false">P66/3600</f>
        <v>0.2459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1.336</v>
      </c>
      <c r="M67" s="43" t="n">
        <v>39.4937</v>
      </c>
      <c r="N67" s="43" t="n">
        <v>41.6894</v>
      </c>
      <c r="O67" s="43" t="n">
        <v>42.7654</v>
      </c>
      <c r="P67" s="43" t="n">
        <v>1064.13</v>
      </c>
      <c r="Q67" s="43" t="n">
        <v>2.14</v>
      </c>
      <c r="R67" s="44" t="n">
        <f aca="false">P67/3600</f>
        <v>0.2955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1.2288</v>
      </c>
      <c r="M68" s="50" t="n">
        <v>35.7747</v>
      </c>
      <c r="N68" s="50" t="n">
        <v>39.0844</v>
      </c>
      <c r="O68" s="50" t="n">
        <v>40.3165</v>
      </c>
      <c r="P68" s="50" t="n">
        <v>911.16</v>
      </c>
      <c r="Q68" s="50" t="n">
        <v>1.8</v>
      </c>
      <c r="R68" s="51" t="n">
        <f aca="false">P68/3600</f>
        <v>0.253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4176</v>
      </c>
      <c r="M69" s="50" t="n">
        <v>32.3526</v>
      </c>
      <c r="N69" s="50" t="n">
        <v>37.1589</v>
      </c>
      <c r="O69" s="50" t="n">
        <v>38.4055</v>
      </c>
      <c r="P69" s="50" t="n">
        <v>789.37</v>
      </c>
      <c r="Q69" s="50" t="n">
        <v>1.44</v>
      </c>
      <c r="R69" s="51" t="n">
        <f aca="false">P69/3600</f>
        <v>0.2192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1832</v>
      </c>
      <c r="M70" s="58" t="n">
        <v>29.5788</v>
      </c>
      <c r="N70" s="58" t="n">
        <v>35.7699</v>
      </c>
      <c r="O70" s="58" t="n">
        <v>36.9067</v>
      </c>
      <c r="P70" s="58" t="n">
        <v>694.52</v>
      </c>
      <c r="Q70" s="58" t="n">
        <v>1.19</v>
      </c>
      <c r="R70" s="59" t="n">
        <f aca="false">P70/3600</f>
        <v>0.1929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3225957265804</v>
      </c>
      <c r="R89" s="70" t="n">
        <f aca="false">GEOMEAN(R3:R82)</f>
        <v>1.9463401165732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15899167576</v>
      </c>
      <c r="R90" s="71" t="n">
        <f aca="false">R89/J89</f>
        <v>0.98919419395926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4463888888889</v>
      </c>
      <c r="R91" s="70" t="n">
        <f aca="false">SUM(R3:R82)</f>
        <v>241.54359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05.2152</v>
      </c>
      <c r="M19" s="43" t="n">
        <v>41.9304</v>
      </c>
      <c r="N19" s="43" t="n">
        <v>43.5585</v>
      </c>
      <c r="O19" s="43" t="n">
        <v>45.0065</v>
      </c>
      <c r="P19" s="43" t="n">
        <v>22099.87</v>
      </c>
      <c r="Q19" s="43" t="n">
        <v>33.61</v>
      </c>
      <c r="R19" s="44" t="n">
        <f aca="false">P19/3600</f>
        <v>6.1388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7.572</v>
      </c>
      <c r="M20" s="50" t="n">
        <v>39.8953</v>
      </c>
      <c r="N20" s="50" t="n">
        <v>41.8969</v>
      </c>
      <c r="O20" s="50" t="n">
        <v>42.9546</v>
      </c>
      <c r="P20" s="50" t="n">
        <v>19542.31</v>
      </c>
      <c r="Q20" s="50" t="n">
        <v>29.22</v>
      </c>
      <c r="R20" s="51" t="n">
        <f aca="false">P20/3600</f>
        <v>5.42841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6.0456</v>
      </c>
      <c r="M21" s="50" t="n">
        <v>37.3155</v>
      </c>
      <c r="N21" s="50" t="n">
        <v>40.6419</v>
      </c>
      <c r="O21" s="50" t="n">
        <v>41.653</v>
      </c>
      <c r="P21" s="50" t="n">
        <v>18460.02</v>
      </c>
      <c r="Q21" s="50" t="n">
        <v>27.23</v>
      </c>
      <c r="R21" s="51" t="n">
        <f aca="false">P21/3600</f>
        <v>5.1277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532</v>
      </c>
      <c r="M22" s="58" t="n">
        <v>34.6832</v>
      </c>
      <c r="N22" s="58" t="n">
        <v>39.7447</v>
      </c>
      <c r="O22" s="58" t="n">
        <v>40.8373</v>
      </c>
      <c r="P22" s="58" t="n">
        <v>15937.66</v>
      </c>
      <c r="Q22" s="58" t="n">
        <v>23.02</v>
      </c>
      <c r="R22" s="59" t="n">
        <f aca="false">P22/3600</f>
        <v>4.4271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09.3552</v>
      </c>
      <c r="M23" s="43" t="n">
        <v>40.0385</v>
      </c>
      <c r="N23" s="43" t="n">
        <v>42.1319</v>
      </c>
      <c r="O23" s="43" t="n">
        <v>43.2375</v>
      </c>
      <c r="P23" s="43" t="n">
        <v>21373.51</v>
      </c>
      <c r="Q23" s="43" t="n">
        <v>36.54</v>
      </c>
      <c r="R23" s="44" t="n">
        <f aca="false">P23/3600</f>
        <v>5.9370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6.4344</v>
      </c>
      <c r="M24" s="50" t="n">
        <v>37.0965</v>
      </c>
      <c r="N24" s="50" t="n">
        <v>39.9738</v>
      </c>
      <c r="O24" s="50" t="n">
        <v>40.8992</v>
      </c>
      <c r="P24" s="50" t="n">
        <v>18188.04</v>
      </c>
      <c r="Q24" s="50" t="n">
        <v>30.07</v>
      </c>
      <c r="R24" s="51" t="n">
        <f aca="false">P24/3600</f>
        <v>5.0522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5.0544</v>
      </c>
      <c r="M25" s="50" t="n">
        <v>34.2749</v>
      </c>
      <c r="N25" s="50" t="n">
        <v>38.3554</v>
      </c>
      <c r="O25" s="50" t="n">
        <v>39.4852</v>
      </c>
      <c r="P25" s="50" t="n">
        <v>16134.88</v>
      </c>
      <c r="Q25" s="50" t="n">
        <v>25.22</v>
      </c>
      <c r="R25" s="51" t="n">
        <f aca="false">P25/3600</f>
        <v>4.4819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1.4432</v>
      </c>
      <c r="M26" s="58" t="n">
        <v>31.6827</v>
      </c>
      <c r="N26" s="58" t="n">
        <v>37.2602</v>
      </c>
      <c r="O26" s="58" t="n">
        <v>38.7118</v>
      </c>
      <c r="P26" s="58" t="n">
        <v>14808.06</v>
      </c>
      <c r="Q26" s="58" t="n">
        <v>21.88</v>
      </c>
      <c r="R26" s="59" t="n">
        <f aca="false">P26/3600</f>
        <v>4.1133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49.1552</v>
      </c>
      <c r="M27" s="43" t="n">
        <v>38.7891</v>
      </c>
      <c r="N27" s="43" t="n">
        <v>40.1979</v>
      </c>
      <c r="O27" s="43" t="n">
        <v>43.4372</v>
      </c>
      <c r="P27" s="43" t="n">
        <v>43206.99</v>
      </c>
      <c r="Q27" s="43" t="n">
        <v>76.01</v>
      </c>
      <c r="R27" s="44" t="n">
        <f aca="false">P27/3600</f>
        <v>12.0019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64.172</v>
      </c>
      <c r="M28" s="50" t="n">
        <v>36.836</v>
      </c>
      <c r="N28" s="50" t="n">
        <v>38.97</v>
      </c>
      <c r="O28" s="50" t="n">
        <v>41.4831</v>
      </c>
      <c r="P28" s="50" t="n">
        <v>35250.24</v>
      </c>
      <c r="Q28" s="50" t="n">
        <v>56.98</v>
      </c>
      <c r="R28" s="51" t="n">
        <f aca="false">P28/3600</f>
        <v>9.7917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3.8528</v>
      </c>
      <c r="M29" s="50" t="n">
        <v>34.683</v>
      </c>
      <c r="N29" s="50" t="n">
        <v>38.0277</v>
      </c>
      <c r="O29" s="50" t="n">
        <v>39.8936</v>
      </c>
      <c r="P29" s="50" t="n">
        <v>31715.65</v>
      </c>
      <c r="Q29" s="50" t="n">
        <v>50.58</v>
      </c>
      <c r="R29" s="51" t="n">
        <f aca="false">P29/3600</f>
        <v>8.8099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4.9544</v>
      </c>
      <c r="M30" s="58" t="n">
        <v>32.3759</v>
      </c>
      <c r="N30" s="58" t="n">
        <v>37.2954</v>
      </c>
      <c r="O30" s="58" t="n">
        <v>38.6955</v>
      </c>
      <c r="P30" s="58" t="n">
        <v>29451.67</v>
      </c>
      <c r="Q30" s="58" t="n">
        <v>45.15</v>
      </c>
      <c r="R30" s="59" t="n">
        <f aca="false">P30/3600</f>
        <v>8.181019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30.5608</v>
      </c>
      <c r="M31" s="43" t="n">
        <v>39.5466</v>
      </c>
      <c r="N31" s="43" t="n">
        <v>43.918</v>
      </c>
      <c r="O31" s="43" t="n">
        <v>45.282</v>
      </c>
      <c r="P31" s="43" t="n">
        <v>51578.37</v>
      </c>
      <c r="Q31" s="43" t="n">
        <v>80.93</v>
      </c>
      <c r="R31" s="44" t="n">
        <f aca="false">P31/3600</f>
        <v>14.3273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66.0848</v>
      </c>
      <c r="M32" s="50" t="n">
        <v>37.6526</v>
      </c>
      <c r="N32" s="50" t="n">
        <v>42.5247</v>
      </c>
      <c r="O32" s="50" t="n">
        <v>43.1377</v>
      </c>
      <c r="P32" s="50" t="n">
        <v>43415.75</v>
      </c>
      <c r="Q32" s="50" t="n">
        <v>65.88</v>
      </c>
      <c r="R32" s="51" t="n">
        <f aca="false">P32/3600</f>
        <v>12.0599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37.492</v>
      </c>
      <c r="M33" s="50" t="n">
        <v>35.6969</v>
      </c>
      <c r="N33" s="50" t="n">
        <v>41.2388</v>
      </c>
      <c r="O33" s="50" t="n">
        <v>41.2551</v>
      </c>
      <c r="P33" s="50" t="n">
        <v>38394.99</v>
      </c>
      <c r="Q33" s="50" t="n">
        <v>59.6</v>
      </c>
      <c r="R33" s="51" t="n">
        <f aca="false">P33/3600</f>
        <v>10.6652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599.9936</v>
      </c>
      <c r="M34" s="58" t="n">
        <v>33.6001</v>
      </c>
      <c r="N34" s="58" t="n">
        <v>40.1775</v>
      </c>
      <c r="O34" s="58" t="n">
        <v>39.803</v>
      </c>
      <c r="P34" s="58" t="n">
        <v>34984.07</v>
      </c>
      <c r="Q34" s="58" t="n">
        <v>55.44</v>
      </c>
      <c r="R34" s="59" t="n">
        <f aca="false">P34/3600</f>
        <v>9.7177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72.4184</v>
      </c>
      <c r="M35" s="43" t="n">
        <v>38.328</v>
      </c>
      <c r="N35" s="43" t="n">
        <v>42.1648</v>
      </c>
      <c r="O35" s="43" t="n">
        <v>44.2553</v>
      </c>
      <c r="P35" s="43" t="n">
        <v>60694.61</v>
      </c>
      <c r="Q35" s="43" t="n">
        <v>113.84</v>
      </c>
      <c r="R35" s="44" t="n">
        <f aca="false">P35/3600</f>
        <v>16.8596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09.5296</v>
      </c>
      <c r="M36" s="50" t="n">
        <v>35.482</v>
      </c>
      <c r="N36" s="50" t="n">
        <v>40.7346</v>
      </c>
      <c r="O36" s="50" t="n">
        <v>43.0603</v>
      </c>
      <c r="P36" s="50" t="n">
        <v>44295.26</v>
      </c>
      <c r="Q36" s="50" t="n">
        <v>71.95</v>
      </c>
      <c r="R36" s="51" t="n">
        <f aca="false">P36/3600</f>
        <v>12.3042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7.12</v>
      </c>
      <c r="M37" s="50" t="n">
        <v>33.6981</v>
      </c>
      <c r="N37" s="50" t="n">
        <v>39.4793</v>
      </c>
      <c r="O37" s="50" t="n">
        <v>42.0263</v>
      </c>
      <c r="P37" s="50" t="n">
        <v>38299.85</v>
      </c>
      <c r="Q37" s="50" t="n">
        <v>57.73</v>
      </c>
      <c r="R37" s="51" t="n">
        <f aca="false">P37/3600</f>
        <v>10.63884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3.9304</v>
      </c>
      <c r="M38" s="58" t="n">
        <v>31.5956</v>
      </c>
      <c r="N38" s="58" t="n">
        <v>38.5243</v>
      </c>
      <c r="O38" s="58" t="n">
        <v>41.1896</v>
      </c>
      <c r="P38" s="58" t="n">
        <v>35911.41</v>
      </c>
      <c r="Q38" s="58" t="n">
        <v>51.17</v>
      </c>
      <c r="R38" s="59" t="n">
        <f aca="false">P38/3600</f>
        <v>9.9753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7.2784</v>
      </c>
      <c r="M39" s="43" t="n">
        <v>40.378</v>
      </c>
      <c r="N39" s="43" t="n">
        <v>43.0239</v>
      </c>
      <c r="O39" s="43" t="n">
        <v>43.68</v>
      </c>
      <c r="P39" s="43" t="n">
        <v>8796</v>
      </c>
      <c r="Q39" s="43" t="n">
        <v>14.62</v>
      </c>
      <c r="R39" s="44" t="n">
        <f aca="false">P39/3600</f>
        <v>2.4433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4.5072</v>
      </c>
      <c r="M40" s="50" t="n">
        <v>37.1451</v>
      </c>
      <c r="N40" s="50" t="n">
        <v>40.4486</v>
      </c>
      <c r="O40" s="50" t="n">
        <v>40.8156</v>
      </c>
      <c r="P40" s="50" t="n">
        <v>7776.41</v>
      </c>
      <c r="Q40" s="50" t="n">
        <v>12.79</v>
      </c>
      <c r="R40" s="51" t="n">
        <f aca="false">P40/3600</f>
        <v>2.1601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3.38</v>
      </c>
      <c r="M41" s="50" t="n">
        <v>34.3133</v>
      </c>
      <c r="N41" s="50" t="n">
        <v>38.4047</v>
      </c>
      <c r="O41" s="50" t="n">
        <v>38.5349</v>
      </c>
      <c r="P41" s="50" t="n">
        <v>6888.2</v>
      </c>
      <c r="Q41" s="50" t="n">
        <v>10.7</v>
      </c>
      <c r="R41" s="51" t="n">
        <f aca="false">P41/3600</f>
        <v>1.9133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8.904</v>
      </c>
      <c r="M42" s="58" t="n">
        <v>31.8733</v>
      </c>
      <c r="N42" s="58" t="n">
        <v>36.766</v>
      </c>
      <c r="O42" s="58" t="n">
        <v>36.8253</v>
      </c>
      <c r="P42" s="58" t="n">
        <v>6240.03</v>
      </c>
      <c r="Q42" s="58" t="n">
        <v>9.18</v>
      </c>
      <c r="R42" s="59" t="n">
        <f aca="false">P42/3600</f>
        <v>1.7333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8.2304</v>
      </c>
      <c r="M43" s="43" t="n">
        <v>40.3007</v>
      </c>
      <c r="N43" s="43" t="n">
        <v>43.3314</v>
      </c>
      <c r="O43" s="43" t="n">
        <v>44.7608</v>
      </c>
      <c r="P43" s="43" t="n">
        <v>11051.07</v>
      </c>
      <c r="Q43" s="43" t="n">
        <v>17.37</v>
      </c>
      <c r="R43" s="44" t="n">
        <f aca="false">P43/3600</f>
        <v>3.0697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4.4496</v>
      </c>
      <c r="M44" s="50" t="n">
        <v>37.4284</v>
      </c>
      <c r="N44" s="50" t="n">
        <v>41.2035</v>
      </c>
      <c r="O44" s="50" t="n">
        <v>42.3105</v>
      </c>
      <c r="P44" s="50" t="n">
        <v>9636.07</v>
      </c>
      <c r="Q44" s="50" t="n">
        <v>14.4</v>
      </c>
      <c r="R44" s="51" t="n">
        <f aca="false">P44/3600</f>
        <v>2.67668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7.3216</v>
      </c>
      <c r="M45" s="50" t="n">
        <v>34.4648</v>
      </c>
      <c r="N45" s="50" t="n">
        <v>39.4181</v>
      </c>
      <c r="O45" s="50" t="n">
        <v>40.3746</v>
      </c>
      <c r="P45" s="50" t="n">
        <v>8613.37</v>
      </c>
      <c r="Q45" s="50" t="n">
        <v>12.1</v>
      </c>
      <c r="R45" s="51" t="n">
        <f aca="false">P45/3600</f>
        <v>2.3926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2.9944</v>
      </c>
      <c r="M46" s="58" t="n">
        <v>31.5699</v>
      </c>
      <c r="N46" s="58" t="n">
        <v>38.0649</v>
      </c>
      <c r="O46" s="58" t="n">
        <v>38.9204</v>
      </c>
      <c r="P46" s="58" t="n">
        <v>7928.61</v>
      </c>
      <c r="Q46" s="58" t="n">
        <v>10.42</v>
      </c>
      <c r="R46" s="59" t="n">
        <f aca="false">P46/3600</f>
        <v>2.2023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85.5016</v>
      </c>
      <c r="M47" s="43" t="n">
        <v>38.4926</v>
      </c>
      <c r="N47" s="43" t="n">
        <v>41.1884</v>
      </c>
      <c r="O47" s="43" t="n">
        <v>42.1218</v>
      </c>
      <c r="P47" s="43" t="n">
        <v>10136.69</v>
      </c>
      <c r="Q47" s="43" t="n">
        <v>18.85</v>
      </c>
      <c r="R47" s="44" t="n">
        <f aca="false">P47/3600</f>
        <v>2.8157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17.4032</v>
      </c>
      <c r="M48" s="50" t="n">
        <v>34.628</v>
      </c>
      <c r="N48" s="50" t="n">
        <v>38.4291</v>
      </c>
      <c r="O48" s="50" t="n">
        <v>39.2523</v>
      </c>
      <c r="P48" s="50" t="n">
        <v>8448.28</v>
      </c>
      <c r="Q48" s="50" t="n">
        <v>14.79</v>
      </c>
      <c r="R48" s="51" t="n">
        <f aca="false">P48/3600</f>
        <v>2.3467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3.0264</v>
      </c>
      <c r="M49" s="50" t="n">
        <v>31.12</v>
      </c>
      <c r="N49" s="50" t="n">
        <v>36.4448</v>
      </c>
      <c r="O49" s="50" t="n">
        <v>37.2275</v>
      </c>
      <c r="P49" s="50" t="n">
        <v>7262.32</v>
      </c>
      <c r="Q49" s="50" t="n">
        <v>12.06</v>
      </c>
      <c r="R49" s="51" t="n">
        <f aca="false">P49/3600</f>
        <v>2.0173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7.9752</v>
      </c>
      <c r="M50" s="58" t="n">
        <v>27.9028</v>
      </c>
      <c r="N50" s="58" t="n">
        <v>35.0903</v>
      </c>
      <c r="O50" s="58" t="n">
        <v>35.8552</v>
      </c>
      <c r="P50" s="58" t="n">
        <v>6445.85</v>
      </c>
      <c r="Q50" s="58" t="n">
        <v>9.59</v>
      </c>
      <c r="R50" s="59" t="n">
        <f aca="false">P50/3600</f>
        <v>1.7905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0.8744</v>
      </c>
      <c r="M51" s="43" t="n">
        <v>40.081</v>
      </c>
      <c r="N51" s="43" t="n">
        <v>41.6432</v>
      </c>
      <c r="O51" s="43" t="n">
        <v>42.9643</v>
      </c>
      <c r="P51" s="43" t="n">
        <v>7326.04</v>
      </c>
      <c r="Q51" s="43" t="n">
        <v>12</v>
      </c>
      <c r="R51" s="44" t="n">
        <f aca="false">P51/3600</f>
        <v>2.0350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1.4208</v>
      </c>
      <c r="M52" s="50" t="n">
        <v>36.3374</v>
      </c>
      <c r="N52" s="50" t="n">
        <v>38.9682</v>
      </c>
      <c r="O52" s="50" t="n">
        <v>40.5502</v>
      </c>
      <c r="P52" s="50" t="n">
        <v>6229.29</v>
      </c>
      <c r="Q52" s="50" t="n">
        <v>9.84</v>
      </c>
      <c r="R52" s="51" t="n">
        <f aca="false">P52/3600</f>
        <v>1.7303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8.9312</v>
      </c>
      <c r="M53" s="50" t="n">
        <v>33.1365</v>
      </c>
      <c r="N53" s="50" t="n">
        <v>37.0563</v>
      </c>
      <c r="O53" s="50" t="n">
        <v>38.7568</v>
      </c>
      <c r="P53" s="50" t="n">
        <v>5361.78</v>
      </c>
      <c r="Q53" s="50" t="n">
        <v>8.28</v>
      </c>
      <c r="R53" s="51" t="n">
        <f aca="false">P53/3600</f>
        <v>1.489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032</v>
      </c>
      <c r="M54" s="58" t="n">
        <v>30.2488</v>
      </c>
      <c r="N54" s="58" t="n">
        <v>35.7419</v>
      </c>
      <c r="O54" s="58" t="n">
        <v>37.4589</v>
      </c>
      <c r="P54" s="58" t="n">
        <v>4703.07</v>
      </c>
      <c r="Q54" s="58" t="n">
        <v>6.67</v>
      </c>
      <c r="R54" s="59" t="n">
        <f aca="false">P54/3600</f>
        <v>1.3064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3.2256</v>
      </c>
      <c r="M55" s="43" t="n">
        <v>41.1156</v>
      </c>
      <c r="N55" s="43" t="n">
        <v>43.8149</v>
      </c>
      <c r="O55" s="43" t="n">
        <v>43.2216</v>
      </c>
      <c r="P55" s="43" t="n">
        <v>2428.24</v>
      </c>
      <c r="Q55" s="43" t="n">
        <v>4.22</v>
      </c>
      <c r="R55" s="44" t="n">
        <f aca="false">P55/3600</f>
        <v>0.6745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1.1056</v>
      </c>
      <c r="M56" s="50" t="n">
        <v>37.1333</v>
      </c>
      <c r="N56" s="50" t="n">
        <v>40.9448</v>
      </c>
      <c r="O56" s="50" t="n">
        <v>39.9478</v>
      </c>
      <c r="P56" s="50" t="n">
        <v>2149.97</v>
      </c>
      <c r="Q56" s="50" t="n">
        <v>3.53</v>
      </c>
      <c r="R56" s="51" t="n">
        <f aca="false">P56/3600</f>
        <v>0.5972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4.5016</v>
      </c>
      <c r="M57" s="50" t="n">
        <v>33.604</v>
      </c>
      <c r="N57" s="50" t="n">
        <v>38.8423</v>
      </c>
      <c r="O57" s="50" t="n">
        <v>37.5739</v>
      </c>
      <c r="P57" s="50" t="n">
        <v>1916.17</v>
      </c>
      <c r="Q57" s="50" t="n">
        <v>2.96</v>
      </c>
      <c r="R57" s="51" t="n">
        <f aca="false">P57/3600</f>
        <v>0.532269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5.16</v>
      </c>
      <c r="M58" s="58" t="n">
        <v>30.6463</v>
      </c>
      <c r="N58" s="58" t="n">
        <v>37.3931</v>
      </c>
      <c r="O58" s="58" t="n">
        <v>35.8981</v>
      </c>
      <c r="P58" s="58" t="n">
        <v>1723.16</v>
      </c>
      <c r="Q58" s="58" t="n">
        <v>2.41</v>
      </c>
      <c r="R58" s="59" t="n">
        <f aca="false">P58/3600</f>
        <v>0.4786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87.1096</v>
      </c>
      <c r="M59" s="43" t="n">
        <v>38.4224</v>
      </c>
      <c r="N59" s="43" t="n">
        <v>42.8537</v>
      </c>
      <c r="O59" s="43" t="n">
        <v>43.9632</v>
      </c>
      <c r="P59" s="43" t="n">
        <v>2765.95</v>
      </c>
      <c r="Q59" s="43" t="n">
        <v>5.23</v>
      </c>
      <c r="R59" s="44" t="n">
        <f aca="false">P59/3600</f>
        <v>0.7683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9.3848</v>
      </c>
      <c r="M60" s="50" t="n">
        <v>34.6015</v>
      </c>
      <c r="N60" s="50" t="n">
        <v>40.7949</v>
      </c>
      <c r="O60" s="50" t="n">
        <v>41.7013</v>
      </c>
      <c r="P60" s="50" t="n">
        <v>2286.46</v>
      </c>
      <c r="Q60" s="50" t="n">
        <v>3.96</v>
      </c>
      <c r="R60" s="51" t="n">
        <f aca="false">P60/3600</f>
        <v>0.6351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300.3008</v>
      </c>
      <c r="M61" s="50" t="n">
        <v>31.4101</v>
      </c>
      <c r="N61" s="50" t="n">
        <v>39.2985</v>
      </c>
      <c r="O61" s="50" t="n">
        <v>40.1684</v>
      </c>
      <c r="P61" s="50" t="n">
        <v>1977.74</v>
      </c>
      <c r="Q61" s="50" t="n">
        <v>3.2</v>
      </c>
      <c r="R61" s="51" t="n">
        <f aca="false">P61/3600</f>
        <v>0.5493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8.2936</v>
      </c>
      <c r="M62" s="58" t="n">
        <v>28.4196</v>
      </c>
      <c r="N62" s="58" t="n">
        <v>38.3581</v>
      </c>
      <c r="O62" s="58" t="n">
        <v>39.1052</v>
      </c>
      <c r="P62" s="58" t="n">
        <v>1762.85</v>
      </c>
      <c r="Q62" s="58" t="n">
        <v>2.43</v>
      </c>
      <c r="R62" s="59" t="n">
        <f aca="false">P62/3600</f>
        <v>0.4896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1.3088</v>
      </c>
      <c r="M63" s="43" t="n">
        <v>38.1666</v>
      </c>
      <c r="N63" s="43" t="n">
        <v>40.845</v>
      </c>
      <c r="O63" s="43" t="n">
        <v>41.5632</v>
      </c>
      <c r="P63" s="43" t="n">
        <v>2280.51</v>
      </c>
      <c r="Q63" s="43" t="n">
        <v>4.46</v>
      </c>
      <c r="R63" s="44" t="n">
        <f aca="false">P63/3600</f>
        <v>0.6334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6.3216</v>
      </c>
      <c r="M64" s="50" t="n">
        <v>34.3924</v>
      </c>
      <c r="N64" s="50" t="n">
        <v>38.096</v>
      </c>
      <c r="O64" s="50" t="n">
        <v>38.6662</v>
      </c>
      <c r="P64" s="50" t="n">
        <v>1913.8</v>
      </c>
      <c r="Q64" s="50" t="n">
        <v>3.4</v>
      </c>
      <c r="R64" s="51" t="n">
        <f aca="false">P64/3600</f>
        <v>0.5316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6096</v>
      </c>
      <c r="M65" s="50" t="n">
        <v>30.9058</v>
      </c>
      <c r="N65" s="50" t="n">
        <v>36.0737</v>
      </c>
      <c r="O65" s="50" t="n">
        <v>36.5543</v>
      </c>
      <c r="P65" s="50" t="n">
        <v>1644.05</v>
      </c>
      <c r="Q65" s="50" t="n">
        <v>2.57</v>
      </c>
      <c r="R65" s="51" t="n">
        <f aca="false">P65/3600</f>
        <v>0.4566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7688</v>
      </c>
      <c r="M66" s="58" t="n">
        <v>27.863</v>
      </c>
      <c r="N66" s="58" t="n">
        <v>34.6407</v>
      </c>
      <c r="O66" s="58" t="n">
        <v>35.1078</v>
      </c>
      <c r="P66" s="58" t="n">
        <v>1460.88</v>
      </c>
      <c r="Q66" s="58" t="n">
        <v>2.07</v>
      </c>
      <c r="R66" s="59" t="n">
        <f aca="false">P66/3600</f>
        <v>0.405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8.1056</v>
      </c>
      <c r="M67" s="43" t="n">
        <v>40.0746</v>
      </c>
      <c r="N67" s="43" t="n">
        <v>41.4276</v>
      </c>
      <c r="O67" s="43" t="n">
        <v>42.4577</v>
      </c>
      <c r="P67" s="43" t="n">
        <v>1742.45</v>
      </c>
      <c r="Q67" s="43" t="n">
        <v>3.03</v>
      </c>
      <c r="R67" s="44" t="n">
        <f aca="false">P67/3600</f>
        <v>0.4840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5.5728</v>
      </c>
      <c r="M68" s="50" t="n">
        <v>35.9278</v>
      </c>
      <c r="N68" s="50" t="n">
        <v>38.5218</v>
      </c>
      <c r="O68" s="50" t="n">
        <v>39.6816</v>
      </c>
      <c r="P68" s="50" t="n">
        <v>1500.81</v>
      </c>
      <c r="Q68" s="50" t="n">
        <v>2.5</v>
      </c>
      <c r="R68" s="51" t="n">
        <f aca="false">P68/3600</f>
        <v>0.4168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344</v>
      </c>
      <c r="M69" s="50" t="n">
        <v>32.2733</v>
      </c>
      <c r="N69" s="50" t="n">
        <v>36.4769</v>
      </c>
      <c r="O69" s="50" t="n">
        <v>37.6065</v>
      </c>
      <c r="P69" s="50" t="n">
        <v>1301.91</v>
      </c>
      <c r="Q69" s="50" t="n">
        <v>1.93</v>
      </c>
      <c r="R69" s="51" t="n">
        <f aca="false">P69/3600</f>
        <v>0.3616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3632</v>
      </c>
      <c r="M70" s="58" t="n">
        <v>29.4031</v>
      </c>
      <c r="N70" s="58" t="n">
        <v>35.0392</v>
      </c>
      <c r="O70" s="58" t="n">
        <v>36.068</v>
      </c>
      <c r="P70" s="58" t="n">
        <v>1144.71</v>
      </c>
      <c r="Q70" s="58" t="n">
        <v>1.55</v>
      </c>
      <c r="R70" s="59" t="n">
        <f aca="false">P70/3600</f>
        <v>0.3179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3.3944</v>
      </c>
      <c r="M71" s="43" t="n">
        <v>43.6919</v>
      </c>
      <c r="N71" s="43" t="n">
        <v>47.0981</v>
      </c>
      <c r="O71" s="43" t="n">
        <v>48.0585</v>
      </c>
      <c r="P71" s="43" t="n">
        <v>15985.7</v>
      </c>
      <c r="Q71" s="43" t="n">
        <v>27.46</v>
      </c>
      <c r="R71" s="44" t="n">
        <f aca="false">P71/3600</f>
        <v>4.4404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6.0768</v>
      </c>
      <c r="M72" s="50" t="n">
        <v>41.4057</v>
      </c>
      <c r="N72" s="50" t="n">
        <v>45.7253</v>
      </c>
      <c r="O72" s="50" t="n">
        <v>46.3396</v>
      </c>
      <c r="P72" s="50" t="n">
        <v>14523.55</v>
      </c>
      <c r="Q72" s="50" t="n">
        <v>22.55</v>
      </c>
      <c r="R72" s="51" t="n">
        <f aca="false">P72/3600</f>
        <v>4.0343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4.9096</v>
      </c>
      <c r="M73" s="50" t="n">
        <v>38.8821</v>
      </c>
      <c r="N73" s="50" t="n">
        <v>44.399</v>
      </c>
      <c r="O73" s="50" t="n">
        <v>44.7547</v>
      </c>
      <c r="P73" s="50" t="n">
        <v>13831.18</v>
      </c>
      <c r="Q73" s="50" t="n">
        <v>20.41</v>
      </c>
      <c r="R73" s="51" t="n">
        <f aca="false">P73/3600</f>
        <v>3.8419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1424</v>
      </c>
      <c r="M74" s="58" t="n">
        <v>36.1267</v>
      </c>
      <c r="N74" s="58" t="n">
        <v>43.235</v>
      </c>
      <c r="O74" s="58" t="n">
        <v>43.5303</v>
      </c>
      <c r="P74" s="58" t="n">
        <v>13347.7</v>
      </c>
      <c r="Q74" s="58" t="n">
        <v>18.06</v>
      </c>
      <c r="R74" s="59" t="n">
        <f aca="false">P74/3600</f>
        <v>3.70769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5.3416</v>
      </c>
      <c r="M75" s="43" t="n">
        <v>43.5546</v>
      </c>
      <c r="N75" s="43" t="n">
        <v>48.6655</v>
      </c>
      <c r="O75" s="43" t="n">
        <v>48.3637</v>
      </c>
      <c r="P75" s="43" t="n">
        <v>16318.31</v>
      </c>
      <c r="Q75" s="43" t="n">
        <v>28.17</v>
      </c>
      <c r="R75" s="44" t="n">
        <f aca="false">P75/3600</f>
        <v>4.5328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6.5816</v>
      </c>
      <c r="M76" s="50" t="n">
        <v>41.2377</v>
      </c>
      <c r="N76" s="50" t="n">
        <v>47.1926</v>
      </c>
      <c r="O76" s="50" t="n">
        <v>46.4127</v>
      </c>
      <c r="P76" s="50" t="n">
        <v>14770.8</v>
      </c>
      <c r="Q76" s="50" t="n">
        <v>23.64</v>
      </c>
      <c r="R76" s="51" t="n">
        <f aca="false">P76/3600</f>
        <v>4.10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7.8544</v>
      </c>
      <c r="M77" s="50" t="n">
        <v>38.6645</v>
      </c>
      <c r="N77" s="50" t="n">
        <v>45.9661</v>
      </c>
      <c r="O77" s="50" t="n">
        <v>44.3628</v>
      </c>
      <c r="P77" s="50" t="n">
        <v>13987.75</v>
      </c>
      <c r="Q77" s="50" t="n">
        <v>21.21</v>
      </c>
      <c r="R77" s="51" t="n">
        <f aca="false">P77/3600</f>
        <v>3.8854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6064</v>
      </c>
      <c r="M78" s="58" t="n">
        <v>35.698</v>
      </c>
      <c r="N78" s="58" t="n">
        <v>45.0553</v>
      </c>
      <c r="O78" s="58" t="n">
        <v>43.0259</v>
      </c>
      <c r="P78" s="58" t="n">
        <v>13413.72</v>
      </c>
      <c r="Q78" s="58" t="n">
        <v>19.32</v>
      </c>
      <c r="R78" s="59" t="n">
        <f aca="false">P78/3600</f>
        <v>3.7260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28.5888</v>
      </c>
      <c r="M79" s="43" t="n">
        <v>43.4423</v>
      </c>
      <c r="N79" s="43" t="n">
        <v>48.461</v>
      </c>
      <c r="O79" s="43" t="n">
        <v>48.6995</v>
      </c>
      <c r="P79" s="43" t="n">
        <v>16369.43</v>
      </c>
      <c r="Q79" s="43" t="n">
        <v>27.14</v>
      </c>
      <c r="R79" s="44" t="n">
        <f aca="false">P79/3600</f>
        <v>4.5470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6.5784</v>
      </c>
      <c r="M80" s="50" t="n">
        <v>41.0344</v>
      </c>
      <c r="N80" s="50" t="n">
        <v>46.5595</v>
      </c>
      <c r="O80" s="50" t="n">
        <v>46.6968</v>
      </c>
      <c r="P80" s="50" t="n">
        <v>14741.36</v>
      </c>
      <c r="Q80" s="50" t="n">
        <v>23.42</v>
      </c>
      <c r="R80" s="51" t="n">
        <f aca="false">P80/3600</f>
        <v>4.0948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3.144</v>
      </c>
      <c r="M81" s="50" t="n">
        <v>38.4564</v>
      </c>
      <c r="N81" s="50" t="n">
        <v>44.8973</v>
      </c>
      <c r="O81" s="50" t="n">
        <v>44.9619</v>
      </c>
      <c r="P81" s="50" t="n">
        <v>13988.9</v>
      </c>
      <c r="Q81" s="50" t="n">
        <v>20.57</v>
      </c>
      <c r="R81" s="51" t="n">
        <f aca="false">P81/3600</f>
        <v>3.8858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8.3144</v>
      </c>
      <c r="M82" s="58" t="n">
        <v>35.7677</v>
      </c>
      <c r="N82" s="58" t="n">
        <v>43.5874</v>
      </c>
      <c r="O82" s="58" t="n">
        <v>43.5727</v>
      </c>
      <c r="P82" s="58" t="n">
        <v>13403.54</v>
      </c>
      <c r="Q82" s="58" t="n">
        <v>18.49</v>
      </c>
      <c r="R82" s="59" t="n">
        <f aca="false">P82/3600</f>
        <v>3.7232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3072705906986</v>
      </c>
      <c r="R89" s="70" t="n">
        <f aca="false">GEOMEAN(R3:R82)</f>
        <v>2.5296666739641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285320671293</v>
      </c>
      <c r="R90" s="71" t="n">
        <f aca="false">R89/J89</f>
        <v>0.99555686898035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3777777777778</v>
      </c>
      <c r="R91" s="70" t="n">
        <f aca="false">SUM(R3:R82)</f>
        <v>267.0188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96.2696</v>
      </c>
      <c r="M19" s="43" t="n">
        <v>41.6326</v>
      </c>
      <c r="N19" s="43" t="n">
        <v>43.3538</v>
      </c>
      <c r="O19" s="43" t="n">
        <v>44.8351</v>
      </c>
      <c r="P19" s="43" t="n">
        <v>19643.56</v>
      </c>
      <c r="Q19" s="43" t="n">
        <v>25.64</v>
      </c>
      <c r="R19" s="44" t="n">
        <f aca="false">P19/3600</f>
        <v>5.4565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9.076</v>
      </c>
      <c r="M20" s="50" t="n">
        <v>39.6008</v>
      </c>
      <c r="N20" s="50" t="n">
        <v>41.8477</v>
      </c>
      <c r="O20" s="50" t="n">
        <v>43.0001</v>
      </c>
      <c r="P20" s="50" t="n">
        <v>17358.4</v>
      </c>
      <c r="Q20" s="50" t="n">
        <v>21.4</v>
      </c>
      <c r="R20" s="51" t="n">
        <f aca="false">P20/3600</f>
        <v>4.8217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1.1472</v>
      </c>
      <c r="M21" s="50" t="n">
        <v>37.1034</v>
      </c>
      <c r="N21" s="50" t="n">
        <v>40.6726</v>
      </c>
      <c r="O21" s="50" t="n">
        <v>41.7611</v>
      </c>
      <c r="P21" s="50" t="n">
        <v>15516.03</v>
      </c>
      <c r="Q21" s="50" t="n">
        <v>18.82</v>
      </c>
      <c r="R21" s="51" t="n">
        <f aca="false">P21/3600</f>
        <v>4.3100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7.5584</v>
      </c>
      <c r="M22" s="58" t="n">
        <v>34.551</v>
      </c>
      <c r="N22" s="58" t="n">
        <v>39.8513</v>
      </c>
      <c r="O22" s="58" t="n">
        <v>41.0292</v>
      </c>
      <c r="P22" s="58" t="n">
        <v>14050.75</v>
      </c>
      <c r="Q22" s="58" t="n">
        <v>16.82</v>
      </c>
      <c r="R22" s="59" t="n">
        <f aca="false">P22/3600</f>
        <v>3.9029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26.8088</v>
      </c>
      <c r="M23" s="43" t="n">
        <v>39.861</v>
      </c>
      <c r="N23" s="43" t="n">
        <v>42.0292</v>
      </c>
      <c r="O23" s="43" t="n">
        <v>43.161</v>
      </c>
      <c r="P23" s="43" t="n">
        <v>18797.88</v>
      </c>
      <c r="Q23" s="43" t="n">
        <v>27.55</v>
      </c>
      <c r="R23" s="44" t="n">
        <f aca="false">P23/3600</f>
        <v>5.2216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50.632</v>
      </c>
      <c r="M24" s="50" t="n">
        <v>36.9933</v>
      </c>
      <c r="N24" s="50" t="n">
        <v>39.9883</v>
      </c>
      <c r="O24" s="50" t="n">
        <v>40.9783</v>
      </c>
      <c r="P24" s="50" t="n">
        <v>16018.33</v>
      </c>
      <c r="Q24" s="50" t="n">
        <v>21.34</v>
      </c>
      <c r="R24" s="51" t="n">
        <f aca="false">P24/3600</f>
        <v>4.4495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3.6288</v>
      </c>
      <c r="M25" s="50" t="n">
        <v>34.2167</v>
      </c>
      <c r="N25" s="50" t="n">
        <v>38.3979</v>
      </c>
      <c r="O25" s="50" t="n">
        <v>39.6175</v>
      </c>
      <c r="P25" s="50" t="n">
        <v>14203</v>
      </c>
      <c r="Q25" s="50" t="n">
        <v>17.73</v>
      </c>
      <c r="R25" s="51" t="n">
        <f aca="false">P25/3600</f>
        <v>3.9452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5.5768</v>
      </c>
      <c r="M26" s="58" t="n">
        <v>31.6215</v>
      </c>
      <c r="N26" s="58" t="n">
        <v>37.2982</v>
      </c>
      <c r="O26" s="58" t="n">
        <v>38.8411</v>
      </c>
      <c r="P26" s="58" t="n">
        <v>12973.88</v>
      </c>
      <c r="Q26" s="58" t="n">
        <v>15.68</v>
      </c>
      <c r="R26" s="59" t="n">
        <f aca="false">P26/3600</f>
        <v>3.6038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32.8344</v>
      </c>
      <c r="M27" s="43" t="n">
        <v>38.6242</v>
      </c>
      <c r="N27" s="43" t="n">
        <v>40.1829</v>
      </c>
      <c r="O27" s="43" t="n">
        <v>43.4195</v>
      </c>
      <c r="P27" s="43" t="n">
        <v>37677.64</v>
      </c>
      <c r="Q27" s="43" t="n">
        <v>55.41</v>
      </c>
      <c r="R27" s="44" t="n">
        <f aca="false">P27/3600</f>
        <v>10.4660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79.4816</v>
      </c>
      <c r="M28" s="50" t="n">
        <v>36.7164</v>
      </c>
      <c r="N28" s="50" t="n">
        <v>39.0274</v>
      </c>
      <c r="O28" s="50" t="n">
        <v>41.6048</v>
      </c>
      <c r="P28" s="50" t="n">
        <v>31121.7</v>
      </c>
      <c r="Q28" s="50" t="n">
        <v>42.84</v>
      </c>
      <c r="R28" s="51" t="n">
        <f aca="false">P28/3600</f>
        <v>8.6449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43.2544</v>
      </c>
      <c r="M29" s="50" t="n">
        <v>34.5956</v>
      </c>
      <c r="N29" s="50" t="n">
        <v>38.1555</v>
      </c>
      <c r="O29" s="50" t="n">
        <v>40.0939</v>
      </c>
      <c r="P29" s="50" t="n">
        <v>28053.31</v>
      </c>
      <c r="Q29" s="50" t="n">
        <v>38.41</v>
      </c>
      <c r="R29" s="51" t="n">
        <f aca="false">P29/3600</f>
        <v>7.7925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2.06</v>
      </c>
      <c r="M30" s="58" t="n">
        <v>32.3071</v>
      </c>
      <c r="N30" s="58" t="n">
        <v>37.4587</v>
      </c>
      <c r="O30" s="58" t="n">
        <v>38.9526</v>
      </c>
      <c r="P30" s="58" t="n">
        <v>25934.74</v>
      </c>
      <c r="Q30" s="58" t="n">
        <v>33.88</v>
      </c>
      <c r="R30" s="59" t="n">
        <f aca="false">P30/3600</f>
        <v>7.204094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55.5584</v>
      </c>
      <c r="M31" s="43" t="n">
        <v>39.3462</v>
      </c>
      <c r="N31" s="43" t="n">
        <v>43.7959</v>
      </c>
      <c r="O31" s="43" t="n">
        <v>45.1001</v>
      </c>
      <c r="P31" s="43" t="n">
        <v>45272.33</v>
      </c>
      <c r="Q31" s="43" t="n">
        <v>58.22</v>
      </c>
      <c r="R31" s="44" t="n">
        <f aca="false">P31/3600</f>
        <v>12.5756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41.0712</v>
      </c>
      <c r="M32" s="50" t="n">
        <v>37.4904</v>
      </c>
      <c r="N32" s="50" t="n">
        <v>42.4961</v>
      </c>
      <c r="O32" s="50" t="n">
        <v>43.1247</v>
      </c>
      <c r="P32" s="50" t="n">
        <v>38290.16</v>
      </c>
      <c r="Q32" s="50" t="n">
        <v>48.1</v>
      </c>
      <c r="R32" s="51" t="n">
        <f aca="false">P32/3600</f>
        <v>10.6361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7.7296</v>
      </c>
      <c r="M33" s="50" t="n">
        <v>35.5379</v>
      </c>
      <c r="N33" s="50" t="n">
        <v>41.261</v>
      </c>
      <c r="O33" s="50" t="n">
        <v>41.3291</v>
      </c>
      <c r="P33" s="50" t="n">
        <v>34017.51</v>
      </c>
      <c r="Q33" s="50" t="n">
        <v>40.99</v>
      </c>
      <c r="R33" s="51" t="n">
        <f aca="false">P33/3600</f>
        <v>9.4493083333333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3.888</v>
      </c>
      <c r="M34" s="58" t="n">
        <v>33.441</v>
      </c>
      <c r="N34" s="58" t="n">
        <v>40.3139</v>
      </c>
      <c r="O34" s="58" t="n">
        <v>39.9796</v>
      </c>
      <c r="P34" s="58" t="n">
        <v>30634.99</v>
      </c>
      <c r="Q34" s="58" t="n">
        <v>36.71</v>
      </c>
      <c r="R34" s="59" t="n">
        <f aca="false">P34/3600</f>
        <v>8.5097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43.6824</v>
      </c>
      <c r="M35" s="43" t="n">
        <v>37.8511</v>
      </c>
      <c r="N35" s="43" t="n">
        <v>42.123</v>
      </c>
      <c r="O35" s="43" t="n">
        <v>44.2403</v>
      </c>
      <c r="P35" s="43" t="n">
        <v>52069.57</v>
      </c>
      <c r="Q35" s="43" t="n">
        <v>84.13</v>
      </c>
      <c r="R35" s="44" t="n">
        <f aca="false">P35/3600</f>
        <v>14.4637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64.4712</v>
      </c>
      <c r="M36" s="50" t="n">
        <v>35.3475</v>
      </c>
      <c r="N36" s="50" t="n">
        <v>40.6691</v>
      </c>
      <c r="O36" s="50" t="n">
        <v>43.0229</v>
      </c>
      <c r="P36" s="50" t="n">
        <v>37668.55</v>
      </c>
      <c r="Q36" s="50" t="n">
        <v>48.89</v>
      </c>
      <c r="R36" s="51" t="n">
        <f aca="false">P36/3600</f>
        <v>10.4634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11.8664</v>
      </c>
      <c r="M37" s="50" t="n">
        <v>33.572</v>
      </c>
      <c r="N37" s="50" t="n">
        <v>39.4408</v>
      </c>
      <c r="O37" s="50" t="n">
        <v>42.051</v>
      </c>
      <c r="P37" s="50" t="n">
        <v>32572.01</v>
      </c>
      <c r="Q37" s="50" t="n">
        <v>38.59</v>
      </c>
      <c r="R37" s="51" t="n">
        <f aca="false">P37/3600</f>
        <v>9.0477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9.4896</v>
      </c>
      <c r="M38" s="58" t="n">
        <v>31.4377</v>
      </c>
      <c r="N38" s="58" t="n">
        <v>38.5785</v>
      </c>
      <c r="O38" s="58" t="n">
        <v>41.285</v>
      </c>
      <c r="P38" s="58" t="n">
        <v>30737.72</v>
      </c>
      <c r="Q38" s="58" t="n">
        <v>35.71</v>
      </c>
      <c r="R38" s="59" t="n">
        <f aca="false">P38/3600</f>
        <v>8.5382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89.8928</v>
      </c>
      <c r="M39" s="43" t="n">
        <v>40.1216</v>
      </c>
      <c r="N39" s="43" t="n">
        <v>42.8957</v>
      </c>
      <c r="O39" s="43" t="n">
        <v>43.5114</v>
      </c>
      <c r="P39" s="43" t="n">
        <v>7738.95</v>
      </c>
      <c r="Q39" s="43" t="n">
        <v>11.49</v>
      </c>
      <c r="R39" s="44" t="n">
        <f aca="false">P39/3600</f>
        <v>2.1497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39.3856</v>
      </c>
      <c r="M40" s="50" t="n">
        <v>36.8717</v>
      </c>
      <c r="N40" s="50" t="n">
        <v>40.5429</v>
      </c>
      <c r="O40" s="50" t="n">
        <v>40.9303</v>
      </c>
      <c r="P40" s="50" t="n">
        <v>6790.18</v>
      </c>
      <c r="Q40" s="50" t="n">
        <v>9.93</v>
      </c>
      <c r="R40" s="51" t="n">
        <f aca="false">P40/3600</f>
        <v>1.8861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3.6696</v>
      </c>
      <c r="M41" s="50" t="n">
        <v>34.0516</v>
      </c>
      <c r="N41" s="50" t="n">
        <v>38.6223</v>
      </c>
      <c r="O41" s="50" t="n">
        <v>38.8073</v>
      </c>
      <c r="P41" s="50" t="n">
        <v>6038.94</v>
      </c>
      <c r="Q41" s="50" t="n">
        <v>8.31</v>
      </c>
      <c r="R41" s="51" t="n">
        <f aca="false">P41/3600</f>
        <v>1.6774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0.656</v>
      </c>
      <c r="M42" s="58" t="n">
        <v>31.6484</v>
      </c>
      <c r="N42" s="58" t="n">
        <v>37.1338</v>
      </c>
      <c r="O42" s="58" t="n">
        <v>37.2535</v>
      </c>
      <c r="P42" s="58" t="n">
        <v>5489.8</v>
      </c>
      <c r="Q42" s="58" t="n">
        <v>7.33</v>
      </c>
      <c r="R42" s="59" t="n">
        <f aca="false">P42/3600</f>
        <v>1.5249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83.7328</v>
      </c>
      <c r="M43" s="43" t="n">
        <v>40.0743</v>
      </c>
      <c r="N43" s="43" t="n">
        <v>43.2214</v>
      </c>
      <c r="O43" s="43" t="n">
        <v>44.608</v>
      </c>
      <c r="P43" s="43" t="n">
        <v>9692.92</v>
      </c>
      <c r="Q43" s="43" t="n">
        <v>12.95</v>
      </c>
      <c r="R43" s="44" t="n">
        <f aca="false">P43/3600</f>
        <v>2.6924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8.6336</v>
      </c>
      <c r="M44" s="50" t="n">
        <v>37.2481</v>
      </c>
      <c r="N44" s="50" t="n">
        <v>41.2181</v>
      </c>
      <c r="O44" s="50" t="n">
        <v>42.3157</v>
      </c>
      <c r="P44" s="50" t="n">
        <v>8455.56</v>
      </c>
      <c r="Q44" s="50" t="n">
        <v>10.62</v>
      </c>
      <c r="R44" s="51" t="n">
        <f aca="false">P44/3600</f>
        <v>2.3487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6.4176</v>
      </c>
      <c r="M45" s="50" t="n">
        <v>34.3353</v>
      </c>
      <c r="N45" s="50" t="n">
        <v>39.5344</v>
      </c>
      <c r="O45" s="50" t="n">
        <v>40.4703</v>
      </c>
      <c r="P45" s="50" t="n">
        <v>7522.3</v>
      </c>
      <c r="Q45" s="50" t="n">
        <v>9.08</v>
      </c>
      <c r="R45" s="51" t="n">
        <f aca="false">P45/3600</f>
        <v>2.0895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9.1576</v>
      </c>
      <c r="M46" s="58" t="n">
        <v>31.4898</v>
      </c>
      <c r="N46" s="58" t="n">
        <v>38.2799</v>
      </c>
      <c r="O46" s="58" t="n">
        <v>39.1102</v>
      </c>
      <c r="P46" s="58" t="n">
        <v>6936.88</v>
      </c>
      <c r="Q46" s="58" t="n">
        <v>8.05</v>
      </c>
      <c r="R46" s="59" t="n">
        <f aca="false">P46/3600</f>
        <v>1.9269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22.0048</v>
      </c>
      <c r="M47" s="43" t="n">
        <v>38.2714</v>
      </c>
      <c r="N47" s="43" t="n">
        <v>41.1136</v>
      </c>
      <c r="O47" s="43" t="n">
        <v>42.0333</v>
      </c>
      <c r="P47" s="43" t="n">
        <v>8765.08</v>
      </c>
      <c r="Q47" s="43" t="n">
        <v>14.27</v>
      </c>
      <c r="R47" s="44" t="n">
        <f aca="false">P47/3600</f>
        <v>2.4347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601.5808</v>
      </c>
      <c r="M48" s="50" t="n">
        <v>34.4594</v>
      </c>
      <c r="N48" s="50" t="n">
        <v>38.5285</v>
      </c>
      <c r="O48" s="50" t="n">
        <v>39.3879</v>
      </c>
      <c r="P48" s="50" t="n">
        <v>7362.87</v>
      </c>
      <c r="Q48" s="50" t="n">
        <v>11.06</v>
      </c>
      <c r="R48" s="51" t="n">
        <f aca="false">P48/3600</f>
        <v>2.0452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6.524</v>
      </c>
      <c r="M49" s="50" t="n">
        <v>31.0442</v>
      </c>
      <c r="N49" s="50" t="n">
        <v>36.6023</v>
      </c>
      <c r="O49" s="50" t="n">
        <v>37.417</v>
      </c>
      <c r="P49" s="50" t="n">
        <v>6349.24</v>
      </c>
      <c r="Q49" s="50" t="n">
        <v>8.85</v>
      </c>
      <c r="R49" s="51" t="n">
        <f aca="false">P49/3600</f>
        <v>1.7636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9.8384</v>
      </c>
      <c r="M50" s="58" t="n">
        <v>27.8749</v>
      </c>
      <c r="N50" s="58" t="n">
        <v>35.2212</v>
      </c>
      <c r="O50" s="58" t="n">
        <v>35.9967</v>
      </c>
      <c r="P50" s="58" t="n">
        <v>5577.88</v>
      </c>
      <c r="Q50" s="58" t="n">
        <v>7.36</v>
      </c>
      <c r="R50" s="59" t="n">
        <f aca="false">P50/3600</f>
        <v>1.5494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2.9048</v>
      </c>
      <c r="M51" s="43" t="n">
        <v>39.6741</v>
      </c>
      <c r="N51" s="43" t="n">
        <v>41.5328</v>
      </c>
      <c r="O51" s="43" t="n">
        <v>42.8577</v>
      </c>
      <c r="P51" s="43" t="n">
        <v>6535.68</v>
      </c>
      <c r="Q51" s="43" t="n">
        <v>9.21</v>
      </c>
      <c r="R51" s="44" t="n">
        <f aca="false">P51/3600</f>
        <v>1.8154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5.2008</v>
      </c>
      <c r="M52" s="50" t="n">
        <v>36.1197</v>
      </c>
      <c r="N52" s="50" t="n">
        <v>38.9756</v>
      </c>
      <c r="O52" s="50" t="n">
        <v>40.5738</v>
      </c>
      <c r="P52" s="50" t="n">
        <v>5611.75</v>
      </c>
      <c r="Q52" s="50" t="n">
        <v>7.38</v>
      </c>
      <c r="R52" s="51" t="n">
        <f aca="false">P52/3600</f>
        <v>1.5588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7.4696</v>
      </c>
      <c r="M53" s="50" t="n">
        <v>33.0159</v>
      </c>
      <c r="N53" s="50" t="n">
        <v>37.1063</v>
      </c>
      <c r="O53" s="50" t="n">
        <v>38.8571</v>
      </c>
      <c r="P53" s="50" t="n">
        <v>4824.54</v>
      </c>
      <c r="Q53" s="50" t="n">
        <v>5.96</v>
      </c>
      <c r="R53" s="51" t="n">
        <f aca="false">P53/3600</f>
        <v>1.3401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4.384</v>
      </c>
      <c r="M54" s="58" t="n">
        <v>30.1702</v>
      </c>
      <c r="N54" s="58" t="n">
        <v>35.7968</v>
      </c>
      <c r="O54" s="58" t="n">
        <v>37.5913</v>
      </c>
      <c r="P54" s="58" t="n">
        <v>4248.31</v>
      </c>
      <c r="Q54" s="58" t="n">
        <v>4.98</v>
      </c>
      <c r="R54" s="59" t="n">
        <f aca="false">P54/3600</f>
        <v>1.1800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8.7832</v>
      </c>
      <c r="M55" s="43" t="n">
        <v>40.7885</v>
      </c>
      <c r="N55" s="43" t="n">
        <v>43.7375</v>
      </c>
      <c r="O55" s="43" t="n">
        <v>43.1479</v>
      </c>
      <c r="P55" s="43" t="n">
        <v>2214.12</v>
      </c>
      <c r="Q55" s="43" t="n">
        <v>3.44</v>
      </c>
      <c r="R55" s="44" t="n">
        <f aca="false">P55/3600</f>
        <v>0.6150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5.3104</v>
      </c>
      <c r="M56" s="50" t="n">
        <v>36.9477</v>
      </c>
      <c r="N56" s="50" t="n">
        <v>41.1123</v>
      </c>
      <c r="O56" s="50" t="n">
        <v>40.0875</v>
      </c>
      <c r="P56" s="50" t="n">
        <v>1884.51</v>
      </c>
      <c r="Q56" s="50" t="n">
        <v>2.81</v>
      </c>
      <c r="R56" s="51" t="n">
        <f aca="false">P56/3600</f>
        <v>0.5234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3.8848</v>
      </c>
      <c r="M57" s="50" t="n">
        <v>33.5189</v>
      </c>
      <c r="N57" s="50" t="n">
        <v>39.1439</v>
      </c>
      <c r="O57" s="50" t="n">
        <v>37.7908</v>
      </c>
      <c r="P57" s="50" t="n">
        <v>1682.21</v>
      </c>
      <c r="Q57" s="50" t="n">
        <v>2.41</v>
      </c>
      <c r="R57" s="51" t="n">
        <f aca="false">P57/3600</f>
        <v>0.4672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7648</v>
      </c>
      <c r="M58" s="58" t="n">
        <v>30.6098</v>
      </c>
      <c r="N58" s="58" t="n">
        <v>37.6673</v>
      </c>
      <c r="O58" s="58" t="n">
        <v>36.0764</v>
      </c>
      <c r="P58" s="58" t="n">
        <v>1509.12</v>
      </c>
      <c r="Q58" s="58" t="n">
        <v>2</v>
      </c>
      <c r="R58" s="59" t="n">
        <f aca="false">P58/3600</f>
        <v>0.419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81.54</v>
      </c>
      <c r="M59" s="43" t="n">
        <v>38.1631</v>
      </c>
      <c r="N59" s="43" t="n">
        <v>42.837</v>
      </c>
      <c r="O59" s="43" t="n">
        <v>43.8174</v>
      </c>
      <c r="P59" s="43" t="n">
        <v>2371.23</v>
      </c>
      <c r="Q59" s="43" t="n">
        <v>4.15</v>
      </c>
      <c r="R59" s="44" t="n">
        <f aca="false">P59/3600</f>
        <v>0.6586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96.1464</v>
      </c>
      <c r="M60" s="50" t="n">
        <v>34.3999</v>
      </c>
      <c r="N60" s="50" t="n">
        <v>40.9011</v>
      </c>
      <c r="O60" s="50" t="n">
        <v>41.7672</v>
      </c>
      <c r="P60" s="50" t="n">
        <v>1942.83</v>
      </c>
      <c r="Q60" s="50" t="n">
        <v>2.98</v>
      </c>
      <c r="R60" s="51" t="n">
        <f aca="false">P60/3600</f>
        <v>0.5396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6.3264</v>
      </c>
      <c r="M61" s="50" t="n">
        <v>31.2628</v>
      </c>
      <c r="N61" s="50" t="n">
        <v>39.4899</v>
      </c>
      <c r="O61" s="50" t="n">
        <v>40.3452</v>
      </c>
      <c r="P61" s="50" t="n">
        <v>1671.48</v>
      </c>
      <c r="Q61" s="50" t="n">
        <v>2.26</v>
      </c>
      <c r="R61" s="51" t="n">
        <f aca="false">P61/3600</f>
        <v>0.464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4.504</v>
      </c>
      <c r="M62" s="58" t="n">
        <v>28.3145</v>
      </c>
      <c r="N62" s="58" t="n">
        <v>38.5116</v>
      </c>
      <c r="O62" s="58" t="n">
        <v>39.3821</v>
      </c>
      <c r="P62" s="58" t="n">
        <v>1487.08</v>
      </c>
      <c r="Q62" s="58" t="n">
        <v>1.94</v>
      </c>
      <c r="R62" s="59" t="n">
        <f aca="false">P62/3600</f>
        <v>0.4130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5.6752</v>
      </c>
      <c r="M63" s="43" t="n">
        <v>37.9646</v>
      </c>
      <c r="N63" s="43" t="n">
        <v>40.7782</v>
      </c>
      <c r="O63" s="43" t="n">
        <v>41.4968</v>
      </c>
      <c r="P63" s="43" t="n">
        <v>1971.31</v>
      </c>
      <c r="Q63" s="43" t="n">
        <v>3.53</v>
      </c>
      <c r="R63" s="44" t="n">
        <f aca="false">P63/3600</f>
        <v>0.5475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9.0624</v>
      </c>
      <c r="M64" s="50" t="n">
        <v>34.2652</v>
      </c>
      <c r="N64" s="50" t="n">
        <v>38.1889</v>
      </c>
      <c r="O64" s="50" t="n">
        <v>38.7785</v>
      </c>
      <c r="P64" s="50" t="n">
        <v>1636.62</v>
      </c>
      <c r="Q64" s="50" t="n">
        <v>2.67</v>
      </c>
      <c r="R64" s="51" t="n">
        <f aca="false">P64/3600</f>
        <v>0.4546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5.9824</v>
      </c>
      <c r="M65" s="50" t="n">
        <v>30.8632</v>
      </c>
      <c r="N65" s="50" t="n">
        <v>36.2023</v>
      </c>
      <c r="O65" s="50" t="n">
        <v>36.7669</v>
      </c>
      <c r="P65" s="50" t="n">
        <v>1409.11</v>
      </c>
      <c r="Q65" s="50" t="n">
        <v>2.09</v>
      </c>
      <c r="R65" s="51" t="n">
        <f aca="false">P65/3600</f>
        <v>0.3914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1248</v>
      </c>
      <c r="M66" s="58" t="n">
        <v>27.8444</v>
      </c>
      <c r="N66" s="58" t="n">
        <v>34.7948</v>
      </c>
      <c r="O66" s="58" t="n">
        <v>35.3144</v>
      </c>
      <c r="P66" s="58" t="n">
        <v>1306.71</v>
      </c>
      <c r="Q66" s="58" t="n">
        <v>1.78</v>
      </c>
      <c r="R66" s="59" t="n">
        <f aca="false">P66/3600</f>
        <v>0.3629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0.4496</v>
      </c>
      <c r="M67" s="43" t="n">
        <v>39.7716</v>
      </c>
      <c r="N67" s="43" t="n">
        <v>41.3588</v>
      </c>
      <c r="O67" s="43" t="n">
        <v>42.4008</v>
      </c>
      <c r="P67" s="43" t="n">
        <v>1540.38</v>
      </c>
      <c r="Q67" s="43" t="n">
        <v>2.41</v>
      </c>
      <c r="R67" s="44" t="n">
        <f aca="false">P67/3600</f>
        <v>0.4278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8.32</v>
      </c>
      <c r="M68" s="50" t="n">
        <v>35.7643</v>
      </c>
      <c r="N68" s="50" t="n">
        <v>38.56</v>
      </c>
      <c r="O68" s="50" t="n">
        <v>39.7706</v>
      </c>
      <c r="P68" s="50" t="n">
        <v>1343.07</v>
      </c>
      <c r="Q68" s="50" t="n">
        <v>1.97</v>
      </c>
      <c r="R68" s="51" t="n">
        <f aca="false">P68/3600</f>
        <v>0.3730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5.9448</v>
      </c>
      <c r="M69" s="50" t="n">
        <v>32.2162</v>
      </c>
      <c r="N69" s="50" t="n">
        <v>36.5843</v>
      </c>
      <c r="O69" s="50" t="n">
        <v>37.7737</v>
      </c>
      <c r="P69" s="50" t="n">
        <v>1166.84</v>
      </c>
      <c r="Q69" s="50" t="n">
        <v>1.59</v>
      </c>
      <c r="R69" s="51" t="n">
        <f aca="false">P69/3600</f>
        <v>0.3241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0856</v>
      </c>
      <c r="M70" s="58" t="n">
        <v>29.3614</v>
      </c>
      <c r="N70" s="58" t="n">
        <v>35.1446</v>
      </c>
      <c r="O70" s="58" t="n">
        <v>36.2528</v>
      </c>
      <c r="P70" s="58" t="n">
        <v>1019.72</v>
      </c>
      <c r="Q70" s="58" t="n">
        <v>1.32</v>
      </c>
      <c r="R70" s="59" t="n">
        <f aca="false">P70/3600</f>
        <v>0.2832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41.6376</v>
      </c>
      <c r="M71" s="43" t="n">
        <v>43.3523</v>
      </c>
      <c r="N71" s="43" t="n">
        <v>46.7868</v>
      </c>
      <c r="O71" s="43" t="n">
        <v>47.7679</v>
      </c>
      <c r="P71" s="43" t="n">
        <v>13849.12</v>
      </c>
      <c r="Q71" s="43" t="n">
        <v>20.21</v>
      </c>
      <c r="R71" s="44" t="n">
        <f aca="false">P71/3600</f>
        <v>3.8469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8.5272</v>
      </c>
      <c r="M72" s="50" t="n">
        <v>41.1177</v>
      </c>
      <c r="N72" s="50" t="n">
        <v>45.5568</v>
      </c>
      <c r="O72" s="50" t="n">
        <v>46.2712</v>
      </c>
      <c r="P72" s="50" t="n">
        <v>12647.59</v>
      </c>
      <c r="Q72" s="50" t="n">
        <v>17.28</v>
      </c>
      <c r="R72" s="51" t="n">
        <f aca="false">P72/3600</f>
        <v>3.5132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3.976</v>
      </c>
      <c r="M73" s="50" t="n">
        <v>38.6174</v>
      </c>
      <c r="N73" s="50" t="n">
        <v>44.3129</v>
      </c>
      <c r="O73" s="50" t="n">
        <v>44.824</v>
      </c>
      <c r="P73" s="50" t="n">
        <v>11953.2</v>
      </c>
      <c r="Q73" s="50" t="n">
        <v>15.3</v>
      </c>
      <c r="R73" s="51" t="n">
        <f aca="false">P73/3600</f>
        <v>3.3203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2848</v>
      </c>
      <c r="M74" s="58" t="n">
        <v>35.9092</v>
      </c>
      <c r="N74" s="58" t="n">
        <v>43.3059</v>
      </c>
      <c r="O74" s="58" t="n">
        <v>43.5643</v>
      </c>
      <c r="P74" s="58" t="n">
        <v>11586.04</v>
      </c>
      <c r="Q74" s="58" t="n">
        <v>14.33</v>
      </c>
      <c r="R74" s="59" t="n">
        <f aca="false">P74/3600</f>
        <v>3.21834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50.4552</v>
      </c>
      <c r="M75" s="43" t="n">
        <v>43.1258</v>
      </c>
      <c r="N75" s="43" t="n">
        <v>48.3251</v>
      </c>
      <c r="O75" s="43" t="n">
        <v>47.994</v>
      </c>
      <c r="P75" s="43" t="n">
        <v>14097.86</v>
      </c>
      <c r="Q75" s="43" t="n">
        <v>19.91</v>
      </c>
      <c r="R75" s="44" t="n">
        <f aca="false">P75/3600</f>
        <v>3.9160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2.9848</v>
      </c>
      <c r="M76" s="50" t="n">
        <v>40.8322</v>
      </c>
      <c r="N76" s="50" t="n">
        <v>47.025</v>
      </c>
      <c r="O76" s="50" t="n">
        <v>46.2754</v>
      </c>
      <c r="P76" s="50" t="n">
        <v>12775.38</v>
      </c>
      <c r="Q76" s="50" t="n">
        <v>16.77</v>
      </c>
      <c r="R76" s="51" t="n">
        <f aca="false">P76/3600</f>
        <v>3.5487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2.8528</v>
      </c>
      <c r="M77" s="50" t="n">
        <v>38.3112</v>
      </c>
      <c r="N77" s="50" t="n">
        <v>45.906</v>
      </c>
      <c r="O77" s="50" t="n">
        <v>44.6911</v>
      </c>
      <c r="P77" s="50" t="n">
        <v>12028</v>
      </c>
      <c r="Q77" s="50" t="n">
        <v>15.27</v>
      </c>
      <c r="R77" s="51" t="n">
        <f aca="false">P77/3600</f>
        <v>3.3411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7.9904</v>
      </c>
      <c r="M78" s="58" t="n">
        <v>35.4593</v>
      </c>
      <c r="N78" s="58" t="n">
        <v>45.0793</v>
      </c>
      <c r="O78" s="58" t="n">
        <v>43.5474</v>
      </c>
      <c r="P78" s="58" t="n">
        <v>11562.39</v>
      </c>
      <c r="Q78" s="58" t="n">
        <v>14.39</v>
      </c>
      <c r="R78" s="59" t="n">
        <f aca="false">P78/3600</f>
        <v>3.2117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20.9968</v>
      </c>
      <c r="M79" s="43" t="n">
        <v>43.1151</v>
      </c>
      <c r="N79" s="43" t="n">
        <v>48.1646</v>
      </c>
      <c r="O79" s="43" t="n">
        <v>48.4159</v>
      </c>
      <c r="P79" s="43" t="n">
        <v>14264.34</v>
      </c>
      <c r="Q79" s="43" t="n">
        <v>19.77</v>
      </c>
      <c r="R79" s="44" t="n">
        <f aca="false">P79/3600</f>
        <v>3.9623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5.2656</v>
      </c>
      <c r="M80" s="50" t="n">
        <v>40.7626</v>
      </c>
      <c r="N80" s="50" t="n">
        <v>46.5399</v>
      </c>
      <c r="O80" s="50" t="n">
        <v>46.7922</v>
      </c>
      <c r="P80" s="50" t="n">
        <v>12783.61</v>
      </c>
      <c r="Q80" s="50" t="n">
        <v>16.73</v>
      </c>
      <c r="R80" s="51" t="n">
        <f aca="false">P80/3600</f>
        <v>3.55100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8592</v>
      </c>
      <c r="M81" s="50" t="n">
        <v>38.2704</v>
      </c>
      <c r="N81" s="50" t="n">
        <v>45.0676</v>
      </c>
      <c r="O81" s="50" t="n">
        <v>45.0877</v>
      </c>
      <c r="P81" s="50" t="n">
        <v>12042.86</v>
      </c>
      <c r="Q81" s="50" t="n">
        <v>15.47</v>
      </c>
      <c r="R81" s="51" t="n">
        <f aca="false">P81/3600</f>
        <v>3.3452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4144</v>
      </c>
      <c r="M82" s="58" t="n">
        <v>35.6484</v>
      </c>
      <c r="N82" s="58" t="n">
        <v>43.8526</v>
      </c>
      <c r="O82" s="58" t="n">
        <v>43.8048</v>
      </c>
      <c r="P82" s="58" t="n">
        <v>11501.85</v>
      </c>
      <c r="Q82" s="58" t="n">
        <v>14.38</v>
      </c>
      <c r="R82" s="59" t="n">
        <f aca="false">P82/3600</f>
        <v>3.1949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763191104203</v>
      </c>
      <c r="R89" s="70" t="n">
        <f aca="false">GEOMEAN(R3:R82)</f>
        <v>2.2095240540512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014657394468</v>
      </c>
      <c r="R90" s="71" t="n">
        <f aca="false">R89/J89</f>
        <v>0.99709696079881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09125</v>
      </c>
      <c r="R91" s="70" t="n">
        <f aca="false">SUM(R3:R82)</f>
        <v>232.7226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04T05:21:35Z</dcterms:modified>
  <cp:revision>0</cp:revision>
  <dc:subject/>
  <dc:title/>
</cp:coreProperties>
</file>