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_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58908"/>
        <c:axId val="7519302"/>
      </c:scatterChart>
      <c:valAx>
        <c:axId val="4575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2"/>
        <c:crossesAt val="0"/>
        <c:crossBetween val="midCat"/>
      </c:valAx>
      <c:valAx>
        <c:axId val="75193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966083"/>
        <c:axId val="39816024"/>
      </c:scatterChart>
      <c:valAx>
        <c:axId val="2796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024"/>
        <c:crossesAt val="0"/>
        <c:crossBetween val="midCat"/>
      </c:valAx>
      <c:valAx>
        <c:axId val="3981602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61008"/>
        <c:axId val="61802764"/>
      </c:scatterChart>
      <c:valAx>
        <c:axId val="1606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764"/>
        <c:crossesAt val="0"/>
        <c:crossBetween val="midCat"/>
      </c:valAx>
      <c:valAx>
        <c:axId val="61802764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85633"/>
        <c:axId val="5074100"/>
      </c:scatterChart>
      <c:valAx>
        <c:axId val="752856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00"/>
        <c:crossesAt val="0"/>
        <c:crossBetween val="midCat"/>
      </c:valAx>
      <c:valAx>
        <c:axId val="50741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6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99628596873</v>
      </c>
      <c r="D23" s="19"/>
      <c r="E23" s="19"/>
      <c r="F23" s="19" t="n">
        <f aca="false">'RA-LC'!R90</f>
        <v>1.0056056609657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41563128293</v>
      </c>
      <c r="D24" s="20"/>
      <c r="E24" s="20"/>
      <c r="F24" s="20" t="n">
        <f aca="false">'RA-LC'!Q90</f>
        <v>1.005659702469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105915162388</v>
      </c>
      <c r="D35" s="19"/>
      <c r="E35" s="19"/>
      <c r="F35" s="19" t="n">
        <f aca="false">'LB-LC'!R90</f>
        <v>1.0167542507759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95903458687</v>
      </c>
      <c r="D36" s="20"/>
      <c r="E36" s="20"/>
      <c r="F36" s="20" t="n">
        <f aca="false">'LB-LC'!Q90</f>
        <v>1.0173833428845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20.7232</v>
      </c>
      <c r="M3" s="46" t="n">
        <v>41.8986</v>
      </c>
      <c r="N3" s="46" t="n">
        <v>41.7184</v>
      </c>
      <c r="O3" s="46" t="n">
        <v>44.4043</v>
      </c>
      <c r="P3" s="46" t="n">
        <v>17041.33</v>
      </c>
      <c r="Q3" s="46" t="n">
        <v>40.78</v>
      </c>
      <c r="R3" s="47" t="n">
        <f aca="false">P3/3600</f>
        <v>4.7337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3.1152</v>
      </c>
      <c r="M4" s="53" t="n">
        <v>39.3749</v>
      </c>
      <c r="N4" s="53" t="n">
        <v>40.0223</v>
      </c>
      <c r="O4" s="53" t="n">
        <v>42.4468</v>
      </c>
      <c r="P4" s="53" t="n">
        <v>15005.72</v>
      </c>
      <c r="Q4" s="53" t="n">
        <v>35.99</v>
      </c>
      <c r="R4" s="54" t="n">
        <f aca="false">P4/3600</f>
        <v>4.1682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2.7632</v>
      </c>
      <c r="M5" s="53" t="n">
        <v>36.7928</v>
      </c>
      <c r="N5" s="53" t="n">
        <v>38.7436</v>
      </c>
      <c r="O5" s="53" t="n">
        <v>40.9101</v>
      </c>
      <c r="P5" s="53" t="n">
        <v>13559.7</v>
      </c>
      <c r="Q5" s="53" t="n">
        <v>31.52</v>
      </c>
      <c r="R5" s="54" t="n">
        <f aca="false">P5/3600</f>
        <v>3.7665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8.2944</v>
      </c>
      <c r="M6" s="61" t="n">
        <v>34.1171</v>
      </c>
      <c r="N6" s="61" t="n">
        <v>37.7511</v>
      </c>
      <c r="O6" s="61" t="n">
        <v>39.8058</v>
      </c>
      <c r="P6" s="61" t="n">
        <v>12694</v>
      </c>
      <c r="Q6" s="61" t="n">
        <v>27</v>
      </c>
      <c r="R6" s="62" t="n">
        <f aca="false">P6/3600</f>
        <v>3.5261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23.2064</v>
      </c>
      <c r="M7" s="46" t="n">
        <v>40.4997</v>
      </c>
      <c r="N7" s="46" t="n">
        <v>45.2741</v>
      </c>
      <c r="O7" s="46" t="n">
        <v>44.8771</v>
      </c>
      <c r="P7" s="46" t="n">
        <v>23297.46</v>
      </c>
      <c r="Q7" s="46" t="n">
        <v>54.14</v>
      </c>
      <c r="R7" s="47" t="n">
        <f aca="false">P7/3600</f>
        <v>6.4715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4.1904</v>
      </c>
      <c r="M8" s="53" t="n">
        <v>37.4822</v>
      </c>
      <c r="N8" s="53" t="n">
        <v>43.3428</v>
      </c>
      <c r="O8" s="53" t="n">
        <v>43.4856</v>
      </c>
      <c r="P8" s="53" t="n">
        <v>20744.44</v>
      </c>
      <c r="Q8" s="53" t="n">
        <v>46.82</v>
      </c>
      <c r="R8" s="54" t="n">
        <f aca="false">P8/3600</f>
        <v>5.7623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4.4112</v>
      </c>
      <c r="M9" s="53" t="n">
        <v>34.508</v>
      </c>
      <c r="N9" s="53" t="n">
        <v>41.7323</v>
      </c>
      <c r="O9" s="53" t="n">
        <v>42.1678</v>
      </c>
      <c r="P9" s="53" t="n">
        <v>18711.92</v>
      </c>
      <c r="Q9" s="53" t="n">
        <v>41.05</v>
      </c>
      <c r="R9" s="54" t="n">
        <f aca="false">P9/3600</f>
        <v>5.1977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55.4592</v>
      </c>
      <c r="M10" s="61" t="n">
        <v>31.7334</v>
      </c>
      <c r="N10" s="61" t="n">
        <v>40.474</v>
      </c>
      <c r="O10" s="61" t="n">
        <v>41.114</v>
      </c>
      <c r="P10" s="61" t="n">
        <v>16858.96</v>
      </c>
      <c r="Q10" s="61" t="n">
        <v>36.97</v>
      </c>
      <c r="R10" s="62" t="n">
        <f aca="false">P10/3600</f>
        <v>4.68304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59.4592</v>
      </c>
      <c r="M11" s="46" t="n">
        <v>39.6937</v>
      </c>
      <c r="N11" s="46" t="n">
        <v>39.8158</v>
      </c>
      <c r="O11" s="46" t="n">
        <v>38.1496</v>
      </c>
      <c r="P11" s="46" t="n">
        <v>64639.45</v>
      </c>
      <c r="Q11" s="46" t="n">
        <v>121.02</v>
      </c>
      <c r="R11" s="47" t="n">
        <f aca="false">P11/3600</f>
        <v>17.9554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03.1664</v>
      </c>
      <c r="M12" s="53" t="n">
        <v>33.7543</v>
      </c>
      <c r="N12" s="53" t="n">
        <v>38.4276</v>
      </c>
      <c r="O12" s="53" t="n">
        <v>36.7568</v>
      </c>
      <c r="P12" s="53" t="n">
        <v>53804.77</v>
      </c>
      <c r="Q12" s="53" t="n">
        <v>111.3</v>
      </c>
      <c r="R12" s="54" t="n">
        <f aca="false">P12/3600</f>
        <v>14.9457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47.3936</v>
      </c>
      <c r="M13" s="53" t="n">
        <v>29.7079</v>
      </c>
      <c r="N13" s="53" t="n">
        <v>37.4833</v>
      </c>
      <c r="O13" s="53" t="n">
        <v>35.7476</v>
      </c>
      <c r="P13" s="53" t="n">
        <v>41244.27</v>
      </c>
      <c r="Q13" s="53" t="n">
        <v>90.22</v>
      </c>
      <c r="R13" s="54" t="n">
        <f aca="false">P13/3600</f>
        <v>11.45674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2.7728</v>
      </c>
      <c r="M14" s="61" t="n">
        <v>28.0857</v>
      </c>
      <c r="N14" s="61" t="n">
        <v>36.6956</v>
      </c>
      <c r="O14" s="61" t="n">
        <v>34.8979</v>
      </c>
      <c r="P14" s="61" t="n">
        <v>33303.32</v>
      </c>
      <c r="Q14" s="61" t="n">
        <v>66.13</v>
      </c>
      <c r="R14" s="62" t="n">
        <f aca="false">P14/3600</f>
        <v>9.2509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93.4384</v>
      </c>
      <c r="M15" s="46" t="n">
        <v>41.6691</v>
      </c>
      <c r="N15" s="46" t="n">
        <v>46.9191</v>
      </c>
      <c r="O15" s="46" t="n">
        <v>46.5344</v>
      </c>
      <c r="P15" s="46" t="n">
        <v>41330.79</v>
      </c>
      <c r="Q15" s="46" t="n">
        <v>77.06</v>
      </c>
      <c r="R15" s="47" t="n">
        <f aca="false">P15/3600</f>
        <v>11.4807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2.896</v>
      </c>
      <c r="M16" s="53" t="n">
        <v>40.245</v>
      </c>
      <c r="N16" s="53" t="n">
        <v>46.1199</v>
      </c>
      <c r="O16" s="53" t="n">
        <v>45.9245</v>
      </c>
      <c r="P16" s="53" t="n">
        <v>33983.8</v>
      </c>
      <c r="Q16" s="53" t="n">
        <v>63.9</v>
      </c>
      <c r="R16" s="54" t="n">
        <f aca="false">P16/3600</f>
        <v>9.4399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4.5776</v>
      </c>
      <c r="M17" s="53" t="n">
        <v>38.9431</v>
      </c>
      <c r="N17" s="53" t="n">
        <v>45.4714</v>
      </c>
      <c r="O17" s="53" t="n">
        <v>45.4094</v>
      </c>
      <c r="P17" s="53" t="n">
        <v>31734.34</v>
      </c>
      <c r="Q17" s="53" t="n">
        <v>57.09</v>
      </c>
      <c r="R17" s="54" t="n">
        <f aca="false">P17/3600</f>
        <v>8.8150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4.4064</v>
      </c>
      <c r="M18" s="61" t="n">
        <v>37.2169</v>
      </c>
      <c r="N18" s="61" t="n">
        <v>44.9792</v>
      </c>
      <c r="O18" s="61" t="n">
        <v>45.0854</v>
      </c>
      <c r="P18" s="61" t="n">
        <v>28701.69</v>
      </c>
      <c r="Q18" s="61" t="n">
        <v>49.82</v>
      </c>
      <c r="R18" s="62" t="n">
        <f aca="false">P18/3600</f>
        <v>7.9726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3.876</v>
      </c>
      <c r="M19" s="43" t="n">
        <v>41.869</v>
      </c>
      <c r="N19" s="43" t="n">
        <v>43.7772</v>
      </c>
      <c r="O19" s="43" t="n">
        <v>45.5751</v>
      </c>
      <c r="P19" s="43" t="n">
        <v>14938.06</v>
      </c>
      <c r="Q19" s="43" t="n">
        <v>32.59</v>
      </c>
      <c r="R19" s="44" t="n">
        <f aca="false">P19/3600</f>
        <v>4.1494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4.1176</v>
      </c>
      <c r="M20" s="50" t="n">
        <v>39.9817</v>
      </c>
      <c r="N20" s="50" t="n">
        <v>42.4362</v>
      </c>
      <c r="O20" s="50" t="n">
        <v>43.6294</v>
      </c>
      <c r="P20" s="50" t="n">
        <v>13250.97</v>
      </c>
      <c r="Q20" s="50" t="n">
        <v>28.24</v>
      </c>
      <c r="R20" s="51" t="n">
        <f aca="false">P20/3600</f>
        <v>3.6808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9208</v>
      </c>
      <c r="M21" s="50" t="n">
        <v>37.6229</v>
      </c>
      <c r="N21" s="50" t="n">
        <v>41.2874</v>
      </c>
      <c r="O21" s="50" t="n">
        <v>42.2493</v>
      </c>
      <c r="P21" s="50" t="n">
        <v>12112.86</v>
      </c>
      <c r="Q21" s="50" t="n">
        <v>24.77</v>
      </c>
      <c r="R21" s="51" t="n">
        <f aca="false">P21/3600</f>
        <v>3.3646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6208</v>
      </c>
      <c r="M22" s="58" t="n">
        <v>35.1935</v>
      </c>
      <c r="N22" s="58" t="n">
        <v>40.4433</v>
      </c>
      <c r="O22" s="58" t="n">
        <v>41.3734</v>
      </c>
      <c r="P22" s="58" t="n">
        <v>11338.52</v>
      </c>
      <c r="Q22" s="58" t="n">
        <v>21.25</v>
      </c>
      <c r="R22" s="59" t="n">
        <f aca="false">P22/3600</f>
        <v>3.1495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1.784</v>
      </c>
      <c r="M23" s="43" t="n">
        <v>40.2435</v>
      </c>
      <c r="N23" s="43" t="n">
        <v>42.6748</v>
      </c>
      <c r="O23" s="43" t="n">
        <v>44.0487</v>
      </c>
      <c r="P23" s="43" t="n">
        <v>14494.58</v>
      </c>
      <c r="Q23" s="43" t="n">
        <v>34.52</v>
      </c>
      <c r="R23" s="44" t="n">
        <f aca="false">P23/3600</f>
        <v>4.0262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2128</v>
      </c>
      <c r="M24" s="50" t="n">
        <v>37.7088</v>
      </c>
      <c r="N24" s="50" t="n">
        <v>40.8792</v>
      </c>
      <c r="O24" s="50" t="n">
        <v>41.6412</v>
      </c>
      <c r="P24" s="50" t="n">
        <v>12656.59</v>
      </c>
      <c r="Q24" s="50" t="n">
        <v>30.42</v>
      </c>
      <c r="R24" s="51" t="n">
        <f aca="false">P24/3600</f>
        <v>3.5157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6.6496</v>
      </c>
      <c r="M25" s="50" t="n">
        <v>35.0723</v>
      </c>
      <c r="N25" s="50" t="n">
        <v>39.3747</v>
      </c>
      <c r="O25" s="50" t="n">
        <v>40.0242</v>
      </c>
      <c r="P25" s="50" t="n">
        <v>11252.29</v>
      </c>
      <c r="Q25" s="50" t="n">
        <v>25.21</v>
      </c>
      <c r="R25" s="51" t="n">
        <f aca="false">P25/3600</f>
        <v>3.1256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0.9648</v>
      </c>
      <c r="M26" s="58" t="n">
        <v>32.5365</v>
      </c>
      <c r="N26" s="58" t="n">
        <v>38.2335</v>
      </c>
      <c r="O26" s="58" t="n">
        <v>39.1263</v>
      </c>
      <c r="P26" s="58" t="n">
        <v>10633.01</v>
      </c>
      <c r="Q26" s="58" t="n">
        <v>21.53</v>
      </c>
      <c r="R26" s="59" t="n">
        <f aca="false">P26/3600</f>
        <v>2.9536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25.9136</v>
      </c>
      <c r="M27" s="43" t="n">
        <v>38.63</v>
      </c>
      <c r="N27" s="43" t="n">
        <v>40.2056</v>
      </c>
      <c r="O27" s="43" t="n">
        <v>43.7614</v>
      </c>
      <c r="P27" s="43" t="n">
        <v>31880.42</v>
      </c>
      <c r="Q27" s="43" t="n">
        <v>70.79</v>
      </c>
      <c r="R27" s="44" t="n">
        <f aca="false">P27/3600</f>
        <v>8.8556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1.4096</v>
      </c>
      <c r="M28" s="50" t="n">
        <v>37.0039</v>
      </c>
      <c r="N28" s="50" t="n">
        <v>39.2346</v>
      </c>
      <c r="O28" s="50" t="n">
        <v>42.0805</v>
      </c>
      <c r="P28" s="50" t="n">
        <v>25898.17</v>
      </c>
      <c r="Q28" s="50" t="n">
        <v>56.59</v>
      </c>
      <c r="R28" s="51" t="n">
        <f aca="false">P28/3600</f>
        <v>7.1939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2.12</v>
      </c>
      <c r="M29" s="50" t="n">
        <v>35.088</v>
      </c>
      <c r="N29" s="50" t="n">
        <v>38.4167</v>
      </c>
      <c r="O29" s="50" t="n">
        <v>40.5611</v>
      </c>
      <c r="P29" s="50" t="n">
        <v>23362.39</v>
      </c>
      <c r="Q29" s="50" t="n">
        <v>49.79</v>
      </c>
      <c r="R29" s="51" t="n">
        <f aca="false">P29/3600</f>
        <v>6.4895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5.6416</v>
      </c>
      <c r="M30" s="58" t="n">
        <v>32.9064</v>
      </c>
      <c r="N30" s="58" t="n">
        <v>37.7141</v>
      </c>
      <c r="O30" s="58" t="n">
        <v>39.417</v>
      </c>
      <c r="P30" s="58" t="n">
        <v>22642.05</v>
      </c>
      <c r="Q30" s="58" t="n">
        <v>44.16</v>
      </c>
      <c r="R30" s="59" t="n">
        <f aca="false">P30/3600</f>
        <v>6.2894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93.052</v>
      </c>
      <c r="M31" s="43" t="n">
        <v>39.3282</v>
      </c>
      <c r="N31" s="43" t="n">
        <v>44.0562</v>
      </c>
      <c r="O31" s="43" t="n">
        <v>45.433</v>
      </c>
      <c r="P31" s="43" t="n">
        <v>37247.79</v>
      </c>
      <c r="Q31" s="43" t="n">
        <v>76.05</v>
      </c>
      <c r="R31" s="44" t="n">
        <f aca="false">P31/3600</f>
        <v>10.3466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2.9032</v>
      </c>
      <c r="M32" s="50" t="n">
        <v>37.6445</v>
      </c>
      <c r="N32" s="50" t="n">
        <v>42.8087</v>
      </c>
      <c r="O32" s="50" t="n">
        <v>43.4625</v>
      </c>
      <c r="P32" s="50" t="n">
        <v>31292.02</v>
      </c>
      <c r="Q32" s="50" t="n">
        <v>62.83</v>
      </c>
      <c r="R32" s="51" t="n">
        <f aca="false">P32/3600</f>
        <v>8.6922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1.948</v>
      </c>
      <c r="M33" s="50" t="n">
        <v>35.8054</v>
      </c>
      <c r="N33" s="50" t="n">
        <v>41.5714</v>
      </c>
      <c r="O33" s="50" t="n">
        <v>41.6217</v>
      </c>
      <c r="P33" s="50" t="n">
        <v>30053.2</v>
      </c>
      <c r="Q33" s="50" t="n">
        <v>56.93</v>
      </c>
      <c r="R33" s="51" t="n">
        <f aca="false">P33/3600</f>
        <v>8.3481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2.3056</v>
      </c>
      <c r="M34" s="58" t="n">
        <v>33.8289</v>
      </c>
      <c r="N34" s="58" t="n">
        <v>40.5824</v>
      </c>
      <c r="O34" s="58" t="n">
        <v>40.2521</v>
      </c>
      <c r="P34" s="58" t="n">
        <v>26341.87</v>
      </c>
      <c r="Q34" s="58" t="n">
        <v>52.13</v>
      </c>
      <c r="R34" s="59" t="n">
        <f aca="false">P34/3600</f>
        <v>7.3171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2.7816</v>
      </c>
      <c r="M35" s="43" t="n">
        <v>37.5926</v>
      </c>
      <c r="N35" s="43" t="n">
        <v>42.3833</v>
      </c>
      <c r="O35" s="43" t="n">
        <v>44.4621</v>
      </c>
      <c r="P35" s="43" t="n">
        <v>43992.09</v>
      </c>
      <c r="Q35" s="43" t="n">
        <v>106.28</v>
      </c>
      <c r="R35" s="44" t="n">
        <f aca="false">P35/3600</f>
        <v>12.2200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4.5368</v>
      </c>
      <c r="M36" s="50" t="n">
        <v>35.4241</v>
      </c>
      <c r="N36" s="50" t="n">
        <v>41.096</v>
      </c>
      <c r="O36" s="50" t="n">
        <v>43.265</v>
      </c>
      <c r="P36" s="50" t="n">
        <v>32226.76</v>
      </c>
      <c r="Q36" s="50" t="n">
        <v>70.04</v>
      </c>
      <c r="R36" s="51" t="n">
        <f aca="false">P36/3600</f>
        <v>8.9518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2.9224</v>
      </c>
      <c r="M37" s="50" t="n">
        <v>33.9897</v>
      </c>
      <c r="N37" s="50" t="n">
        <v>39.8343</v>
      </c>
      <c r="O37" s="50" t="n">
        <v>42.2446</v>
      </c>
      <c r="P37" s="50" t="n">
        <v>28540.56</v>
      </c>
      <c r="Q37" s="50" t="n">
        <v>58.82</v>
      </c>
      <c r="R37" s="51" t="n">
        <f aca="false">P37/3600</f>
        <v>7.9279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79.8792</v>
      </c>
      <c r="M38" s="58" t="n">
        <v>32.1935</v>
      </c>
      <c r="N38" s="58" t="n">
        <v>38.8407</v>
      </c>
      <c r="O38" s="58" t="n">
        <v>41.4265</v>
      </c>
      <c r="P38" s="58" t="n">
        <v>28354.81</v>
      </c>
      <c r="Q38" s="58" t="n">
        <v>54.1</v>
      </c>
      <c r="R38" s="59" t="n">
        <f aca="false">P38/3600</f>
        <v>7.8763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7.6512</v>
      </c>
      <c r="M39" s="43" t="n">
        <v>40.6488</v>
      </c>
      <c r="N39" s="43" t="n">
        <v>43.367</v>
      </c>
      <c r="O39" s="43" t="n">
        <v>44.0272</v>
      </c>
      <c r="P39" s="43" t="n">
        <v>6610.47</v>
      </c>
      <c r="Q39" s="43" t="n">
        <v>14</v>
      </c>
      <c r="R39" s="44" t="n">
        <f aca="false">P39/3600</f>
        <v>1.8362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5.2296</v>
      </c>
      <c r="M40" s="50" t="n">
        <v>37.4837</v>
      </c>
      <c r="N40" s="50" t="n">
        <v>40.9823</v>
      </c>
      <c r="O40" s="50" t="n">
        <v>41.3036</v>
      </c>
      <c r="P40" s="50" t="n">
        <v>5747.69</v>
      </c>
      <c r="Q40" s="50" t="n">
        <v>11.55</v>
      </c>
      <c r="R40" s="51" t="n">
        <f aca="false">P40/3600</f>
        <v>1.5965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0832</v>
      </c>
      <c r="M41" s="50" t="n">
        <v>34.5535</v>
      </c>
      <c r="N41" s="50" t="n">
        <v>39.0568</v>
      </c>
      <c r="O41" s="50" t="n">
        <v>39.1402</v>
      </c>
      <c r="P41" s="50" t="n">
        <v>5143.7</v>
      </c>
      <c r="Q41" s="50" t="n">
        <v>9.48</v>
      </c>
      <c r="R41" s="51" t="n">
        <f aca="false">P41/3600</f>
        <v>1.4288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9648</v>
      </c>
      <c r="M42" s="58" t="n">
        <v>32.0617</v>
      </c>
      <c r="N42" s="58" t="n">
        <v>37.6293</v>
      </c>
      <c r="O42" s="58" t="n">
        <v>37.5301</v>
      </c>
      <c r="P42" s="58" t="n">
        <v>4682.68</v>
      </c>
      <c r="Q42" s="58" t="n">
        <v>8.12</v>
      </c>
      <c r="R42" s="59" t="n">
        <f aca="false">P42/3600</f>
        <v>1.3007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3.1384</v>
      </c>
      <c r="M43" s="43" t="n">
        <v>40.4294</v>
      </c>
      <c r="N43" s="43" t="n">
        <v>43.8361</v>
      </c>
      <c r="O43" s="43" t="n">
        <v>45.4091</v>
      </c>
      <c r="P43" s="43" t="n">
        <v>7546.6</v>
      </c>
      <c r="Q43" s="43" t="n">
        <v>15.77</v>
      </c>
      <c r="R43" s="44" t="n">
        <f aca="false">P43/3600</f>
        <v>2.096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8.3944</v>
      </c>
      <c r="M44" s="50" t="n">
        <v>37.8931</v>
      </c>
      <c r="N44" s="50" t="n">
        <v>41.8722</v>
      </c>
      <c r="O44" s="50" t="n">
        <v>43.0619</v>
      </c>
      <c r="P44" s="50" t="n">
        <v>6629.61</v>
      </c>
      <c r="Q44" s="50" t="n">
        <v>13.07</v>
      </c>
      <c r="R44" s="51" t="n">
        <f aca="false">P44/3600</f>
        <v>1.8415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6632</v>
      </c>
      <c r="M45" s="50" t="n">
        <v>35.112</v>
      </c>
      <c r="N45" s="50" t="n">
        <v>40.1828</v>
      </c>
      <c r="O45" s="50" t="n">
        <v>41.1443</v>
      </c>
      <c r="P45" s="50" t="n">
        <v>6453.27</v>
      </c>
      <c r="Q45" s="50" t="n">
        <v>11.85</v>
      </c>
      <c r="R45" s="51" t="n">
        <f aca="false">P45/3600</f>
        <v>1.7925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6.352</v>
      </c>
      <c r="M46" s="58" t="n">
        <v>32.3278</v>
      </c>
      <c r="N46" s="58" t="n">
        <v>38.8407</v>
      </c>
      <c r="O46" s="58" t="n">
        <v>39.7138</v>
      </c>
      <c r="P46" s="58" t="n">
        <v>5635.28</v>
      </c>
      <c r="Q46" s="58" t="n">
        <v>9.53</v>
      </c>
      <c r="R46" s="59" t="n">
        <f aca="false">P46/3600</f>
        <v>1.5653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69.1512</v>
      </c>
      <c r="M47" s="43" t="n">
        <v>38.5257</v>
      </c>
      <c r="N47" s="43" t="n">
        <v>41.6922</v>
      </c>
      <c r="O47" s="43" t="n">
        <v>42.7569</v>
      </c>
      <c r="P47" s="43" t="n">
        <v>7232.15</v>
      </c>
      <c r="Q47" s="43" t="n">
        <v>16.22</v>
      </c>
      <c r="R47" s="44" t="n">
        <f aca="false">P47/3600</f>
        <v>2.0089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4.9352</v>
      </c>
      <c r="M48" s="50" t="n">
        <v>34.9771</v>
      </c>
      <c r="N48" s="50" t="n">
        <v>39.0724</v>
      </c>
      <c r="O48" s="50" t="n">
        <v>40.0021</v>
      </c>
      <c r="P48" s="50" t="n">
        <v>6524.46</v>
      </c>
      <c r="Q48" s="50" t="n">
        <v>14.14</v>
      </c>
      <c r="R48" s="51" t="n">
        <f aca="false">P48/3600</f>
        <v>1.812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0984</v>
      </c>
      <c r="M49" s="50" t="n">
        <v>31.7654</v>
      </c>
      <c r="N49" s="50" t="n">
        <v>37.1925</v>
      </c>
      <c r="O49" s="50" t="n">
        <v>38.0223</v>
      </c>
      <c r="P49" s="50" t="n">
        <v>5732.86</v>
      </c>
      <c r="Q49" s="50" t="n">
        <v>11.86</v>
      </c>
      <c r="R49" s="51" t="n">
        <f aca="false">P49/3600</f>
        <v>1.5924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108</v>
      </c>
      <c r="M50" s="58" t="n">
        <v>28.782</v>
      </c>
      <c r="N50" s="58" t="n">
        <v>35.8842</v>
      </c>
      <c r="O50" s="58" t="n">
        <v>36.6192</v>
      </c>
      <c r="P50" s="58" t="n">
        <v>4866.89</v>
      </c>
      <c r="Q50" s="58" t="n">
        <v>9.36</v>
      </c>
      <c r="R50" s="59" t="n">
        <f aca="false">P50/3600</f>
        <v>1.3519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7.8416</v>
      </c>
      <c r="M51" s="43" t="n">
        <v>39.2323</v>
      </c>
      <c r="N51" s="43" t="n">
        <v>41.6695</v>
      </c>
      <c r="O51" s="43" t="n">
        <v>43.1304</v>
      </c>
      <c r="P51" s="43" t="n">
        <v>5258.32</v>
      </c>
      <c r="Q51" s="43" t="n">
        <v>11.26</v>
      </c>
      <c r="R51" s="44" t="n">
        <f aca="false">P51/3600</f>
        <v>1.4606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5488</v>
      </c>
      <c r="M52" s="50" t="n">
        <v>35.9804</v>
      </c>
      <c r="N52" s="50" t="n">
        <v>39.3802</v>
      </c>
      <c r="O52" s="50" t="n">
        <v>40.9681</v>
      </c>
      <c r="P52" s="50" t="n">
        <v>4399</v>
      </c>
      <c r="Q52" s="50" t="n">
        <v>8.99</v>
      </c>
      <c r="R52" s="51" t="n">
        <f aca="false">P52/3600</f>
        <v>1.2219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1544</v>
      </c>
      <c r="M53" s="50" t="n">
        <v>33.0974</v>
      </c>
      <c r="N53" s="50" t="n">
        <v>37.5208</v>
      </c>
      <c r="O53" s="50" t="n">
        <v>39.2175</v>
      </c>
      <c r="P53" s="50" t="n">
        <v>3814.69</v>
      </c>
      <c r="Q53" s="50" t="n">
        <v>7.26</v>
      </c>
      <c r="R53" s="51" t="n">
        <f aca="false">P53/3600</f>
        <v>1.0596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0.108</v>
      </c>
      <c r="M54" s="58" t="n">
        <v>30.4381</v>
      </c>
      <c r="N54" s="58" t="n">
        <v>36.1913</v>
      </c>
      <c r="O54" s="58" t="n">
        <v>37.9209</v>
      </c>
      <c r="P54" s="58" t="n">
        <v>3430.67</v>
      </c>
      <c r="Q54" s="58" t="n">
        <v>6.05</v>
      </c>
      <c r="R54" s="59" t="n">
        <f aca="false">P54/3600</f>
        <v>0.9529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</v>
      </c>
      <c r="M55" s="43" t="n">
        <v>40.9115</v>
      </c>
      <c r="N55" s="43" t="n">
        <v>44.2985</v>
      </c>
      <c r="O55" s="43" t="n">
        <v>43.4488</v>
      </c>
      <c r="P55" s="43" t="n">
        <v>1805.22</v>
      </c>
      <c r="Q55" s="43" t="n">
        <v>3.88</v>
      </c>
      <c r="R55" s="44" t="n">
        <f aca="false">P55/3600</f>
        <v>0.501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0624</v>
      </c>
      <c r="M56" s="50" t="n">
        <v>37.0794</v>
      </c>
      <c r="N56" s="50" t="n">
        <v>41.6202</v>
      </c>
      <c r="O56" s="50" t="n">
        <v>40.3807</v>
      </c>
      <c r="P56" s="50" t="n">
        <v>1579.52</v>
      </c>
      <c r="Q56" s="50" t="n">
        <v>3.15</v>
      </c>
      <c r="R56" s="51" t="n">
        <f aca="false">P56/3600</f>
        <v>0.4387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8784</v>
      </c>
      <c r="M57" s="50" t="n">
        <v>33.6713</v>
      </c>
      <c r="N57" s="50" t="n">
        <v>39.5096</v>
      </c>
      <c r="O57" s="50" t="n">
        <v>38.0504</v>
      </c>
      <c r="P57" s="50" t="n">
        <v>1409.85</v>
      </c>
      <c r="Q57" s="50" t="n">
        <v>2.55</v>
      </c>
      <c r="R57" s="51" t="n">
        <f aca="false">P57/3600</f>
        <v>0.3916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4064</v>
      </c>
      <c r="M58" s="58" t="n">
        <v>30.8489</v>
      </c>
      <c r="N58" s="58" t="n">
        <v>38.0539</v>
      </c>
      <c r="O58" s="58" t="n">
        <v>36.4072</v>
      </c>
      <c r="P58" s="58" t="n">
        <v>1278.56</v>
      </c>
      <c r="Q58" s="58" t="n">
        <v>2.16</v>
      </c>
      <c r="R58" s="59" t="n">
        <f aca="false">P58/3600</f>
        <v>0.3551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6472</v>
      </c>
      <c r="M59" s="43" t="n">
        <v>38.3108</v>
      </c>
      <c r="N59" s="43" t="n">
        <v>43.3926</v>
      </c>
      <c r="O59" s="43" t="n">
        <v>44.5337</v>
      </c>
      <c r="P59" s="43" t="n">
        <v>2084.94</v>
      </c>
      <c r="Q59" s="43" t="n">
        <v>4.78</v>
      </c>
      <c r="R59" s="44" t="n">
        <f aca="false">P59/3600</f>
        <v>0.5791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168</v>
      </c>
      <c r="M60" s="50" t="n">
        <v>35.0123</v>
      </c>
      <c r="N60" s="50" t="n">
        <v>41.1135</v>
      </c>
      <c r="O60" s="50" t="n">
        <v>42.1352</v>
      </c>
      <c r="P60" s="50" t="n">
        <v>1625.41</v>
      </c>
      <c r="Q60" s="50" t="n">
        <v>3.45</v>
      </c>
      <c r="R60" s="51" t="n">
        <f aca="false">P60/3600</f>
        <v>0.4515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4296</v>
      </c>
      <c r="M61" s="50" t="n">
        <v>32.149</v>
      </c>
      <c r="N61" s="50" t="n">
        <v>39.556</v>
      </c>
      <c r="O61" s="50" t="n">
        <v>40.4798</v>
      </c>
      <c r="P61" s="50" t="n">
        <v>1516.55</v>
      </c>
      <c r="Q61" s="50" t="n">
        <v>3.06</v>
      </c>
      <c r="R61" s="51" t="n">
        <f aca="false">P61/3600</f>
        <v>0.4212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2912</v>
      </c>
      <c r="M62" s="58" t="n">
        <v>29.3902</v>
      </c>
      <c r="N62" s="58" t="n">
        <v>38.4643</v>
      </c>
      <c r="O62" s="58" t="n">
        <v>39.3114</v>
      </c>
      <c r="P62" s="58" t="n">
        <v>1335.89</v>
      </c>
      <c r="Q62" s="58" t="n">
        <v>2.41</v>
      </c>
      <c r="R62" s="59" t="n">
        <f aca="false">P62/3600</f>
        <v>0.3710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7312</v>
      </c>
      <c r="M63" s="43" t="n">
        <v>38.4415</v>
      </c>
      <c r="N63" s="43" t="n">
        <v>41.5168</v>
      </c>
      <c r="O63" s="43" t="n">
        <v>42.4779</v>
      </c>
      <c r="P63" s="43" t="n">
        <v>1666.8</v>
      </c>
      <c r="Q63" s="43" t="n">
        <v>3.83</v>
      </c>
      <c r="R63" s="44" t="n">
        <f aca="false">P63/3600</f>
        <v>0.46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9208</v>
      </c>
      <c r="M64" s="50" t="n">
        <v>35.029</v>
      </c>
      <c r="N64" s="50" t="n">
        <v>38.8853</v>
      </c>
      <c r="O64" s="50" t="n">
        <v>39.6006</v>
      </c>
      <c r="P64" s="50" t="n">
        <v>1378.78</v>
      </c>
      <c r="Q64" s="50" t="n">
        <v>3</v>
      </c>
      <c r="R64" s="51" t="n">
        <f aca="false">P64/3600</f>
        <v>0.3829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4928</v>
      </c>
      <c r="M65" s="50" t="n">
        <v>31.7623</v>
      </c>
      <c r="N65" s="50" t="n">
        <v>36.8748</v>
      </c>
      <c r="O65" s="50" t="n">
        <v>37.516</v>
      </c>
      <c r="P65" s="50" t="n">
        <v>1212.34</v>
      </c>
      <c r="Q65" s="50" t="n">
        <v>2.33</v>
      </c>
      <c r="R65" s="51" t="n">
        <f aca="false">P65/3600</f>
        <v>0.3367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0648</v>
      </c>
      <c r="M66" s="58" t="n">
        <v>28.7941</v>
      </c>
      <c r="N66" s="58" t="n">
        <v>35.4951</v>
      </c>
      <c r="O66" s="58" t="n">
        <v>36.0606</v>
      </c>
      <c r="P66" s="58" t="n">
        <v>1106.77</v>
      </c>
      <c r="Q66" s="58" t="n">
        <v>1.92</v>
      </c>
      <c r="R66" s="59" t="n">
        <f aca="false">P66/3600</f>
        <v>0.307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4.9496</v>
      </c>
      <c r="M67" s="43" t="n">
        <v>39.6783</v>
      </c>
      <c r="N67" s="43" t="n">
        <v>41.7981</v>
      </c>
      <c r="O67" s="43" t="n">
        <v>42.8783</v>
      </c>
      <c r="P67" s="43" t="n">
        <v>1228.38</v>
      </c>
      <c r="Q67" s="43" t="n">
        <v>2.73</v>
      </c>
      <c r="R67" s="44" t="n">
        <f aca="false">P67/3600</f>
        <v>0.3412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2616</v>
      </c>
      <c r="M68" s="50" t="n">
        <v>35.8772</v>
      </c>
      <c r="N68" s="50" t="n">
        <v>39.1015</v>
      </c>
      <c r="O68" s="50" t="n">
        <v>40.2966</v>
      </c>
      <c r="P68" s="50" t="n">
        <v>1045.06</v>
      </c>
      <c r="Q68" s="50" t="n">
        <v>2.18</v>
      </c>
      <c r="R68" s="51" t="n">
        <f aca="false">P68/3600</f>
        <v>0.2902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1768</v>
      </c>
      <c r="M69" s="50" t="n">
        <v>32.4226</v>
      </c>
      <c r="N69" s="50" t="n">
        <v>37.1081</v>
      </c>
      <c r="O69" s="50" t="n">
        <v>38.3003</v>
      </c>
      <c r="P69" s="50" t="n">
        <v>909.64</v>
      </c>
      <c r="Q69" s="50" t="n">
        <v>1.72</v>
      </c>
      <c r="R69" s="51" t="n">
        <f aca="false">P69/3600</f>
        <v>0.2526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24</v>
      </c>
      <c r="M70" s="58" t="n">
        <v>29.6173</v>
      </c>
      <c r="N70" s="58" t="n">
        <v>35.6622</v>
      </c>
      <c r="O70" s="58" t="n">
        <v>36.7603</v>
      </c>
      <c r="P70" s="58" t="n">
        <v>813.96</v>
      </c>
      <c r="Q70" s="58" t="n">
        <v>1.4</v>
      </c>
      <c r="R70" s="59" t="n">
        <f aca="false">P70/3600</f>
        <v>0.226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1566652528123</v>
      </c>
      <c r="R89" s="70" t="n">
        <f aca="false">GEOMEAN(R3:R82)</f>
        <v>2.3364338605022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41563128293</v>
      </c>
      <c r="R90" s="71" t="n">
        <f aca="false">R89/J89</f>
        <v>1.003996285968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7475</v>
      </c>
      <c r="R91" s="70" t="n">
        <f aca="false">SUM(R3:R82)</f>
        <v>289.1308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95.0496</v>
      </c>
      <c r="M3" s="46" t="n">
        <v>41.6201</v>
      </c>
      <c r="N3" s="46" t="n">
        <v>41.5947</v>
      </c>
      <c r="O3" s="46" t="n">
        <v>44.2728</v>
      </c>
      <c r="P3" s="46" t="n">
        <v>13761.42</v>
      </c>
      <c r="Q3" s="46" t="n">
        <v>27.06</v>
      </c>
      <c r="R3" s="47" t="n">
        <f aca="false">P3/3600</f>
        <v>3.8226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89.9216</v>
      </c>
      <c r="M4" s="53" t="n">
        <v>39.1493</v>
      </c>
      <c r="N4" s="53" t="n">
        <v>39.9643</v>
      </c>
      <c r="O4" s="53" t="n">
        <v>42.4218</v>
      </c>
      <c r="P4" s="53" t="n">
        <v>12028.48</v>
      </c>
      <c r="Q4" s="53" t="n">
        <v>21.71</v>
      </c>
      <c r="R4" s="54" t="n">
        <f aca="false">P4/3600</f>
        <v>3.3412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6.7936</v>
      </c>
      <c r="M5" s="53" t="n">
        <v>36.6089</v>
      </c>
      <c r="N5" s="53" t="n">
        <v>38.748</v>
      </c>
      <c r="O5" s="53" t="n">
        <v>41.0014</v>
      </c>
      <c r="P5" s="53" t="n">
        <v>11880</v>
      </c>
      <c r="Q5" s="53" t="n">
        <v>20.71</v>
      </c>
      <c r="R5" s="54" t="n">
        <f aca="false">P5/3600</f>
        <v>3.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8352</v>
      </c>
      <c r="M6" s="61" t="n">
        <v>33.9477</v>
      </c>
      <c r="N6" s="61" t="n">
        <v>37.8298</v>
      </c>
      <c r="O6" s="61" t="n">
        <v>39.9888</v>
      </c>
      <c r="P6" s="61" t="n">
        <v>10389.09</v>
      </c>
      <c r="Q6" s="61" t="n">
        <v>17.96</v>
      </c>
      <c r="R6" s="62" t="n">
        <f aca="false">P6/3600</f>
        <v>2.8858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00.1376</v>
      </c>
      <c r="M7" s="46" t="n">
        <v>40.1475</v>
      </c>
      <c r="N7" s="46" t="n">
        <v>45.1977</v>
      </c>
      <c r="O7" s="46" t="n">
        <v>44.7989</v>
      </c>
      <c r="P7" s="46" t="n">
        <v>21675.58</v>
      </c>
      <c r="Q7" s="46" t="n">
        <v>44.11</v>
      </c>
      <c r="R7" s="47" t="n">
        <f aca="false">P7/3600</f>
        <v>6.0209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17.7248</v>
      </c>
      <c r="M8" s="53" t="n">
        <v>37.1941</v>
      </c>
      <c r="N8" s="53" t="n">
        <v>43.4378</v>
      </c>
      <c r="O8" s="53" t="n">
        <v>43.539</v>
      </c>
      <c r="P8" s="53" t="n">
        <v>18833.43</v>
      </c>
      <c r="Q8" s="53" t="n">
        <v>35.58</v>
      </c>
      <c r="R8" s="54" t="n">
        <f aca="false">P8/3600</f>
        <v>5.2315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1.0176</v>
      </c>
      <c r="M9" s="53" t="n">
        <v>34.2377</v>
      </c>
      <c r="N9" s="53" t="n">
        <v>41.9909</v>
      </c>
      <c r="O9" s="53" t="n">
        <v>42.4019</v>
      </c>
      <c r="P9" s="53" t="n">
        <v>15726.22</v>
      </c>
      <c r="Q9" s="53" t="n">
        <v>29.39</v>
      </c>
      <c r="R9" s="54" t="n">
        <f aca="false">P9/3600</f>
        <v>4.3683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76.8064</v>
      </c>
      <c r="M10" s="61" t="n">
        <v>31.4983</v>
      </c>
      <c r="N10" s="61" t="n">
        <v>40.856</v>
      </c>
      <c r="O10" s="61" t="n">
        <v>41.5042</v>
      </c>
      <c r="P10" s="61" t="n">
        <v>15346.06</v>
      </c>
      <c r="Q10" s="61" t="n">
        <v>27.97</v>
      </c>
      <c r="R10" s="62" t="n">
        <f aca="false">P10/3600</f>
        <v>4.2627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73.8368</v>
      </c>
      <c r="M11" s="46" t="n">
        <v>38.9114</v>
      </c>
      <c r="N11" s="46" t="n">
        <v>39.6656</v>
      </c>
      <c r="O11" s="46" t="n">
        <v>37.962</v>
      </c>
      <c r="P11" s="46" t="n">
        <v>55767.88</v>
      </c>
      <c r="Q11" s="46" t="n">
        <v>88.9</v>
      </c>
      <c r="R11" s="47" t="n">
        <f aca="false">P11/3600</f>
        <v>15.4910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015.7632</v>
      </c>
      <c r="M12" s="53" t="n">
        <v>33.258</v>
      </c>
      <c r="N12" s="53" t="n">
        <v>38.2636</v>
      </c>
      <c r="O12" s="53" t="n">
        <v>36.5929</v>
      </c>
      <c r="P12" s="53" t="n">
        <v>50143.94</v>
      </c>
      <c r="Q12" s="53" t="n">
        <v>83.65</v>
      </c>
      <c r="R12" s="54" t="n">
        <f aca="false">P12/3600</f>
        <v>13.9288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29.408</v>
      </c>
      <c r="M13" s="53" t="n">
        <v>29.3329</v>
      </c>
      <c r="N13" s="53" t="n">
        <v>37.23</v>
      </c>
      <c r="O13" s="53" t="n">
        <v>35.5544</v>
      </c>
      <c r="P13" s="53" t="n">
        <v>32674.01</v>
      </c>
      <c r="Q13" s="53" t="n">
        <v>57.6</v>
      </c>
      <c r="R13" s="54" t="n">
        <f aca="false">P13/3600</f>
        <v>9.0761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7.968</v>
      </c>
      <c r="M14" s="61" t="n">
        <v>27.9388</v>
      </c>
      <c r="N14" s="61" t="n">
        <v>36.5088</v>
      </c>
      <c r="O14" s="61" t="n">
        <v>34.7946</v>
      </c>
      <c r="P14" s="61" t="n">
        <v>26053.56</v>
      </c>
      <c r="Q14" s="61" t="n">
        <v>40.9</v>
      </c>
      <c r="R14" s="62" t="n">
        <f aca="false">P14/3600</f>
        <v>7.237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25.1104</v>
      </c>
      <c r="M15" s="46" t="n">
        <v>41.2846</v>
      </c>
      <c r="N15" s="46" t="n">
        <v>46.3989</v>
      </c>
      <c r="O15" s="46" t="n">
        <v>45.9903</v>
      </c>
      <c r="P15" s="46" t="n">
        <v>35728.81</v>
      </c>
      <c r="Q15" s="46" t="n">
        <v>56.07</v>
      </c>
      <c r="R15" s="47" t="n">
        <f aca="false">P15/3600</f>
        <v>9.9246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72.4608</v>
      </c>
      <c r="M16" s="53" t="n">
        <v>39.9894</v>
      </c>
      <c r="N16" s="53" t="n">
        <v>45.7969</v>
      </c>
      <c r="O16" s="53" t="n">
        <v>45.5202</v>
      </c>
      <c r="P16" s="53" t="n">
        <v>28843.75</v>
      </c>
      <c r="Q16" s="53" t="n">
        <v>44.19</v>
      </c>
      <c r="R16" s="54" t="n">
        <f aca="false">P16/3600</f>
        <v>8.01215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5.9696</v>
      </c>
      <c r="M17" s="53" t="n">
        <v>38.7125</v>
      </c>
      <c r="N17" s="53" t="n">
        <v>45.2728</v>
      </c>
      <c r="O17" s="53" t="n">
        <v>45.1179</v>
      </c>
      <c r="P17" s="53" t="n">
        <v>27879.39</v>
      </c>
      <c r="Q17" s="53" t="n">
        <v>40.31</v>
      </c>
      <c r="R17" s="54" t="n">
        <f aca="false">P17/3600</f>
        <v>7.7442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1.9696</v>
      </c>
      <c r="M18" s="61" t="n">
        <v>37.0335</v>
      </c>
      <c r="N18" s="61" t="n">
        <v>44.8815</v>
      </c>
      <c r="O18" s="61" t="n">
        <v>44.8268</v>
      </c>
      <c r="P18" s="61" t="n">
        <v>24113.42</v>
      </c>
      <c r="Q18" s="61" t="n">
        <v>37.48</v>
      </c>
      <c r="R18" s="62" t="n">
        <f aca="false">P18/3600</f>
        <v>6.6981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70.504</v>
      </c>
      <c r="M19" s="43" t="n">
        <v>41.5694</v>
      </c>
      <c r="N19" s="43" t="n">
        <v>43.5755</v>
      </c>
      <c r="O19" s="43" t="n">
        <v>45.3132</v>
      </c>
      <c r="P19" s="43" t="n">
        <v>12713.03</v>
      </c>
      <c r="Q19" s="43" t="n">
        <v>23</v>
      </c>
      <c r="R19" s="44" t="n">
        <f aca="false">P19/3600</f>
        <v>3.5313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8.156</v>
      </c>
      <c r="M20" s="50" t="n">
        <v>39.701</v>
      </c>
      <c r="N20" s="50" t="n">
        <v>42.338</v>
      </c>
      <c r="O20" s="50" t="n">
        <v>43.5387</v>
      </c>
      <c r="P20" s="50" t="n">
        <v>11196.19</v>
      </c>
      <c r="Q20" s="50" t="n">
        <v>19.8</v>
      </c>
      <c r="R20" s="51" t="n">
        <f aca="false">P20/3600</f>
        <v>3.1100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7072</v>
      </c>
      <c r="M21" s="50" t="n">
        <v>37.4075</v>
      </c>
      <c r="N21" s="50" t="n">
        <v>41.2842</v>
      </c>
      <c r="O21" s="50" t="n">
        <v>42.2639</v>
      </c>
      <c r="P21" s="50" t="n">
        <v>10815.58</v>
      </c>
      <c r="Q21" s="50" t="n">
        <v>18.14</v>
      </c>
      <c r="R21" s="51" t="n">
        <f aca="false">P21/3600</f>
        <v>3.0043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2488</v>
      </c>
      <c r="M22" s="58" t="n">
        <v>35.0487</v>
      </c>
      <c r="N22" s="58" t="n">
        <v>40.5013</v>
      </c>
      <c r="O22" s="58" t="n">
        <v>41.4748</v>
      </c>
      <c r="P22" s="58" t="n">
        <v>9420.83</v>
      </c>
      <c r="Q22" s="58" t="n">
        <v>16.4</v>
      </c>
      <c r="R22" s="59" t="n">
        <f aca="false">P22/3600</f>
        <v>2.6168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1.9592</v>
      </c>
      <c r="M23" s="43" t="n">
        <v>40.0635</v>
      </c>
      <c r="N23" s="43" t="n">
        <v>42.5483</v>
      </c>
      <c r="O23" s="43" t="n">
        <v>43.8919</v>
      </c>
      <c r="P23" s="43" t="n">
        <v>11954.06</v>
      </c>
      <c r="Q23" s="43" t="n">
        <v>24.18</v>
      </c>
      <c r="R23" s="44" t="n">
        <f aca="false">P23/3600</f>
        <v>3.3205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0.5</v>
      </c>
      <c r="M24" s="50" t="n">
        <v>37.5712</v>
      </c>
      <c r="N24" s="50" t="n">
        <v>40.8253</v>
      </c>
      <c r="O24" s="50" t="n">
        <v>41.6693</v>
      </c>
      <c r="P24" s="50" t="n">
        <v>10261.86</v>
      </c>
      <c r="Q24" s="50" t="n">
        <v>19.8</v>
      </c>
      <c r="R24" s="51" t="n">
        <f aca="false">P24/3600</f>
        <v>2.8505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16</v>
      </c>
      <c r="M25" s="50" t="n">
        <v>34.9757</v>
      </c>
      <c r="N25" s="50" t="n">
        <v>39.3824</v>
      </c>
      <c r="O25" s="50" t="n">
        <v>40.1583</v>
      </c>
      <c r="P25" s="50" t="n">
        <v>9345.95</v>
      </c>
      <c r="Q25" s="50" t="n">
        <v>17.02</v>
      </c>
      <c r="R25" s="51" t="n">
        <f aca="false">P25/3600</f>
        <v>2.5960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0752</v>
      </c>
      <c r="M26" s="58" t="n">
        <v>32.4403</v>
      </c>
      <c r="N26" s="58" t="n">
        <v>38.2912</v>
      </c>
      <c r="O26" s="58" t="n">
        <v>39.3139</v>
      </c>
      <c r="P26" s="58" t="n">
        <v>8736.18</v>
      </c>
      <c r="Q26" s="58" t="n">
        <v>15.71</v>
      </c>
      <c r="R26" s="59" t="n">
        <f aca="false">P26/3600</f>
        <v>2.4267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45.904</v>
      </c>
      <c r="M27" s="43" t="n">
        <v>38.4459</v>
      </c>
      <c r="N27" s="43" t="n">
        <v>40.1566</v>
      </c>
      <c r="O27" s="43" t="n">
        <v>43.6886</v>
      </c>
      <c r="P27" s="43" t="n">
        <v>26843.68</v>
      </c>
      <c r="Q27" s="43" t="n">
        <v>50.34</v>
      </c>
      <c r="R27" s="44" t="n">
        <f aca="false">P27/3600</f>
        <v>7.4565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3.5728</v>
      </c>
      <c r="M28" s="50" t="n">
        <v>36.8553</v>
      </c>
      <c r="N28" s="50" t="n">
        <v>39.2389</v>
      </c>
      <c r="O28" s="50" t="n">
        <v>42.0911</v>
      </c>
      <c r="P28" s="50" t="n">
        <v>21926.77</v>
      </c>
      <c r="Q28" s="50" t="n">
        <v>38.56</v>
      </c>
      <c r="R28" s="51" t="n">
        <f aca="false">P28/3600</f>
        <v>6.09076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5.2248</v>
      </c>
      <c r="M29" s="50" t="n">
        <v>34.9581</v>
      </c>
      <c r="N29" s="50" t="n">
        <v>38.485</v>
      </c>
      <c r="O29" s="50" t="n">
        <v>40.6662</v>
      </c>
      <c r="P29" s="50" t="n">
        <v>21339.48</v>
      </c>
      <c r="Q29" s="50" t="n">
        <v>36.67</v>
      </c>
      <c r="R29" s="51" t="n">
        <f aca="false">P29/3600</f>
        <v>5.9276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0.1736</v>
      </c>
      <c r="M30" s="58" t="n">
        <v>32.7926</v>
      </c>
      <c r="N30" s="58" t="n">
        <v>37.831</v>
      </c>
      <c r="O30" s="58" t="n">
        <v>39.5578</v>
      </c>
      <c r="P30" s="58" t="n">
        <v>18460.64</v>
      </c>
      <c r="Q30" s="58" t="n">
        <v>32.06</v>
      </c>
      <c r="R30" s="59" t="n">
        <f aca="false">P30/3600</f>
        <v>5.1279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7.1424</v>
      </c>
      <c r="M31" s="43" t="n">
        <v>39.1349</v>
      </c>
      <c r="N31" s="43" t="n">
        <v>43.9183</v>
      </c>
      <c r="O31" s="43" t="n">
        <v>45.2354</v>
      </c>
      <c r="P31" s="43" t="n">
        <v>33704.27</v>
      </c>
      <c r="Q31" s="43" t="n">
        <v>56.84</v>
      </c>
      <c r="R31" s="44" t="n">
        <f aca="false">P31/3600</f>
        <v>9.3622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0.3768</v>
      </c>
      <c r="M32" s="50" t="n">
        <v>37.4799</v>
      </c>
      <c r="N32" s="50" t="n">
        <v>42.7456</v>
      </c>
      <c r="O32" s="50" t="n">
        <v>43.3954</v>
      </c>
      <c r="P32" s="50" t="n">
        <v>26799.6</v>
      </c>
      <c r="Q32" s="50" t="n">
        <v>43.66</v>
      </c>
      <c r="R32" s="51" t="n">
        <f aca="false">P32/3600</f>
        <v>7.4443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3.7544</v>
      </c>
      <c r="M33" s="50" t="n">
        <v>35.6315</v>
      </c>
      <c r="N33" s="50" t="n">
        <v>41.6237</v>
      </c>
      <c r="O33" s="50" t="n">
        <v>41.672</v>
      </c>
      <c r="P33" s="50" t="n">
        <v>25530.36</v>
      </c>
      <c r="Q33" s="50" t="n">
        <v>41.28</v>
      </c>
      <c r="R33" s="51" t="n">
        <f aca="false">P33/3600</f>
        <v>7.0917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3.5576</v>
      </c>
      <c r="M34" s="58" t="n">
        <v>33.6643</v>
      </c>
      <c r="N34" s="58" t="n">
        <v>40.7383</v>
      </c>
      <c r="O34" s="58" t="n">
        <v>40.3993</v>
      </c>
      <c r="P34" s="58" t="n">
        <v>22348.45</v>
      </c>
      <c r="Q34" s="58" t="n">
        <v>35.59</v>
      </c>
      <c r="R34" s="59" t="n">
        <f aca="false">P34/3600</f>
        <v>6.2079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7.3224</v>
      </c>
      <c r="M35" s="43" t="n">
        <v>37.291</v>
      </c>
      <c r="N35" s="43" t="n">
        <v>42.2416</v>
      </c>
      <c r="O35" s="43" t="n">
        <v>44.3672</v>
      </c>
      <c r="P35" s="43" t="n">
        <v>38795.95</v>
      </c>
      <c r="Q35" s="43" t="n">
        <v>78.18</v>
      </c>
      <c r="R35" s="44" t="n">
        <f aca="false">P35/3600</f>
        <v>10.7766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9.5344</v>
      </c>
      <c r="M36" s="50" t="n">
        <v>35.2764</v>
      </c>
      <c r="N36" s="50" t="n">
        <v>40.9992</v>
      </c>
      <c r="O36" s="50" t="n">
        <v>43.2652</v>
      </c>
      <c r="P36" s="50" t="n">
        <v>26443.96</v>
      </c>
      <c r="Q36" s="50" t="n">
        <v>46.78</v>
      </c>
      <c r="R36" s="51" t="n">
        <f aca="false">P36/3600</f>
        <v>7.3455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7.6192</v>
      </c>
      <c r="M37" s="50" t="n">
        <v>33.8519</v>
      </c>
      <c r="N37" s="50" t="n">
        <v>39.8838</v>
      </c>
      <c r="O37" s="50" t="n">
        <v>42.3202</v>
      </c>
      <c r="P37" s="50" t="n">
        <v>23229.77</v>
      </c>
      <c r="Q37" s="50" t="n">
        <v>39.52</v>
      </c>
      <c r="R37" s="51" t="n">
        <f aca="false">P37/3600</f>
        <v>6.4527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7.5536</v>
      </c>
      <c r="M38" s="58" t="n">
        <v>32.0245</v>
      </c>
      <c r="N38" s="58" t="n">
        <v>39.0119</v>
      </c>
      <c r="O38" s="58" t="n">
        <v>41.5933</v>
      </c>
      <c r="P38" s="58" t="n">
        <v>21929.8</v>
      </c>
      <c r="Q38" s="58" t="n">
        <v>36.73</v>
      </c>
      <c r="R38" s="59" t="n">
        <f aca="false">P38/3600</f>
        <v>6.0916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4.84</v>
      </c>
      <c r="M39" s="43" t="n">
        <v>40.3278</v>
      </c>
      <c r="N39" s="43" t="n">
        <v>43.26</v>
      </c>
      <c r="O39" s="43" t="n">
        <v>43.8836</v>
      </c>
      <c r="P39" s="43" t="n">
        <v>5616.83</v>
      </c>
      <c r="Q39" s="43" t="n">
        <v>10.31</v>
      </c>
      <c r="R39" s="44" t="n">
        <f aca="false">P39/3600</f>
        <v>1.5602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8.132</v>
      </c>
      <c r="M40" s="50" t="n">
        <v>37.2287</v>
      </c>
      <c r="N40" s="50" t="n">
        <v>41.075</v>
      </c>
      <c r="O40" s="50" t="n">
        <v>41.3563</v>
      </c>
      <c r="P40" s="50" t="n">
        <v>4941.13</v>
      </c>
      <c r="Q40" s="50" t="n">
        <v>8.8</v>
      </c>
      <c r="R40" s="51" t="n">
        <f aca="false">P40/3600</f>
        <v>1.3725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7.2712</v>
      </c>
      <c r="M41" s="50" t="n">
        <v>34.3594</v>
      </c>
      <c r="N41" s="50" t="n">
        <v>39.2256</v>
      </c>
      <c r="O41" s="50" t="n">
        <v>39.2673</v>
      </c>
      <c r="P41" s="50" t="n">
        <v>4365.38</v>
      </c>
      <c r="Q41" s="50" t="n">
        <v>7.54</v>
      </c>
      <c r="R41" s="51" t="n">
        <f aca="false">P41/3600</f>
        <v>1.2126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1104</v>
      </c>
      <c r="M42" s="58" t="n">
        <v>31.9209</v>
      </c>
      <c r="N42" s="58" t="n">
        <v>37.8001</v>
      </c>
      <c r="O42" s="58" t="n">
        <v>37.6694</v>
      </c>
      <c r="P42" s="58" t="n">
        <v>3986.02</v>
      </c>
      <c r="Q42" s="58" t="n">
        <v>6.54</v>
      </c>
      <c r="R42" s="59" t="n">
        <f aca="false">P42/3600</f>
        <v>1.1072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6.8064</v>
      </c>
      <c r="M43" s="43" t="n">
        <v>40.2064</v>
      </c>
      <c r="N43" s="43" t="n">
        <v>43.7224</v>
      </c>
      <c r="O43" s="43" t="n">
        <v>45.2552</v>
      </c>
      <c r="P43" s="43" t="n">
        <v>6385.71</v>
      </c>
      <c r="Q43" s="43" t="n">
        <v>11.18</v>
      </c>
      <c r="R43" s="44" t="n">
        <f aca="false">P43/3600</f>
        <v>1.7738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1.2184</v>
      </c>
      <c r="M44" s="50" t="n">
        <v>37.7158</v>
      </c>
      <c r="N44" s="50" t="n">
        <v>41.9038</v>
      </c>
      <c r="O44" s="50" t="n">
        <v>43.1054</v>
      </c>
      <c r="P44" s="50" t="n">
        <v>5984.91</v>
      </c>
      <c r="Q44" s="50" t="n">
        <v>10.06</v>
      </c>
      <c r="R44" s="51" t="n">
        <f aca="false">P44/3600</f>
        <v>1.6624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1.2616</v>
      </c>
      <c r="M45" s="50" t="n">
        <v>34.9841</v>
      </c>
      <c r="N45" s="50" t="n">
        <v>40.3357</v>
      </c>
      <c r="O45" s="50" t="n">
        <v>41.3033</v>
      </c>
      <c r="P45" s="50" t="n">
        <v>5387.72</v>
      </c>
      <c r="Q45" s="50" t="n">
        <v>8.38</v>
      </c>
      <c r="R45" s="51" t="n">
        <f aca="false">P45/3600</f>
        <v>1.4965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68</v>
      </c>
      <c r="M46" s="58" t="n">
        <v>32.2332</v>
      </c>
      <c r="N46" s="58" t="n">
        <v>39.1272</v>
      </c>
      <c r="O46" s="58" t="n">
        <v>39.9768</v>
      </c>
      <c r="P46" s="58" t="n">
        <v>4720.57</v>
      </c>
      <c r="Q46" s="58" t="n">
        <v>7.35</v>
      </c>
      <c r="R46" s="59" t="n">
        <f aca="false">P46/3600</f>
        <v>1.3112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4.6416</v>
      </c>
      <c r="M47" s="43" t="n">
        <v>38.215</v>
      </c>
      <c r="N47" s="43" t="n">
        <v>41.556</v>
      </c>
      <c r="O47" s="43" t="n">
        <v>42.5862</v>
      </c>
      <c r="P47" s="43" t="n">
        <v>6084.08</v>
      </c>
      <c r="Q47" s="43" t="n">
        <v>11.96</v>
      </c>
      <c r="R47" s="44" t="n">
        <f aca="false">P47/3600</f>
        <v>1.6900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3.9112</v>
      </c>
      <c r="M48" s="50" t="n">
        <v>34.7316</v>
      </c>
      <c r="N48" s="50" t="n">
        <v>39.1039</v>
      </c>
      <c r="O48" s="50" t="n">
        <v>40.0487</v>
      </c>
      <c r="P48" s="50" t="n">
        <v>5095.21</v>
      </c>
      <c r="Q48" s="50" t="n">
        <v>9.54</v>
      </c>
      <c r="R48" s="51" t="n">
        <f aca="false">P48/3600</f>
        <v>1.4153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39.636</v>
      </c>
      <c r="M49" s="50" t="n">
        <v>31.5909</v>
      </c>
      <c r="N49" s="50" t="n">
        <v>37.3043</v>
      </c>
      <c r="O49" s="50" t="n">
        <v>38.1597</v>
      </c>
      <c r="P49" s="50" t="n">
        <v>4418.44</v>
      </c>
      <c r="Q49" s="50" t="n">
        <v>7.77</v>
      </c>
      <c r="R49" s="51" t="n">
        <f aca="false">P49/3600</f>
        <v>1.2273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9.3368</v>
      </c>
      <c r="M50" s="58" t="n">
        <v>28.6571</v>
      </c>
      <c r="N50" s="58" t="n">
        <v>36.0508</v>
      </c>
      <c r="O50" s="58" t="n">
        <v>36.823</v>
      </c>
      <c r="P50" s="58" t="n">
        <v>4006.27</v>
      </c>
      <c r="Q50" s="58" t="n">
        <v>6.69</v>
      </c>
      <c r="R50" s="59" t="n">
        <f aca="false">P50/3600</f>
        <v>1.1128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5.872</v>
      </c>
      <c r="M51" s="43" t="n">
        <v>38.9673</v>
      </c>
      <c r="N51" s="43" t="n">
        <v>41.5285</v>
      </c>
      <c r="O51" s="43" t="n">
        <v>42.9509</v>
      </c>
      <c r="P51" s="43" t="n">
        <v>4599.15</v>
      </c>
      <c r="Q51" s="43" t="n">
        <v>8.29</v>
      </c>
      <c r="R51" s="44" t="n">
        <f aca="false">P51/3600</f>
        <v>1.2775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39.9656</v>
      </c>
      <c r="M52" s="50" t="n">
        <v>35.8415</v>
      </c>
      <c r="N52" s="50" t="n">
        <v>39.284</v>
      </c>
      <c r="O52" s="50" t="n">
        <v>40.8788</v>
      </c>
      <c r="P52" s="50" t="n">
        <v>4119.01</v>
      </c>
      <c r="Q52" s="50" t="n">
        <v>7.05</v>
      </c>
      <c r="R52" s="51" t="n">
        <f aca="false">P52/3600</f>
        <v>1.1441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6.4448</v>
      </c>
      <c r="M53" s="50" t="n">
        <v>32.9954</v>
      </c>
      <c r="N53" s="50" t="n">
        <v>37.5138</v>
      </c>
      <c r="O53" s="50" t="n">
        <v>39.2605</v>
      </c>
      <c r="P53" s="50" t="n">
        <v>3359.81</v>
      </c>
      <c r="Q53" s="50" t="n">
        <v>5.5</v>
      </c>
      <c r="R53" s="51" t="n">
        <f aca="false">P53/3600</f>
        <v>0.93328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2416</v>
      </c>
      <c r="M54" s="58" t="n">
        <v>30.3494</v>
      </c>
      <c r="N54" s="58" t="n">
        <v>36.2446</v>
      </c>
      <c r="O54" s="58" t="n">
        <v>38.0315</v>
      </c>
      <c r="P54" s="58" t="n">
        <v>2958.21</v>
      </c>
      <c r="Q54" s="58" t="n">
        <v>4.69</v>
      </c>
      <c r="R54" s="59" t="n">
        <f aca="false">P54/3600</f>
        <v>0.8217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4624</v>
      </c>
      <c r="M55" s="43" t="n">
        <v>40.6705</v>
      </c>
      <c r="N55" s="43" t="n">
        <v>44.1578</v>
      </c>
      <c r="O55" s="43" t="n">
        <v>43.3269</v>
      </c>
      <c r="P55" s="43" t="n">
        <v>1653.38</v>
      </c>
      <c r="Q55" s="43" t="n">
        <v>3.18</v>
      </c>
      <c r="R55" s="44" t="n">
        <f aca="false">P55/3600</f>
        <v>0.4592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7824</v>
      </c>
      <c r="M56" s="50" t="n">
        <v>36.9387</v>
      </c>
      <c r="N56" s="50" t="n">
        <v>41.6743</v>
      </c>
      <c r="O56" s="50" t="n">
        <v>40.4456</v>
      </c>
      <c r="P56" s="50" t="n">
        <v>1451.27</v>
      </c>
      <c r="Q56" s="50" t="n">
        <v>2.64</v>
      </c>
      <c r="R56" s="51" t="n">
        <f aca="false">P56/3600</f>
        <v>0.4031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3784</v>
      </c>
      <c r="M57" s="50" t="n">
        <v>33.5834</v>
      </c>
      <c r="N57" s="50" t="n">
        <v>39.6932</v>
      </c>
      <c r="O57" s="50" t="n">
        <v>38.1817</v>
      </c>
      <c r="P57" s="50" t="n">
        <v>1192.82</v>
      </c>
      <c r="Q57" s="50" t="n">
        <v>2.13</v>
      </c>
      <c r="R57" s="51" t="n">
        <f aca="false">P57/3600</f>
        <v>0.3313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4744</v>
      </c>
      <c r="M58" s="58" t="n">
        <v>30.7901</v>
      </c>
      <c r="N58" s="58" t="n">
        <v>38.2858</v>
      </c>
      <c r="O58" s="58" t="n">
        <v>36.5746</v>
      </c>
      <c r="P58" s="58" t="n">
        <v>1169.1</v>
      </c>
      <c r="Q58" s="58" t="n">
        <v>1.94</v>
      </c>
      <c r="R58" s="59" t="n">
        <f aca="false">P58/3600</f>
        <v>0.324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8.9552</v>
      </c>
      <c r="M59" s="43" t="n">
        <v>37.9499</v>
      </c>
      <c r="N59" s="43" t="n">
        <v>43.2432</v>
      </c>
      <c r="O59" s="43" t="n">
        <v>44.2533</v>
      </c>
      <c r="P59" s="43" t="n">
        <v>1606.52</v>
      </c>
      <c r="Q59" s="43" t="n">
        <v>3.27</v>
      </c>
      <c r="R59" s="44" t="n">
        <f aca="false">P59/3600</f>
        <v>0.4462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6.7824</v>
      </c>
      <c r="M60" s="50" t="n">
        <v>34.647</v>
      </c>
      <c r="N60" s="50" t="n">
        <v>41.2265</v>
      </c>
      <c r="O60" s="50" t="n">
        <v>42.1944</v>
      </c>
      <c r="P60" s="50" t="n">
        <v>1393.62</v>
      </c>
      <c r="Q60" s="50" t="n">
        <v>2.6</v>
      </c>
      <c r="R60" s="51" t="n">
        <f aca="false">P60/3600</f>
        <v>0.3871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728</v>
      </c>
      <c r="M61" s="50" t="n">
        <v>31.8702</v>
      </c>
      <c r="N61" s="50" t="n">
        <v>39.7274</v>
      </c>
      <c r="O61" s="50" t="n">
        <v>40.7133</v>
      </c>
      <c r="P61" s="50" t="n">
        <v>1133.04</v>
      </c>
      <c r="Q61" s="50" t="n">
        <v>2.03</v>
      </c>
      <c r="R61" s="51" t="n">
        <f aca="false">P61/3600</f>
        <v>0.3147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2608</v>
      </c>
      <c r="M62" s="58" t="n">
        <v>29.2027</v>
      </c>
      <c r="N62" s="58" t="n">
        <v>38.7802</v>
      </c>
      <c r="O62" s="58" t="n">
        <v>39.6985</v>
      </c>
      <c r="P62" s="58" t="n">
        <v>1048.8</v>
      </c>
      <c r="Q62" s="58" t="n">
        <v>1.82</v>
      </c>
      <c r="R62" s="59" t="n">
        <f aca="false">P62/3600</f>
        <v>0.2913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0.5096</v>
      </c>
      <c r="M63" s="43" t="n">
        <v>38.1779</v>
      </c>
      <c r="N63" s="43" t="n">
        <v>41.4057</v>
      </c>
      <c r="O63" s="43" t="n">
        <v>42.3516</v>
      </c>
      <c r="P63" s="43" t="n">
        <v>1350.32</v>
      </c>
      <c r="Q63" s="43" t="n">
        <v>2.86</v>
      </c>
      <c r="R63" s="44" t="n">
        <f aca="false">P63/3600</f>
        <v>0.3750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6.2192</v>
      </c>
      <c r="M64" s="50" t="n">
        <v>34.8422</v>
      </c>
      <c r="N64" s="50" t="n">
        <v>38.9257</v>
      </c>
      <c r="O64" s="50" t="n">
        <v>39.6784</v>
      </c>
      <c r="P64" s="50" t="n">
        <v>1140.46</v>
      </c>
      <c r="Q64" s="50" t="n">
        <v>2.28</v>
      </c>
      <c r="R64" s="51" t="n">
        <f aca="false">P64/3600</f>
        <v>0.3167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4016</v>
      </c>
      <c r="M65" s="50" t="n">
        <v>31.6628</v>
      </c>
      <c r="N65" s="50" t="n">
        <v>37.0086</v>
      </c>
      <c r="O65" s="50" t="n">
        <v>37.6855</v>
      </c>
      <c r="P65" s="50" t="n">
        <v>998.38</v>
      </c>
      <c r="Q65" s="50" t="n">
        <v>1.9</v>
      </c>
      <c r="R65" s="51" t="n">
        <f aca="false">P65/3600</f>
        <v>0.2773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1264</v>
      </c>
      <c r="M66" s="58" t="n">
        <v>28.7335</v>
      </c>
      <c r="N66" s="58" t="n">
        <v>35.6609</v>
      </c>
      <c r="O66" s="58" t="n">
        <v>36.2701</v>
      </c>
      <c r="P66" s="58" t="n">
        <v>887.78</v>
      </c>
      <c r="Q66" s="58" t="n">
        <v>1.61</v>
      </c>
      <c r="R66" s="59" t="n">
        <f aca="false">P66/3600</f>
        <v>0.2466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6352</v>
      </c>
      <c r="M67" s="43" t="n">
        <v>39.4915</v>
      </c>
      <c r="N67" s="43" t="n">
        <v>41.6968</v>
      </c>
      <c r="O67" s="43" t="n">
        <v>42.7605</v>
      </c>
      <c r="P67" s="43" t="n">
        <v>1059.27</v>
      </c>
      <c r="Q67" s="43" t="n">
        <v>2.16</v>
      </c>
      <c r="R67" s="44" t="n">
        <f aca="false">P67/3600</f>
        <v>0.2942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5768</v>
      </c>
      <c r="M68" s="50" t="n">
        <v>35.776</v>
      </c>
      <c r="N68" s="50" t="n">
        <v>39.0885</v>
      </c>
      <c r="O68" s="50" t="n">
        <v>40.2989</v>
      </c>
      <c r="P68" s="50" t="n">
        <v>923.45</v>
      </c>
      <c r="Q68" s="50" t="n">
        <v>1.75</v>
      </c>
      <c r="R68" s="51" t="n">
        <f aca="false">P68/3600</f>
        <v>0.2565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548</v>
      </c>
      <c r="M69" s="50" t="n">
        <v>32.3532</v>
      </c>
      <c r="N69" s="50" t="n">
        <v>37.1691</v>
      </c>
      <c r="O69" s="50" t="n">
        <v>38.4044</v>
      </c>
      <c r="P69" s="50" t="n">
        <v>784.59</v>
      </c>
      <c r="Q69" s="50" t="n">
        <v>1.44</v>
      </c>
      <c r="R69" s="51" t="n">
        <f aca="false">P69/3600</f>
        <v>0.2179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49.9984</v>
      </c>
      <c r="M70" s="58" t="n">
        <v>29.5656</v>
      </c>
      <c r="N70" s="58" t="n">
        <v>35.7574</v>
      </c>
      <c r="O70" s="58" t="n">
        <v>36.8878</v>
      </c>
      <c r="P70" s="58" t="n">
        <v>703.37</v>
      </c>
      <c r="Q70" s="58" t="n">
        <v>1.2</v>
      </c>
      <c r="R70" s="59" t="n">
        <f aca="false">P70/3600</f>
        <v>0.1953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5662677688342</v>
      </c>
      <c r="R89" s="70" t="n">
        <f aca="false">GEOMEAN(R3:R82)</f>
        <v>1.978631345941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6597024692</v>
      </c>
      <c r="R90" s="71" t="n">
        <f aca="false">R89/J89</f>
        <v>1.005605660965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25086111111111</v>
      </c>
      <c r="R91" s="70" t="n">
        <f aca="false">SUM(R3:R82)</f>
        <v>246.4350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5.5528</v>
      </c>
      <c r="M19" s="43" t="n">
        <v>41.9307</v>
      </c>
      <c r="N19" s="43" t="n">
        <v>43.5612</v>
      </c>
      <c r="O19" s="43" t="n">
        <v>45.0115</v>
      </c>
      <c r="P19" s="43" t="n">
        <v>22134.93</v>
      </c>
      <c r="Q19" s="43" t="n">
        <v>33.31</v>
      </c>
      <c r="R19" s="44" t="n">
        <f aca="false">P19/3600</f>
        <v>6.1485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9.3408</v>
      </c>
      <c r="M20" s="50" t="n">
        <v>39.8987</v>
      </c>
      <c r="N20" s="50" t="n">
        <v>41.8929</v>
      </c>
      <c r="O20" s="50" t="n">
        <v>42.9654</v>
      </c>
      <c r="P20" s="50" t="n">
        <v>19563.62</v>
      </c>
      <c r="Q20" s="50" t="n">
        <v>29.15</v>
      </c>
      <c r="R20" s="51" t="n">
        <f aca="false">P20/3600</f>
        <v>5.4343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092</v>
      </c>
      <c r="M21" s="50" t="n">
        <v>37.3154</v>
      </c>
      <c r="N21" s="50" t="n">
        <v>40.6383</v>
      </c>
      <c r="O21" s="50" t="n">
        <v>41.6459</v>
      </c>
      <c r="P21" s="50" t="n">
        <v>17561.31</v>
      </c>
      <c r="Q21" s="50" t="n">
        <v>25.62</v>
      </c>
      <c r="R21" s="51" t="n">
        <f aca="false">P21/3600</f>
        <v>4.8781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1176</v>
      </c>
      <c r="M22" s="58" t="n">
        <v>34.6868</v>
      </c>
      <c r="N22" s="58" t="n">
        <v>39.7489</v>
      </c>
      <c r="O22" s="58" t="n">
        <v>40.8472</v>
      </c>
      <c r="P22" s="58" t="n">
        <v>16347.55</v>
      </c>
      <c r="Q22" s="58" t="n">
        <v>23.95</v>
      </c>
      <c r="R22" s="59" t="n">
        <f aca="false">P22/3600</f>
        <v>4.5409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11.7992</v>
      </c>
      <c r="M23" s="43" t="n">
        <v>40.0383</v>
      </c>
      <c r="N23" s="43" t="n">
        <v>42.1334</v>
      </c>
      <c r="O23" s="43" t="n">
        <v>43.2431</v>
      </c>
      <c r="P23" s="43" t="n">
        <v>21307.4</v>
      </c>
      <c r="Q23" s="43" t="n">
        <v>36.61</v>
      </c>
      <c r="R23" s="44" t="n">
        <f aca="false">P23/3600</f>
        <v>5.9187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5.0104</v>
      </c>
      <c r="M24" s="50" t="n">
        <v>37.0967</v>
      </c>
      <c r="N24" s="50" t="n">
        <v>39.9763</v>
      </c>
      <c r="O24" s="50" t="n">
        <v>40.8999</v>
      </c>
      <c r="P24" s="50" t="n">
        <v>18685.58</v>
      </c>
      <c r="Q24" s="50" t="n">
        <v>29.99</v>
      </c>
      <c r="R24" s="51" t="n">
        <f aca="false">P24/3600</f>
        <v>5.1904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4.4536</v>
      </c>
      <c r="M25" s="50" t="n">
        <v>34.2742</v>
      </c>
      <c r="N25" s="50" t="n">
        <v>38.3617</v>
      </c>
      <c r="O25" s="50" t="n">
        <v>39.4897</v>
      </c>
      <c r="P25" s="50" t="n">
        <v>16649.94</v>
      </c>
      <c r="Q25" s="50" t="n">
        <v>25.73</v>
      </c>
      <c r="R25" s="51" t="n">
        <f aca="false">P25/3600</f>
        <v>4.6249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288</v>
      </c>
      <c r="M26" s="58" t="n">
        <v>31.684</v>
      </c>
      <c r="N26" s="58" t="n">
        <v>37.271</v>
      </c>
      <c r="O26" s="58" t="n">
        <v>38.714</v>
      </c>
      <c r="P26" s="58" t="n">
        <v>14805.12</v>
      </c>
      <c r="Q26" s="58" t="n">
        <v>21.65</v>
      </c>
      <c r="R26" s="59" t="n">
        <f aca="false">P26/3600</f>
        <v>4.1125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56.3144</v>
      </c>
      <c r="M27" s="43" t="n">
        <v>38.7891</v>
      </c>
      <c r="N27" s="43" t="n">
        <v>40.1961</v>
      </c>
      <c r="O27" s="43" t="n">
        <v>43.44</v>
      </c>
      <c r="P27" s="43" t="n">
        <v>43332.95</v>
      </c>
      <c r="Q27" s="43" t="n">
        <v>75.3</v>
      </c>
      <c r="R27" s="44" t="n">
        <f aca="false">P27/3600</f>
        <v>12.0369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6.9112</v>
      </c>
      <c r="M28" s="50" t="n">
        <v>36.8353</v>
      </c>
      <c r="N28" s="50" t="n">
        <v>38.9683</v>
      </c>
      <c r="O28" s="50" t="n">
        <v>41.4805</v>
      </c>
      <c r="P28" s="50" t="n">
        <v>36427.04</v>
      </c>
      <c r="Q28" s="50" t="n">
        <v>57.09</v>
      </c>
      <c r="R28" s="51" t="n">
        <f aca="false">P28/3600</f>
        <v>10.1186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3.5968</v>
      </c>
      <c r="M29" s="50" t="n">
        <v>34.6815</v>
      </c>
      <c r="N29" s="50" t="n">
        <v>38.0326</v>
      </c>
      <c r="O29" s="50" t="n">
        <v>39.8855</v>
      </c>
      <c r="P29" s="50" t="n">
        <v>32833.61</v>
      </c>
      <c r="Q29" s="50" t="n">
        <v>51.78</v>
      </c>
      <c r="R29" s="51" t="n">
        <f aca="false">P29/3600</f>
        <v>9.1204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3.6664</v>
      </c>
      <c r="M30" s="58" t="n">
        <v>32.3831</v>
      </c>
      <c r="N30" s="58" t="n">
        <v>37.286</v>
      </c>
      <c r="O30" s="58" t="n">
        <v>38.6875</v>
      </c>
      <c r="P30" s="58" t="n">
        <v>29415.37</v>
      </c>
      <c r="Q30" s="58" t="n">
        <v>45.28</v>
      </c>
      <c r="R30" s="59" t="n">
        <f aca="false">P30/3600</f>
        <v>8.1709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46.3352</v>
      </c>
      <c r="M31" s="43" t="n">
        <v>39.5475</v>
      </c>
      <c r="N31" s="43" t="n">
        <v>43.9154</v>
      </c>
      <c r="O31" s="43" t="n">
        <v>45.2777</v>
      </c>
      <c r="P31" s="43" t="n">
        <v>51587.12</v>
      </c>
      <c r="Q31" s="43" t="n">
        <v>81.06</v>
      </c>
      <c r="R31" s="44" t="n">
        <f aca="false">P31/3600</f>
        <v>14.3297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4.6264</v>
      </c>
      <c r="M32" s="50" t="n">
        <v>37.6522</v>
      </c>
      <c r="N32" s="50" t="n">
        <v>42.5211</v>
      </c>
      <c r="O32" s="50" t="n">
        <v>43.1457</v>
      </c>
      <c r="P32" s="50" t="n">
        <v>45272.69</v>
      </c>
      <c r="Q32" s="50" t="n">
        <v>68.21</v>
      </c>
      <c r="R32" s="51" t="n">
        <f aca="false">P32/3600</f>
        <v>12.5757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40.7624</v>
      </c>
      <c r="M33" s="50" t="n">
        <v>35.6985</v>
      </c>
      <c r="N33" s="50" t="n">
        <v>41.242</v>
      </c>
      <c r="O33" s="50" t="n">
        <v>41.2532</v>
      </c>
      <c r="P33" s="50" t="n">
        <v>40019.14</v>
      </c>
      <c r="Q33" s="50" t="n">
        <v>61.31</v>
      </c>
      <c r="R33" s="51" t="n">
        <f aca="false">P33/3600</f>
        <v>11.1164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0.408</v>
      </c>
      <c r="M34" s="58" t="n">
        <v>33.6</v>
      </c>
      <c r="N34" s="58" t="n">
        <v>40.1831</v>
      </c>
      <c r="O34" s="58" t="n">
        <v>39.802</v>
      </c>
      <c r="P34" s="58" t="n">
        <v>34907.65</v>
      </c>
      <c r="Q34" s="58" t="n">
        <v>55.18</v>
      </c>
      <c r="R34" s="59" t="n">
        <f aca="false">P34/3600</f>
        <v>9.6965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79.1472</v>
      </c>
      <c r="M35" s="43" t="n">
        <v>38.3288</v>
      </c>
      <c r="N35" s="43" t="n">
        <v>42.1628</v>
      </c>
      <c r="O35" s="43" t="n">
        <v>44.2503</v>
      </c>
      <c r="P35" s="43" t="n">
        <v>60671.53</v>
      </c>
      <c r="Q35" s="43" t="n">
        <v>116.44</v>
      </c>
      <c r="R35" s="44" t="n">
        <f aca="false">P35/3600</f>
        <v>16.8532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08.86</v>
      </c>
      <c r="M36" s="50" t="n">
        <v>35.483</v>
      </c>
      <c r="N36" s="50" t="n">
        <v>40.7262</v>
      </c>
      <c r="O36" s="50" t="n">
        <v>43.0646</v>
      </c>
      <c r="P36" s="50" t="n">
        <v>44023.78</v>
      </c>
      <c r="Q36" s="50" t="n">
        <v>73.21</v>
      </c>
      <c r="R36" s="51" t="n">
        <f aca="false">P36/3600</f>
        <v>12.2288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6.6016</v>
      </c>
      <c r="M37" s="50" t="n">
        <v>33.6998</v>
      </c>
      <c r="N37" s="50" t="n">
        <v>39.4787</v>
      </c>
      <c r="O37" s="50" t="n">
        <v>42.0221</v>
      </c>
      <c r="P37" s="50" t="n">
        <v>38099.42</v>
      </c>
      <c r="Q37" s="50" t="n">
        <v>59</v>
      </c>
      <c r="R37" s="51" t="n">
        <f aca="false">P37/3600</f>
        <v>10.5831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2.8824</v>
      </c>
      <c r="M38" s="58" t="n">
        <v>31.589</v>
      </c>
      <c r="N38" s="58" t="n">
        <v>38.5146</v>
      </c>
      <c r="O38" s="58" t="n">
        <v>41.1975</v>
      </c>
      <c r="P38" s="58" t="n">
        <v>37483.36</v>
      </c>
      <c r="Q38" s="58" t="n">
        <v>51.91</v>
      </c>
      <c r="R38" s="59" t="n">
        <f aca="false">P38/3600</f>
        <v>10.4120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5.3832</v>
      </c>
      <c r="M39" s="43" t="n">
        <v>40.3793</v>
      </c>
      <c r="N39" s="43" t="n">
        <v>43.0164</v>
      </c>
      <c r="O39" s="43" t="n">
        <v>43.6803</v>
      </c>
      <c r="P39" s="43" t="n">
        <v>9407.92</v>
      </c>
      <c r="Q39" s="43" t="n">
        <v>16.16</v>
      </c>
      <c r="R39" s="44" t="n">
        <f aca="false">P39/3600</f>
        <v>2.6133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6.2304</v>
      </c>
      <c r="M40" s="50" t="n">
        <v>37.1483</v>
      </c>
      <c r="N40" s="50" t="n">
        <v>40.4461</v>
      </c>
      <c r="O40" s="50" t="n">
        <v>40.8024</v>
      </c>
      <c r="P40" s="50" t="n">
        <v>8261.54</v>
      </c>
      <c r="Q40" s="50" t="n">
        <v>13.68</v>
      </c>
      <c r="R40" s="51" t="n">
        <f aca="false">P40/3600</f>
        <v>2.2948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4864</v>
      </c>
      <c r="M41" s="50" t="n">
        <v>34.3168</v>
      </c>
      <c r="N41" s="50" t="n">
        <v>38.3759</v>
      </c>
      <c r="O41" s="50" t="n">
        <v>38.5508</v>
      </c>
      <c r="P41" s="50" t="n">
        <v>6854.46</v>
      </c>
      <c r="Q41" s="50" t="n">
        <v>10.61</v>
      </c>
      <c r="R41" s="51" t="n">
        <f aca="false">P41/3600</f>
        <v>1.9040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9.6224</v>
      </c>
      <c r="M42" s="58" t="n">
        <v>31.8772</v>
      </c>
      <c r="N42" s="58" t="n">
        <v>36.7371</v>
      </c>
      <c r="O42" s="58" t="n">
        <v>36.8476</v>
      </c>
      <c r="P42" s="58" t="n">
        <v>6222.19</v>
      </c>
      <c r="Q42" s="58" t="n">
        <v>9.2</v>
      </c>
      <c r="R42" s="59" t="n">
        <f aca="false">P42/3600</f>
        <v>1.7283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5.792</v>
      </c>
      <c r="M43" s="43" t="n">
        <v>40.3011</v>
      </c>
      <c r="N43" s="43" t="n">
        <v>43.3329</v>
      </c>
      <c r="O43" s="43" t="n">
        <v>44.7476</v>
      </c>
      <c r="P43" s="43" t="n">
        <v>11052.17</v>
      </c>
      <c r="Q43" s="43" t="n">
        <v>17.6</v>
      </c>
      <c r="R43" s="44" t="n">
        <f aca="false">P43/3600</f>
        <v>3.0700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3.536</v>
      </c>
      <c r="M44" s="50" t="n">
        <v>37.4289</v>
      </c>
      <c r="N44" s="50" t="n">
        <v>41.1952</v>
      </c>
      <c r="O44" s="50" t="n">
        <v>42.3105</v>
      </c>
      <c r="P44" s="50" t="n">
        <v>10320.34</v>
      </c>
      <c r="Q44" s="50" t="n">
        <v>15.57</v>
      </c>
      <c r="R44" s="51" t="n">
        <f aca="false">P44/3600</f>
        <v>2.8667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3056</v>
      </c>
      <c r="M45" s="50" t="n">
        <v>34.4659</v>
      </c>
      <c r="N45" s="50" t="n">
        <v>39.4042</v>
      </c>
      <c r="O45" s="50" t="n">
        <v>40.3769</v>
      </c>
      <c r="P45" s="50" t="n">
        <v>8600.19</v>
      </c>
      <c r="Q45" s="50" t="n">
        <v>12.15</v>
      </c>
      <c r="R45" s="51" t="n">
        <f aca="false">P45/3600</f>
        <v>2.3889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4272</v>
      </c>
      <c r="M46" s="58" t="n">
        <v>31.5797</v>
      </c>
      <c r="N46" s="58" t="n">
        <v>38.0689</v>
      </c>
      <c r="O46" s="58" t="n">
        <v>38.9393</v>
      </c>
      <c r="P46" s="58" t="n">
        <v>7887.13</v>
      </c>
      <c r="Q46" s="58" t="n">
        <v>10.41</v>
      </c>
      <c r="R46" s="59" t="n">
        <f aca="false">P46/3600</f>
        <v>2.1908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3.2376</v>
      </c>
      <c r="M47" s="43" t="n">
        <v>38.4958</v>
      </c>
      <c r="N47" s="43" t="n">
        <v>41.1884</v>
      </c>
      <c r="O47" s="43" t="n">
        <v>42.1181</v>
      </c>
      <c r="P47" s="43" t="n">
        <v>10072.18</v>
      </c>
      <c r="Q47" s="43" t="n">
        <v>18.75</v>
      </c>
      <c r="R47" s="44" t="n">
        <f aca="false">P47/3600</f>
        <v>2.7978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0.2432</v>
      </c>
      <c r="M48" s="50" t="n">
        <v>34.6298</v>
      </c>
      <c r="N48" s="50" t="n">
        <v>38.4241</v>
      </c>
      <c r="O48" s="50" t="n">
        <v>39.2581</v>
      </c>
      <c r="P48" s="50" t="n">
        <v>8398.88</v>
      </c>
      <c r="Q48" s="50" t="n">
        <v>14.72</v>
      </c>
      <c r="R48" s="51" t="n">
        <f aca="false">P48/3600</f>
        <v>2.3330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0.2528</v>
      </c>
      <c r="M49" s="50" t="n">
        <v>31.1232</v>
      </c>
      <c r="N49" s="50" t="n">
        <v>36.4497</v>
      </c>
      <c r="O49" s="50" t="n">
        <v>37.2138</v>
      </c>
      <c r="P49" s="50" t="n">
        <v>7237.6</v>
      </c>
      <c r="Q49" s="50" t="n">
        <v>12.15</v>
      </c>
      <c r="R49" s="51" t="n">
        <f aca="false">P49/3600</f>
        <v>2.010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6.588</v>
      </c>
      <c r="M50" s="58" t="n">
        <v>27.9067</v>
      </c>
      <c r="N50" s="58" t="n">
        <v>35.0824</v>
      </c>
      <c r="O50" s="58" t="n">
        <v>35.8619</v>
      </c>
      <c r="P50" s="58" t="n">
        <v>6880.53</v>
      </c>
      <c r="Q50" s="58" t="n">
        <v>10.18</v>
      </c>
      <c r="R50" s="59" t="n">
        <f aca="false">P50/3600</f>
        <v>1.9112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2.416</v>
      </c>
      <c r="M51" s="43" t="n">
        <v>40.0834</v>
      </c>
      <c r="N51" s="43" t="n">
        <v>41.645</v>
      </c>
      <c r="O51" s="43" t="n">
        <v>42.9614</v>
      </c>
      <c r="P51" s="43" t="n">
        <v>7333.05</v>
      </c>
      <c r="Q51" s="43" t="n">
        <v>12.01</v>
      </c>
      <c r="R51" s="44" t="n">
        <f aca="false">P51/3600</f>
        <v>2.0369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2.3736</v>
      </c>
      <c r="M52" s="50" t="n">
        <v>36.3382</v>
      </c>
      <c r="N52" s="50" t="n">
        <v>38.9796</v>
      </c>
      <c r="O52" s="50" t="n">
        <v>40.545</v>
      </c>
      <c r="P52" s="50" t="n">
        <v>6663.05</v>
      </c>
      <c r="Q52" s="50" t="n">
        <v>10.31</v>
      </c>
      <c r="R52" s="51" t="n">
        <f aca="false">P52/3600</f>
        <v>1.8508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076</v>
      </c>
      <c r="M53" s="50" t="n">
        <v>33.1366</v>
      </c>
      <c r="N53" s="50" t="n">
        <v>37.0595</v>
      </c>
      <c r="O53" s="50" t="n">
        <v>38.7443</v>
      </c>
      <c r="P53" s="50" t="n">
        <v>5367.18</v>
      </c>
      <c r="Q53" s="50" t="n">
        <v>8.32</v>
      </c>
      <c r="R53" s="51" t="n">
        <f aca="false">P53/3600</f>
        <v>1.4908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0264</v>
      </c>
      <c r="M54" s="58" t="n">
        <v>30.2493</v>
      </c>
      <c r="N54" s="58" t="n">
        <v>35.7502</v>
      </c>
      <c r="O54" s="58" t="n">
        <v>37.4639</v>
      </c>
      <c r="P54" s="58" t="n">
        <v>5052.15</v>
      </c>
      <c r="Q54" s="58" t="n">
        <v>7.17</v>
      </c>
      <c r="R54" s="59" t="n">
        <f aca="false">P54/3600</f>
        <v>1.4033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0664</v>
      </c>
      <c r="M55" s="43" t="n">
        <v>41.1078</v>
      </c>
      <c r="N55" s="43" t="n">
        <v>43.8314</v>
      </c>
      <c r="O55" s="43" t="n">
        <v>43.2243</v>
      </c>
      <c r="P55" s="43" t="n">
        <v>2450.68</v>
      </c>
      <c r="Q55" s="43" t="n">
        <v>4.23</v>
      </c>
      <c r="R55" s="44" t="n">
        <f aca="false">P55/3600</f>
        <v>0.6807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1.7368</v>
      </c>
      <c r="M56" s="50" t="n">
        <v>37.1338</v>
      </c>
      <c r="N56" s="50" t="n">
        <v>40.9585</v>
      </c>
      <c r="O56" s="50" t="n">
        <v>39.963</v>
      </c>
      <c r="P56" s="50" t="n">
        <v>2171.67</v>
      </c>
      <c r="Q56" s="50" t="n">
        <v>3.55</v>
      </c>
      <c r="R56" s="51" t="n">
        <f aca="false">P56/3600</f>
        <v>0.6032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4272</v>
      </c>
      <c r="M57" s="50" t="n">
        <v>33.603</v>
      </c>
      <c r="N57" s="50" t="n">
        <v>38.8401</v>
      </c>
      <c r="O57" s="50" t="n">
        <v>37.5825</v>
      </c>
      <c r="P57" s="50" t="n">
        <v>1919.12</v>
      </c>
      <c r="Q57" s="50" t="n">
        <v>2.92</v>
      </c>
      <c r="R57" s="51" t="n">
        <f aca="false">P57/3600</f>
        <v>0.5330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4.636</v>
      </c>
      <c r="M58" s="58" t="n">
        <v>30.647</v>
      </c>
      <c r="N58" s="58" t="n">
        <v>37.3763</v>
      </c>
      <c r="O58" s="58" t="n">
        <v>35.8899</v>
      </c>
      <c r="P58" s="58" t="n">
        <v>1738.47</v>
      </c>
      <c r="Q58" s="58" t="n">
        <v>2.45</v>
      </c>
      <c r="R58" s="59" t="n">
        <f aca="false">P58/3600</f>
        <v>0.4829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6.1752</v>
      </c>
      <c r="M59" s="43" t="n">
        <v>38.4242</v>
      </c>
      <c r="N59" s="43" t="n">
        <v>42.8409</v>
      </c>
      <c r="O59" s="43" t="n">
        <v>43.9558</v>
      </c>
      <c r="P59" s="43" t="n">
        <v>2925.71</v>
      </c>
      <c r="Q59" s="43" t="n">
        <v>5.55</v>
      </c>
      <c r="R59" s="44" t="n">
        <f aca="false">P59/3600</f>
        <v>0.8126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5.0984</v>
      </c>
      <c r="M60" s="50" t="n">
        <v>34.6044</v>
      </c>
      <c r="N60" s="50" t="n">
        <v>40.7712</v>
      </c>
      <c r="O60" s="50" t="n">
        <v>41.7291</v>
      </c>
      <c r="P60" s="50" t="n">
        <v>2260.72</v>
      </c>
      <c r="Q60" s="50" t="n">
        <v>3.9</v>
      </c>
      <c r="R60" s="51" t="n">
        <f aca="false">P60/3600</f>
        <v>0.6279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536</v>
      </c>
      <c r="M61" s="50" t="n">
        <v>31.4078</v>
      </c>
      <c r="N61" s="50" t="n">
        <v>39.3164</v>
      </c>
      <c r="O61" s="50" t="n">
        <v>40.131</v>
      </c>
      <c r="P61" s="50" t="n">
        <v>1957.82</v>
      </c>
      <c r="Q61" s="50" t="n">
        <v>3.2</v>
      </c>
      <c r="R61" s="51" t="n">
        <f aca="false">P61/3600</f>
        <v>0.5438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78</v>
      </c>
      <c r="M62" s="58" t="n">
        <v>28.3956</v>
      </c>
      <c r="N62" s="58" t="n">
        <v>38.3191</v>
      </c>
      <c r="O62" s="58" t="n">
        <v>39.1034</v>
      </c>
      <c r="P62" s="58" t="n">
        <v>1864.85</v>
      </c>
      <c r="Q62" s="58" t="n">
        <v>2.6</v>
      </c>
      <c r="R62" s="59" t="n">
        <f aca="false">P62/3600</f>
        <v>0.5180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0.5696</v>
      </c>
      <c r="M63" s="43" t="n">
        <v>38.1637</v>
      </c>
      <c r="N63" s="43" t="n">
        <v>40.8404</v>
      </c>
      <c r="O63" s="43" t="n">
        <v>41.5764</v>
      </c>
      <c r="P63" s="43" t="n">
        <v>2332.81</v>
      </c>
      <c r="Q63" s="43" t="n">
        <v>4.56</v>
      </c>
      <c r="R63" s="44" t="n">
        <f aca="false">P63/3600</f>
        <v>0.6480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7992</v>
      </c>
      <c r="M64" s="50" t="n">
        <v>34.3909</v>
      </c>
      <c r="N64" s="50" t="n">
        <v>38.0899</v>
      </c>
      <c r="O64" s="50" t="n">
        <v>38.6567</v>
      </c>
      <c r="P64" s="50" t="n">
        <v>1903.24</v>
      </c>
      <c r="Q64" s="50" t="n">
        <v>3.4</v>
      </c>
      <c r="R64" s="51" t="n">
        <f aca="false">P64/3600</f>
        <v>0.5286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488</v>
      </c>
      <c r="M65" s="50" t="n">
        <v>30.9031</v>
      </c>
      <c r="N65" s="50" t="n">
        <v>36.0586</v>
      </c>
      <c r="O65" s="50" t="n">
        <v>36.5347</v>
      </c>
      <c r="P65" s="50" t="n">
        <v>1634.24</v>
      </c>
      <c r="Q65" s="50" t="n">
        <v>2.56</v>
      </c>
      <c r="R65" s="51" t="n">
        <f aca="false">P65/3600</f>
        <v>0.4539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3856</v>
      </c>
      <c r="M66" s="58" t="n">
        <v>27.8657</v>
      </c>
      <c r="N66" s="58" t="n">
        <v>34.6541</v>
      </c>
      <c r="O66" s="58" t="n">
        <v>35.1356</v>
      </c>
      <c r="P66" s="58" t="n">
        <v>1458.81</v>
      </c>
      <c r="Q66" s="58" t="n">
        <v>2.04</v>
      </c>
      <c r="R66" s="59" t="n">
        <f aca="false">P66/3600</f>
        <v>0.4052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8.7888</v>
      </c>
      <c r="M67" s="43" t="n">
        <v>40.0769</v>
      </c>
      <c r="N67" s="43" t="n">
        <v>41.4186</v>
      </c>
      <c r="O67" s="43" t="n">
        <v>42.4531</v>
      </c>
      <c r="P67" s="43" t="n">
        <v>1853.98</v>
      </c>
      <c r="Q67" s="43" t="n">
        <v>3.17</v>
      </c>
      <c r="R67" s="44" t="n">
        <f aca="false">P67/3600</f>
        <v>0.5149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6.2144</v>
      </c>
      <c r="M68" s="50" t="n">
        <v>35.9275</v>
      </c>
      <c r="N68" s="50" t="n">
        <v>38.5186</v>
      </c>
      <c r="O68" s="50" t="n">
        <v>39.6815</v>
      </c>
      <c r="P68" s="50" t="n">
        <v>1510</v>
      </c>
      <c r="Q68" s="50" t="n">
        <v>2.53</v>
      </c>
      <c r="R68" s="51" t="n">
        <f aca="false">P68/3600</f>
        <v>0.4194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6536</v>
      </c>
      <c r="M69" s="50" t="n">
        <v>32.2731</v>
      </c>
      <c r="N69" s="50" t="n">
        <v>36.4704</v>
      </c>
      <c r="O69" s="50" t="n">
        <v>37.5971</v>
      </c>
      <c r="P69" s="50" t="n">
        <v>1402.03</v>
      </c>
      <c r="Q69" s="50" t="n">
        <v>2.05</v>
      </c>
      <c r="R69" s="51" t="n">
        <f aca="false">P69/3600</f>
        <v>0.3894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1392</v>
      </c>
      <c r="M70" s="58" t="n">
        <v>29.4048</v>
      </c>
      <c r="N70" s="58" t="n">
        <v>35.0307</v>
      </c>
      <c r="O70" s="58" t="n">
        <v>36.0665</v>
      </c>
      <c r="P70" s="58" t="n">
        <v>1147.98</v>
      </c>
      <c r="Q70" s="58" t="n">
        <v>1.58</v>
      </c>
      <c r="R70" s="59" t="n">
        <f aca="false">P70/3600</f>
        <v>0.3188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5.1824</v>
      </c>
      <c r="M71" s="43" t="n">
        <v>43.6936</v>
      </c>
      <c r="N71" s="43" t="n">
        <v>47.0873</v>
      </c>
      <c r="O71" s="43" t="n">
        <v>48.064</v>
      </c>
      <c r="P71" s="43" t="n">
        <v>15997.32</v>
      </c>
      <c r="Q71" s="43" t="n">
        <v>27.35</v>
      </c>
      <c r="R71" s="44" t="n">
        <f aca="false">P71/3600</f>
        <v>4.443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6.6696</v>
      </c>
      <c r="M72" s="50" t="n">
        <v>41.4085</v>
      </c>
      <c r="N72" s="50" t="n">
        <v>45.7274</v>
      </c>
      <c r="O72" s="50" t="n">
        <v>46.3678</v>
      </c>
      <c r="P72" s="50" t="n">
        <v>15027.04</v>
      </c>
      <c r="Q72" s="50" t="n">
        <v>23.29</v>
      </c>
      <c r="R72" s="51" t="n">
        <f aca="false">P72/3600</f>
        <v>4.1741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5.3136</v>
      </c>
      <c r="M73" s="50" t="n">
        <v>38.8888</v>
      </c>
      <c r="N73" s="50" t="n">
        <v>44.3629</v>
      </c>
      <c r="O73" s="50" t="n">
        <v>44.7577</v>
      </c>
      <c r="P73" s="50" t="n">
        <v>13846.45</v>
      </c>
      <c r="Q73" s="50" t="n">
        <v>19.93</v>
      </c>
      <c r="R73" s="51" t="n">
        <f aca="false">P73/3600</f>
        <v>3.8462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8352</v>
      </c>
      <c r="M74" s="58" t="n">
        <v>36.1359</v>
      </c>
      <c r="N74" s="58" t="n">
        <v>43.2199</v>
      </c>
      <c r="O74" s="58" t="n">
        <v>43.5027</v>
      </c>
      <c r="P74" s="58" t="n">
        <v>13376.08</v>
      </c>
      <c r="Q74" s="58" t="n">
        <v>18.33</v>
      </c>
      <c r="R74" s="59" t="n">
        <f aca="false">P74/3600</f>
        <v>3.7155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5.1712</v>
      </c>
      <c r="M75" s="43" t="n">
        <v>43.5513</v>
      </c>
      <c r="N75" s="43" t="n">
        <v>48.6793</v>
      </c>
      <c r="O75" s="43" t="n">
        <v>48.3508</v>
      </c>
      <c r="P75" s="43" t="n">
        <v>16291.2</v>
      </c>
      <c r="Q75" s="43" t="n">
        <v>27.92</v>
      </c>
      <c r="R75" s="44" t="n">
        <f aca="false">P75/3600</f>
        <v>4.5253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0952</v>
      </c>
      <c r="M76" s="50" t="n">
        <v>41.2439</v>
      </c>
      <c r="N76" s="50" t="n">
        <v>47.1858</v>
      </c>
      <c r="O76" s="50" t="n">
        <v>46.4073</v>
      </c>
      <c r="P76" s="50" t="n">
        <v>14753.38</v>
      </c>
      <c r="Q76" s="50" t="n">
        <v>23.81</v>
      </c>
      <c r="R76" s="51" t="n">
        <f aca="false">P76/3600</f>
        <v>4.0981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2552</v>
      </c>
      <c r="M77" s="50" t="n">
        <v>38.6668</v>
      </c>
      <c r="N77" s="50" t="n">
        <v>45.9263</v>
      </c>
      <c r="O77" s="50" t="n">
        <v>44.402</v>
      </c>
      <c r="P77" s="50" t="n">
        <v>13931.94</v>
      </c>
      <c r="Q77" s="50" t="n">
        <v>20.97</v>
      </c>
      <c r="R77" s="51" t="n">
        <f aca="false">P77/3600</f>
        <v>3.8699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84</v>
      </c>
      <c r="M78" s="58" t="n">
        <v>35.7048</v>
      </c>
      <c r="N78" s="58" t="n">
        <v>45.0862</v>
      </c>
      <c r="O78" s="58" t="n">
        <v>43.0131</v>
      </c>
      <c r="P78" s="58" t="n">
        <v>13380.94</v>
      </c>
      <c r="Q78" s="58" t="n">
        <v>19.26</v>
      </c>
      <c r="R78" s="59" t="n">
        <f aca="false">P78/3600</f>
        <v>3.7169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8.9744</v>
      </c>
      <c r="M79" s="43" t="n">
        <v>43.4441</v>
      </c>
      <c r="N79" s="43" t="n">
        <v>48.4861</v>
      </c>
      <c r="O79" s="43" t="n">
        <v>48.7184</v>
      </c>
      <c r="P79" s="43" t="n">
        <v>16949.97</v>
      </c>
      <c r="Q79" s="43" t="n">
        <v>28.58</v>
      </c>
      <c r="R79" s="44" t="n">
        <f aca="false">P79/3600</f>
        <v>4.7083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5.2144</v>
      </c>
      <c r="M80" s="50" t="n">
        <v>41.0333</v>
      </c>
      <c r="N80" s="50" t="n">
        <v>46.5552</v>
      </c>
      <c r="O80" s="50" t="n">
        <v>46.6952</v>
      </c>
      <c r="P80" s="50" t="n">
        <v>15284.43</v>
      </c>
      <c r="Q80" s="50" t="n">
        <v>23.9</v>
      </c>
      <c r="R80" s="51" t="n">
        <f aca="false">P80/3600</f>
        <v>4.2456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6816</v>
      </c>
      <c r="M81" s="50" t="n">
        <v>38.453</v>
      </c>
      <c r="N81" s="50" t="n">
        <v>44.8775</v>
      </c>
      <c r="O81" s="50" t="n">
        <v>44.919</v>
      </c>
      <c r="P81" s="50" t="n">
        <v>14405.5</v>
      </c>
      <c r="Q81" s="50" t="n">
        <v>21.37</v>
      </c>
      <c r="R81" s="51" t="n">
        <f aca="false">P81/3600</f>
        <v>4.0015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828</v>
      </c>
      <c r="M82" s="58" t="n">
        <v>35.7595</v>
      </c>
      <c r="N82" s="58" t="n">
        <v>43.5637</v>
      </c>
      <c r="O82" s="58" t="n">
        <v>43.5106</v>
      </c>
      <c r="P82" s="58" t="n">
        <v>13365.64</v>
      </c>
      <c r="Q82" s="58" t="n">
        <v>18.42</v>
      </c>
      <c r="R82" s="59" t="n">
        <f aca="false">P82/3600</f>
        <v>3.7126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5190570372269</v>
      </c>
      <c r="R89" s="70" t="n">
        <f aca="false">GEOMEAN(R3:R82)</f>
        <v>2.569057299447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95903458687</v>
      </c>
      <c r="R90" s="71" t="n">
        <f aca="false">R89/J89</f>
        <v>1.0110591516238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8941666666667</v>
      </c>
      <c r="R91" s="70" t="n">
        <f aca="false">SUM(R3:R82)</f>
        <v>270.5226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9.6224</v>
      </c>
      <c r="M19" s="43" t="n">
        <v>41.6311</v>
      </c>
      <c r="N19" s="43" t="n">
        <v>43.3519</v>
      </c>
      <c r="O19" s="43" t="n">
        <v>44.8406</v>
      </c>
      <c r="P19" s="43" t="n">
        <v>19624.21</v>
      </c>
      <c r="Q19" s="43" t="n">
        <v>25.54</v>
      </c>
      <c r="R19" s="44" t="n">
        <f aca="false">P19/3600</f>
        <v>5.4511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9.36</v>
      </c>
      <c r="M20" s="50" t="n">
        <v>39.6</v>
      </c>
      <c r="N20" s="50" t="n">
        <v>41.8532</v>
      </c>
      <c r="O20" s="50" t="n">
        <v>42.9917</v>
      </c>
      <c r="P20" s="50" t="n">
        <v>17380.19</v>
      </c>
      <c r="Q20" s="50" t="n">
        <v>21.78</v>
      </c>
      <c r="R20" s="51" t="n">
        <f aca="false">P20/3600</f>
        <v>4.8278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2.5896</v>
      </c>
      <c r="M21" s="50" t="n">
        <v>37.1035</v>
      </c>
      <c r="N21" s="50" t="n">
        <v>40.666</v>
      </c>
      <c r="O21" s="50" t="n">
        <v>41.7612</v>
      </c>
      <c r="P21" s="50" t="n">
        <v>16590.29</v>
      </c>
      <c r="Q21" s="50" t="n">
        <v>20.37</v>
      </c>
      <c r="R21" s="51" t="n">
        <f aca="false">P21/3600</f>
        <v>4.6084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64</v>
      </c>
      <c r="M22" s="58" t="n">
        <v>34.5523</v>
      </c>
      <c r="N22" s="58" t="n">
        <v>39.8374</v>
      </c>
      <c r="O22" s="58" t="n">
        <v>41.0289</v>
      </c>
      <c r="P22" s="58" t="n">
        <v>15073.33</v>
      </c>
      <c r="Q22" s="58" t="n">
        <v>17.45</v>
      </c>
      <c r="R22" s="59" t="n">
        <f aca="false">P22/3600</f>
        <v>4.1870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4.3376</v>
      </c>
      <c r="M23" s="43" t="n">
        <v>39.8602</v>
      </c>
      <c r="N23" s="43" t="n">
        <v>42.0299</v>
      </c>
      <c r="O23" s="43" t="n">
        <v>43.1603</v>
      </c>
      <c r="P23" s="43" t="n">
        <v>18739.48</v>
      </c>
      <c r="Q23" s="43" t="n">
        <v>27.52</v>
      </c>
      <c r="R23" s="44" t="n">
        <f aca="false">P23/3600</f>
        <v>5.2054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50.0608</v>
      </c>
      <c r="M24" s="50" t="n">
        <v>36.9919</v>
      </c>
      <c r="N24" s="50" t="n">
        <v>39.9871</v>
      </c>
      <c r="O24" s="50" t="n">
        <v>40.9838</v>
      </c>
      <c r="P24" s="50" t="n">
        <v>15962.03</v>
      </c>
      <c r="Q24" s="50" t="n">
        <v>21.47</v>
      </c>
      <c r="R24" s="51" t="n">
        <f aca="false">P24/3600</f>
        <v>4.4338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4.0544</v>
      </c>
      <c r="M25" s="50" t="n">
        <v>34.2171</v>
      </c>
      <c r="N25" s="50" t="n">
        <v>38.3923</v>
      </c>
      <c r="O25" s="50" t="n">
        <v>39.6108</v>
      </c>
      <c r="P25" s="50" t="n">
        <v>14220.8</v>
      </c>
      <c r="Q25" s="50" t="n">
        <v>17.94</v>
      </c>
      <c r="R25" s="51" t="n">
        <f aca="false">P25/3600</f>
        <v>3.9502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5072</v>
      </c>
      <c r="M26" s="58" t="n">
        <v>31.6246</v>
      </c>
      <c r="N26" s="58" t="n">
        <v>37.2977</v>
      </c>
      <c r="O26" s="58" t="n">
        <v>38.8389</v>
      </c>
      <c r="P26" s="58" t="n">
        <v>12974.2</v>
      </c>
      <c r="Q26" s="58" t="n">
        <v>15.76</v>
      </c>
      <c r="R26" s="59" t="n">
        <f aca="false">P26/3600</f>
        <v>3.6039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40.2128</v>
      </c>
      <c r="M27" s="43" t="n">
        <v>38.6219</v>
      </c>
      <c r="N27" s="43" t="n">
        <v>40.1831</v>
      </c>
      <c r="O27" s="43" t="n">
        <v>43.4216</v>
      </c>
      <c r="P27" s="43" t="n">
        <v>37637.39</v>
      </c>
      <c r="Q27" s="43" t="n">
        <v>55.41</v>
      </c>
      <c r="R27" s="44" t="n">
        <f aca="false">P27/3600</f>
        <v>10.4548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80.7456</v>
      </c>
      <c r="M28" s="50" t="n">
        <v>36.7159</v>
      </c>
      <c r="N28" s="50" t="n">
        <v>39.0238</v>
      </c>
      <c r="O28" s="50" t="n">
        <v>41.5995</v>
      </c>
      <c r="P28" s="50" t="n">
        <v>31013.96</v>
      </c>
      <c r="Q28" s="50" t="n">
        <v>42.75</v>
      </c>
      <c r="R28" s="51" t="n">
        <f aca="false">P28/3600</f>
        <v>8.6149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4.2192</v>
      </c>
      <c r="M29" s="50" t="n">
        <v>34.5947</v>
      </c>
      <c r="N29" s="50" t="n">
        <v>38.1519</v>
      </c>
      <c r="O29" s="50" t="n">
        <v>40.0923</v>
      </c>
      <c r="P29" s="50" t="n">
        <v>28145.19</v>
      </c>
      <c r="Q29" s="50" t="n">
        <v>37.99</v>
      </c>
      <c r="R29" s="51" t="n">
        <f aca="false">P29/3600</f>
        <v>7.8181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2.22</v>
      </c>
      <c r="M30" s="58" t="n">
        <v>32.3062</v>
      </c>
      <c r="N30" s="58" t="n">
        <v>37.4507</v>
      </c>
      <c r="O30" s="58" t="n">
        <v>38.9348</v>
      </c>
      <c r="P30" s="58" t="n">
        <v>27957.01</v>
      </c>
      <c r="Q30" s="58" t="n">
        <v>36.29</v>
      </c>
      <c r="R30" s="59" t="n">
        <f aca="false">P30/3600</f>
        <v>7.7658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68.0384</v>
      </c>
      <c r="M31" s="43" t="n">
        <v>39.3458</v>
      </c>
      <c r="N31" s="43" t="n">
        <v>43.7968</v>
      </c>
      <c r="O31" s="43" t="n">
        <v>45.0998</v>
      </c>
      <c r="P31" s="43" t="n">
        <v>45197.06</v>
      </c>
      <c r="Q31" s="43" t="n">
        <v>59.2</v>
      </c>
      <c r="R31" s="44" t="n">
        <f aca="false">P31/3600</f>
        <v>12.5547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43.784</v>
      </c>
      <c r="M32" s="50" t="n">
        <v>37.4913</v>
      </c>
      <c r="N32" s="50" t="n">
        <v>42.502</v>
      </c>
      <c r="O32" s="50" t="n">
        <v>43.1265</v>
      </c>
      <c r="P32" s="50" t="n">
        <v>40946.37</v>
      </c>
      <c r="Q32" s="50" t="n">
        <v>51.31</v>
      </c>
      <c r="R32" s="51" t="n">
        <f aca="false">P32/3600</f>
        <v>11.3739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6.5872</v>
      </c>
      <c r="M33" s="50" t="n">
        <v>35.5371</v>
      </c>
      <c r="N33" s="50" t="n">
        <v>41.2579</v>
      </c>
      <c r="O33" s="50" t="n">
        <v>41.3245</v>
      </c>
      <c r="P33" s="50" t="n">
        <v>33926.74</v>
      </c>
      <c r="Q33" s="50" t="n">
        <v>41.65</v>
      </c>
      <c r="R33" s="51" t="n">
        <f aca="false">P33/3600</f>
        <v>9.4240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2.4656</v>
      </c>
      <c r="M34" s="58" t="n">
        <v>33.4381</v>
      </c>
      <c r="N34" s="58" t="n">
        <v>40.3128</v>
      </c>
      <c r="O34" s="58" t="n">
        <v>39.9781</v>
      </c>
      <c r="P34" s="58" t="n">
        <v>30524.64</v>
      </c>
      <c r="Q34" s="58" t="n">
        <v>37.4</v>
      </c>
      <c r="R34" s="59" t="n">
        <f aca="false">P34/3600</f>
        <v>8.4790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55.8928</v>
      </c>
      <c r="M35" s="43" t="n">
        <v>37.8521</v>
      </c>
      <c r="N35" s="43" t="n">
        <v>42.1206</v>
      </c>
      <c r="O35" s="43" t="n">
        <v>44.2368</v>
      </c>
      <c r="P35" s="43" t="n">
        <v>55700.4</v>
      </c>
      <c r="Q35" s="43" t="n">
        <v>89.48</v>
      </c>
      <c r="R35" s="44" t="n">
        <f aca="false">P35/3600</f>
        <v>15.472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68.1584</v>
      </c>
      <c r="M36" s="50" t="n">
        <v>35.3471</v>
      </c>
      <c r="N36" s="50" t="n">
        <v>40.6656</v>
      </c>
      <c r="O36" s="50" t="n">
        <v>43.0222</v>
      </c>
      <c r="P36" s="50" t="n">
        <v>37440.5</v>
      </c>
      <c r="Q36" s="50" t="n">
        <v>50.39</v>
      </c>
      <c r="R36" s="51" t="n">
        <f aca="false">P36/3600</f>
        <v>10.400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0.016</v>
      </c>
      <c r="M37" s="50" t="n">
        <v>33.5723</v>
      </c>
      <c r="N37" s="50" t="n">
        <v>39.4518</v>
      </c>
      <c r="O37" s="50" t="n">
        <v>42.0451</v>
      </c>
      <c r="P37" s="50" t="n">
        <v>32598.04</v>
      </c>
      <c r="Q37" s="50" t="n">
        <v>40.78</v>
      </c>
      <c r="R37" s="51" t="n">
        <f aca="false">P37/3600</f>
        <v>9.0550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7.6736</v>
      </c>
      <c r="M38" s="58" t="n">
        <v>31.4329</v>
      </c>
      <c r="N38" s="58" t="n">
        <v>38.586</v>
      </c>
      <c r="O38" s="58" t="n">
        <v>41.2912</v>
      </c>
      <c r="P38" s="58" t="n">
        <v>30469.24</v>
      </c>
      <c r="Q38" s="58" t="n">
        <v>35.94</v>
      </c>
      <c r="R38" s="59" t="n">
        <f aca="false">P38/3600</f>
        <v>8.4636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91.7024</v>
      </c>
      <c r="M39" s="43" t="n">
        <v>40.1199</v>
      </c>
      <c r="N39" s="43" t="n">
        <v>42.9084</v>
      </c>
      <c r="O39" s="43" t="n">
        <v>43.5158</v>
      </c>
      <c r="P39" s="43" t="n">
        <v>8230.13</v>
      </c>
      <c r="Q39" s="43" t="n">
        <v>12.35</v>
      </c>
      <c r="R39" s="44" t="n">
        <f aca="false">P39/3600</f>
        <v>2.2861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40.5072</v>
      </c>
      <c r="M40" s="50" t="n">
        <v>36.8782</v>
      </c>
      <c r="N40" s="50" t="n">
        <v>40.558</v>
      </c>
      <c r="O40" s="50" t="n">
        <v>40.923</v>
      </c>
      <c r="P40" s="50" t="n">
        <v>7206.09</v>
      </c>
      <c r="Q40" s="50" t="n">
        <v>10.3</v>
      </c>
      <c r="R40" s="51" t="n">
        <f aca="false">P40/3600</f>
        <v>2.0016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4.2856</v>
      </c>
      <c r="M41" s="50" t="n">
        <v>34.057</v>
      </c>
      <c r="N41" s="50" t="n">
        <v>38.6249</v>
      </c>
      <c r="O41" s="50" t="n">
        <v>38.8013</v>
      </c>
      <c r="P41" s="50" t="n">
        <v>6464.78</v>
      </c>
      <c r="Q41" s="50" t="n">
        <v>8.88</v>
      </c>
      <c r="R41" s="51" t="n">
        <f aca="false">P41/3600</f>
        <v>1.7957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1.7936</v>
      </c>
      <c r="M42" s="58" t="n">
        <v>31.6502</v>
      </c>
      <c r="N42" s="58" t="n">
        <v>37.1313</v>
      </c>
      <c r="O42" s="58" t="n">
        <v>37.2178</v>
      </c>
      <c r="P42" s="58" t="n">
        <v>5466.89</v>
      </c>
      <c r="Q42" s="58" t="n">
        <v>7.36</v>
      </c>
      <c r="R42" s="59" t="n">
        <f aca="false">P42/3600</f>
        <v>1.5185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1.2064</v>
      </c>
      <c r="M43" s="43" t="n">
        <v>40.0723</v>
      </c>
      <c r="N43" s="43" t="n">
        <v>43.228</v>
      </c>
      <c r="O43" s="43" t="n">
        <v>44.6132</v>
      </c>
      <c r="P43" s="43" t="n">
        <v>9619.35</v>
      </c>
      <c r="Q43" s="43" t="n">
        <v>12.94</v>
      </c>
      <c r="R43" s="44" t="n">
        <f aca="false">P43/3600</f>
        <v>2.6720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5.1144</v>
      </c>
      <c r="M44" s="50" t="n">
        <v>37.2471</v>
      </c>
      <c r="N44" s="50" t="n">
        <v>41.2185</v>
      </c>
      <c r="O44" s="50" t="n">
        <v>42.3363</v>
      </c>
      <c r="P44" s="50" t="n">
        <v>8984.85</v>
      </c>
      <c r="Q44" s="50" t="n">
        <v>11.41</v>
      </c>
      <c r="R44" s="51" t="n">
        <f aca="false">P44/3600</f>
        <v>2.4957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8072</v>
      </c>
      <c r="M45" s="50" t="n">
        <v>34.3366</v>
      </c>
      <c r="N45" s="50" t="n">
        <v>39.5502</v>
      </c>
      <c r="O45" s="50" t="n">
        <v>40.4906</v>
      </c>
      <c r="P45" s="50" t="n">
        <v>7525.06</v>
      </c>
      <c r="Q45" s="50" t="n">
        <v>9.13</v>
      </c>
      <c r="R45" s="51" t="n">
        <f aca="false">P45/3600</f>
        <v>2.0902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2312</v>
      </c>
      <c r="M46" s="58" t="n">
        <v>31.4746</v>
      </c>
      <c r="N46" s="58" t="n">
        <v>38.2528</v>
      </c>
      <c r="O46" s="58" t="n">
        <v>39.0853</v>
      </c>
      <c r="P46" s="58" t="n">
        <v>6907.35</v>
      </c>
      <c r="Q46" s="58" t="n">
        <v>7.97</v>
      </c>
      <c r="R46" s="59" t="n">
        <f aca="false">P46/3600</f>
        <v>1.9187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06.9504</v>
      </c>
      <c r="M47" s="43" t="n">
        <v>38.2735</v>
      </c>
      <c r="N47" s="43" t="n">
        <v>41.1122</v>
      </c>
      <c r="O47" s="43" t="n">
        <v>42.0366</v>
      </c>
      <c r="P47" s="43" t="n">
        <v>8768.86</v>
      </c>
      <c r="Q47" s="43" t="n">
        <v>14.42</v>
      </c>
      <c r="R47" s="44" t="n">
        <f aca="false">P47/3600</f>
        <v>2.43579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3.5456</v>
      </c>
      <c r="M48" s="50" t="n">
        <v>34.4622</v>
      </c>
      <c r="N48" s="50" t="n">
        <v>38.5304</v>
      </c>
      <c r="O48" s="50" t="n">
        <v>39.3819</v>
      </c>
      <c r="P48" s="50" t="n">
        <v>7299.32</v>
      </c>
      <c r="Q48" s="50" t="n">
        <v>11.14</v>
      </c>
      <c r="R48" s="51" t="n">
        <f aca="false">P48/3600</f>
        <v>2.0275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3.0472</v>
      </c>
      <c r="M49" s="50" t="n">
        <v>31.0485</v>
      </c>
      <c r="N49" s="50" t="n">
        <v>36.615</v>
      </c>
      <c r="O49" s="50" t="n">
        <v>37.4182</v>
      </c>
      <c r="P49" s="50" t="n">
        <v>6697.45</v>
      </c>
      <c r="Q49" s="50" t="n">
        <v>9.22</v>
      </c>
      <c r="R49" s="51" t="n">
        <f aca="false">P49/3600</f>
        <v>1.8604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632</v>
      </c>
      <c r="M50" s="58" t="n">
        <v>27.8767</v>
      </c>
      <c r="N50" s="58" t="n">
        <v>35.2066</v>
      </c>
      <c r="O50" s="58" t="n">
        <v>35.9996</v>
      </c>
      <c r="P50" s="58" t="n">
        <v>5532.55</v>
      </c>
      <c r="Q50" s="58" t="n">
        <v>7.44</v>
      </c>
      <c r="R50" s="59" t="n">
        <f aca="false">P50/3600</f>
        <v>1.5368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6.7152</v>
      </c>
      <c r="M51" s="43" t="n">
        <v>39.675</v>
      </c>
      <c r="N51" s="43" t="n">
        <v>41.5384</v>
      </c>
      <c r="O51" s="43" t="n">
        <v>42.8558</v>
      </c>
      <c r="P51" s="43" t="n">
        <v>6956.66</v>
      </c>
      <c r="Q51" s="43" t="n">
        <v>9.64</v>
      </c>
      <c r="R51" s="44" t="n">
        <f aca="false">P51/3600</f>
        <v>1.9324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6.1616</v>
      </c>
      <c r="M52" s="50" t="n">
        <v>36.1181</v>
      </c>
      <c r="N52" s="50" t="n">
        <v>38.969</v>
      </c>
      <c r="O52" s="50" t="n">
        <v>40.569</v>
      </c>
      <c r="P52" s="50" t="n">
        <v>5600.12</v>
      </c>
      <c r="Q52" s="50" t="n">
        <v>7.34</v>
      </c>
      <c r="R52" s="51" t="n">
        <f aca="false">P52/3600</f>
        <v>1.5555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1664</v>
      </c>
      <c r="M53" s="50" t="n">
        <v>33.0167</v>
      </c>
      <c r="N53" s="50" t="n">
        <v>37.0999</v>
      </c>
      <c r="O53" s="50" t="n">
        <v>38.8581</v>
      </c>
      <c r="P53" s="50" t="n">
        <v>5145.23</v>
      </c>
      <c r="Q53" s="50" t="n">
        <v>6.13</v>
      </c>
      <c r="R53" s="51" t="n">
        <f aca="false">P53/3600</f>
        <v>1.4292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6152</v>
      </c>
      <c r="M54" s="58" t="n">
        <v>30.1698</v>
      </c>
      <c r="N54" s="58" t="n">
        <v>35.8143</v>
      </c>
      <c r="O54" s="58" t="n">
        <v>37.5914</v>
      </c>
      <c r="P54" s="58" t="n">
        <v>4234.23</v>
      </c>
      <c r="Q54" s="58" t="n">
        <v>5</v>
      </c>
      <c r="R54" s="59" t="n">
        <f aca="false">P54/3600</f>
        <v>1.1761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8.0984</v>
      </c>
      <c r="M55" s="43" t="n">
        <v>40.7925</v>
      </c>
      <c r="N55" s="43" t="n">
        <v>43.7383</v>
      </c>
      <c r="O55" s="43" t="n">
        <v>43.1376</v>
      </c>
      <c r="P55" s="43" t="n">
        <v>2289.72</v>
      </c>
      <c r="Q55" s="43" t="n">
        <v>3.5</v>
      </c>
      <c r="R55" s="44" t="n">
        <f aca="false">P55/3600</f>
        <v>0.6360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4184</v>
      </c>
      <c r="M56" s="50" t="n">
        <v>36.9466</v>
      </c>
      <c r="N56" s="50" t="n">
        <v>41.1144</v>
      </c>
      <c r="O56" s="50" t="n">
        <v>40.0776</v>
      </c>
      <c r="P56" s="50" t="n">
        <v>1894.59</v>
      </c>
      <c r="Q56" s="50" t="n">
        <v>2.85</v>
      </c>
      <c r="R56" s="51" t="n">
        <f aca="false">P56/3600</f>
        <v>0.5262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3216</v>
      </c>
      <c r="M57" s="50" t="n">
        <v>33.5173</v>
      </c>
      <c r="N57" s="50" t="n">
        <v>39.1118</v>
      </c>
      <c r="O57" s="50" t="n">
        <v>37.7832</v>
      </c>
      <c r="P57" s="50" t="n">
        <v>1676.83</v>
      </c>
      <c r="Q57" s="50" t="n">
        <v>2.39</v>
      </c>
      <c r="R57" s="51" t="n">
        <f aca="false">P57/3600</f>
        <v>0.4657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9176</v>
      </c>
      <c r="M58" s="58" t="n">
        <v>30.6145</v>
      </c>
      <c r="N58" s="58" t="n">
        <v>37.6849</v>
      </c>
      <c r="O58" s="58" t="n">
        <v>36.0834</v>
      </c>
      <c r="P58" s="58" t="n">
        <v>1614.39</v>
      </c>
      <c r="Q58" s="58" t="n">
        <v>2.21</v>
      </c>
      <c r="R58" s="59" t="n">
        <f aca="false">P58/3600</f>
        <v>0.4484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9.028</v>
      </c>
      <c r="M59" s="43" t="n">
        <v>38.1662</v>
      </c>
      <c r="N59" s="43" t="n">
        <v>42.8168</v>
      </c>
      <c r="O59" s="43" t="n">
        <v>43.8057</v>
      </c>
      <c r="P59" s="43" t="n">
        <v>2341.58</v>
      </c>
      <c r="Q59" s="43" t="n">
        <v>4.23</v>
      </c>
      <c r="R59" s="44" t="n">
        <f aca="false">P59/3600</f>
        <v>0.6504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0.72</v>
      </c>
      <c r="M60" s="50" t="n">
        <v>34.4002</v>
      </c>
      <c r="N60" s="50" t="n">
        <v>40.885</v>
      </c>
      <c r="O60" s="50" t="n">
        <v>41.7788</v>
      </c>
      <c r="P60" s="50" t="n">
        <v>1910.25</v>
      </c>
      <c r="Q60" s="50" t="n">
        <v>2.99</v>
      </c>
      <c r="R60" s="51" t="n">
        <f aca="false">P60/3600</f>
        <v>0.5306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6832</v>
      </c>
      <c r="M61" s="50" t="n">
        <v>31.264</v>
      </c>
      <c r="N61" s="50" t="n">
        <v>39.4706</v>
      </c>
      <c r="O61" s="50" t="n">
        <v>40.2962</v>
      </c>
      <c r="P61" s="50" t="n">
        <v>1727.53</v>
      </c>
      <c r="Q61" s="50" t="n">
        <v>2.4</v>
      </c>
      <c r="R61" s="51" t="n">
        <f aca="false">P61/3600</f>
        <v>0.4798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7808</v>
      </c>
      <c r="M62" s="58" t="n">
        <v>28.3112</v>
      </c>
      <c r="N62" s="58" t="n">
        <v>38.5259</v>
      </c>
      <c r="O62" s="58" t="n">
        <v>39.3876</v>
      </c>
      <c r="P62" s="58" t="n">
        <v>1541.37</v>
      </c>
      <c r="Q62" s="58" t="n">
        <v>2</v>
      </c>
      <c r="R62" s="59" t="n">
        <f aca="false">P62/3600</f>
        <v>0.4281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4.2328</v>
      </c>
      <c r="M63" s="43" t="n">
        <v>37.962</v>
      </c>
      <c r="N63" s="43" t="n">
        <v>40.7884</v>
      </c>
      <c r="O63" s="43" t="n">
        <v>41.4953</v>
      </c>
      <c r="P63" s="43" t="n">
        <v>1965.79</v>
      </c>
      <c r="Q63" s="43" t="n">
        <v>3.58</v>
      </c>
      <c r="R63" s="44" t="n">
        <f aca="false">P63/3600</f>
        <v>0.546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3272</v>
      </c>
      <c r="M64" s="50" t="n">
        <v>34.2608</v>
      </c>
      <c r="N64" s="50" t="n">
        <v>38.1931</v>
      </c>
      <c r="O64" s="50" t="n">
        <v>38.7956</v>
      </c>
      <c r="P64" s="50" t="n">
        <v>1655.16</v>
      </c>
      <c r="Q64" s="50" t="n">
        <v>2.72</v>
      </c>
      <c r="R64" s="51" t="n">
        <f aca="false">P64/3600</f>
        <v>0.4597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6.2488</v>
      </c>
      <c r="M65" s="50" t="n">
        <v>30.8683</v>
      </c>
      <c r="N65" s="50" t="n">
        <v>36.2008</v>
      </c>
      <c r="O65" s="50" t="n">
        <v>36.7394</v>
      </c>
      <c r="P65" s="50" t="n">
        <v>1405.84</v>
      </c>
      <c r="Q65" s="50" t="n">
        <v>2.13</v>
      </c>
      <c r="R65" s="51" t="n">
        <f aca="false">P65/3600</f>
        <v>0.3905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1656</v>
      </c>
      <c r="M66" s="58" t="n">
        <v>27.8502</v>
      </c>
      <c r="N66" s="58" t="n">
        <v>34.7592</v>
      </c>
      <c r="O66" s="58" t="n">
        <v>35.2612</v>
      </c>
      <c r="P66" s="58" t="n">
        <v>1267.74</v>
      </c>
      <c r="Q66" s="58" t="n">
        <v>1.76</v>
      </c>
      <c r="R66" s="59" t="n">
        <f aca="false">P66/3600</f>
        <v>0.3521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9.9648</v>
      </c>
      <c r="M67" s="43" t="n">
        <v>39.7717</v>
      </c>
      <c r="N67" s="43" t="n">
        <v>41.3697</v>
      </c>
      <c r="O67" s="43" t="n">
        <v>42.4005</v>
      </c>
      <c r="P67" s="43" t="n">
        <v>1558.62</v>
      </c>
      <c r="Q67" s="43" t="n">
        <v>2.46</v>
      </c>
      <c r="R67" s="44" t="n">
        <f aca="false">P67/3600</f>
        <v>0.4329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2008</v>
      </c>
      <c r="M68" s="50" t="n">
        <v>35.7686</v>
      </c>
      <c r="N68" s="50" t="n">
        <v>38.5633</v>
      </c>
      <c r="O68" s="50" t="n">
        <v>39.7845</v>
      </c>
      <c r="P68" s="50" t="n">
        <v>1339.56</v>
      </c>
      <c r="Q68" s="50" t="n">
        <v>2</v>
      </c>
      <c r="R68" s="51" t="n">
        <f aca="false">P68/3600</f>
        <v>0.372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5944</v>
      </c>
      <c r="M69" s="50" t="n">
        <v>32.2123</v>
      </c>
      <c r="N69" s="50" t="n">
        <v>36.5637</v>
      </c>
      <c r="O69" s="50" t="n">
        <v>37.8102</v>
      </c>
      <c r="P69" s="50" t="n">
        <v>1166.89</v>
      </c>
      <c r="Q69" s="50" t="n">
        <v>1.62</v>
      </c>
      <c r="R69" s="51" t="n">
        <f aca="false">P69/3600</f>
        <v>0.3241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4976</v>
      </c>
      <c r="M70" s="58" t="n">
        <v>29.3632</v>
      </c>
      <c r="N70" s="58" t="n">
        <v>35.1753</v>
      </c>
      <c r="O70" s="58" t="n">
        <v>36.2437</v>
      </c>
      <c r="P70" s="58" t="n">
        <v>1019.22</v>
      </c>
      <c r="Q70" s="58" t="n">
        <v>1.33</v>
      </c>
      <c r="R70" s="59" t="n">
        <f aca="false">P70/3600</f>
        <v>0.2831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2.4184</v>
      </c>
      <c r="M71" s="43" t="n">
        <v>43.3497</v>
      </c>
      <c r="N71" s="43" t="n">
        <v>46.7855</v>
      </c>
      <c r="O71" s="43" t="n">
        <v>47.7765</v>
      </c>
      <c r="P71" s="43" t="n">
        <v>13894.71</v>
      </c>
      <c r="Q71" s="43" t="n">
        <v>20.45</v>
      </c>
      <c r="R71" s="44" t="n">
        <f aca="false">P71/3600</f>
        <v>3.8596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8.0784</v>
      </c>
      <c r="M72" s="50" t="n">
        <v>41.1181</v>
      </c>
      <c r="N72" s="50" t="n">
        <v>45.5583</v>
      </c>
      <c r="O72" s="50" t="n">
        <v>46.2759</v>
      </c>
      <c r="P72" s="50" t="n">
        <v>13547.53</v>
      </c>
      <c r="Q72" s="50" t="n">
        <v>18.4</v>
      </c>
      <c r="R72" s="51" t="n">
        <f aca="false">P72/3600</f>
        <v>3.7632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5976</v>
      </c>
      <c r="M73" s="50" t="n">
        <v>38.6208</v>
      </c>
      <c r="N73" s="50" t="n">
        <v>44.313</v>
      </c>
      <c r="O73" s="50" t="n">
        <v>44.8434</v>
      </c>
      <c r="P73" s="50" t="n">
        <v>12845.09</v>
      </c>
      <c r="Q73" s="50" t="n">
        <v>16.08</v>
      </c>
      <c r="R73" s="51" t="n">
        <f aca="false">P73/3600</f>
        <v>3.56808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5456</v>
      </c>
      <c r="M74" s="58" t="n">
        <v>35.9005</v>
      </c>
      <c r="N74" s="58" t="n">
        <v>43.3317</v>
      </c>
      <c r="O74" s="58" t="n">
        <v>43.6049</v>
      </c>
      <c r="P74" s="58" t="n">
        <v>12429.52</v>
      </c>
      <c r="Q74" s="58" t="n">
        <v>15.25</v>
      </c>
      <c r="R74" s="59" t="n">
        <f aca="false">P74/3600</f>
        <v>3.4526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4.8304</v>
      </c>
      <c r="M75" s="43" t="n">
        <v>43.1227</v>
      </c>
      <c r="N75" s="43" t="n">
        <v>48.333</v>
      </c>
      <c r="O75" s="43" t="n">
        <v>47.987</v>
      </c>
      <c r="P75" s="43" t="n">
        <v>14066.08</v>
      </c>
      <c r="Q75" s="43" t="n">
        <v>20.23</v>
      </c>
      <c r="R75" s="44" t="n">
        <f aca="false">P75/3600</f>
        <v>3.9072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3.1104</v>
      </c>
      <c r="M76" s="50" t="n">
        <v>40.8214</v>
      </c>
      <c r="N76" s="50" t="n">
        <v>47.0273</v>
      </c>
      <c r="O76" s="50" t="n">
        <v>46.2655</v>
      </c>
      <c r="P76" s="50" t="n">
        <v>13675.38</v>
      </c>
      <c r="Q76" s="50" t="n">
        <v>17.72</v>
      </c>
      <c r="R76" s="51" t="n">
        <f aca="false">P76/3600</f>
        <v>3.7987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3.1712</v>
      </c>
      <c r="M77" s="50" t="n">
        <v>38.3098</v>
      </c>
      <c r="N77" s="50" t="n">
        <v>45.8781</v>
      </c>
      <c r="O77" s="50" t="n">
        <v>44.6957</v>
      </c>
      <c r="P77" s="50" t="n">
        <v>12022.33</v>
      </c>
      <c r="Q77" s="50" t="n">
        <v>15.36</v>
      </c>
      <c r="R77" s="51" t="n">
        <f aca="false">P77/3600</f>
        <v>3.3395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4584</v>
      </c>
      <c r="M78" s="58" t="n">
        <v>35.4659</v>
      </c>
      <c r="N78" s="58" t="n">
        <v>45.0585</v>
      </c>
      <c r="O78" s="58" t="n">
        <v>43.5642</v>
      </c>
      <c r="P78" s="58" t="n">
        <v>11590.8</v>
      </c>
      <c r="Q78" s="58" t="n">
        <v>14.36</v>
      </c>
      <c r="R78" s="59" t="n">
        <f aca="false">P78/3600</f>
        <v>3.2196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1.6352</v>
      </c>
      <c r="M79" s="43" t="n">
        <v>43.1109</v>
      </c>
      <c r="N79" s="43" t="n">
        <v>48.1683</v>
      </c>
      <c r="O79" s="43" t="n">
        <v>48.4125</v>
      </c>
      <c r="P79" s="43" t="n">
        <v>14171.75</v>
      </c>
      <c r="Q79" s="43" t="n">
        <v>20.05</v>
      </c>
      <c r="R79" s="44" t="n">
        <f aca="false">P79/3600</f>
        <v>3.93659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1808</v>
      </c>
      <c r="M80" s="50" t="n">
        <v>40.7618</v>
      </c>
      <c r="N80" s="50" t="n">
        <v>46.5301</v>
      </c>
      <c r="O80" s="50" t="n">
        <v>46.8009</v>
      </c>
      <c r="P80" s="50" t="n">
        <v>12871.89</v>
      </c>
      <c r="Q80" s="50" t="n">
        <v>16.98</v>
      </c>
      <c r="R80" s="51" t="n">
        <f aca="false">P80/3600</f>
        <v>3.5755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1936</v>
      </c>
      <c r="M81" s="50" t="n">
        <v>38.2704</v>
      </c>
      <c r="N81" s="50" t="n">
        <v>45.0546</v>
      </c>
      <c r="O81" s="50" t="n">
        <v>45.1225</v>
      </c>
      <c r="P81" s="50" t="n">
        <v>12771.6</v>
      </c>
      <c r="Q81" s="50" t="n">
        <v>16.08</v>
      </c>
      <c r="R81" s="51" t="n">
        <f aca="false">P81/3600</f>
        <v>3.5476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5312</v>
      </c>
      <c r="M82" s="58" t="n">
        <v>35.6536</v>
      </c>
      <c r="N82" s="58" t="n">
        <v>43.8731</v>
      </c>
      <c r="O82" s="58" t="n">
        <v>43.8577</v>
      </c>
      <c r="P82" s="58" t="n">
        <v>12339.38</v>
      </c>
      <c r="Q82" s="58" t="n">
        <v>14.68</v>
      </c>
      <c r="R82" s="59" t="n">
        <f aca="false">P82/3600</f>
        <v>3.4276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1.0273209606301</v>
      </c>
      <c r="R89" s="70" t="n">
        <f aca="false">GEOMEAN(R3:R82)</f>
        <v>2.2530837646406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738334288452</v>
      </c>
      <c r="R90" s="71" t="n">
        <f aca="false">R89/J89</f>
        <v>1.016754250775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7472222222222</v>
      </c>
      <c r="R91" s="70" t="n">
        <f aca="false">SUM(R3:R82)</f>
        <v>237.6003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09-16T09:18:27Z</dcterms:modified>
  <cp:revision>0</cp:revision>
  <dc:subject/>
  <dc:title/>
</cp:coreProperties>
</file>