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E13_Test4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4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818475"/>
        <c:axId val="45527010"/>
      </c:scatterChart>
      <c:valAx>
        <c:axId val="7281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010"/>
        <c:crossesAt val="0"/>
        <c:crossBetween val="midCat"/>
      </c:valAx>
      <c:valAx>
        <c:axId val="4552701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4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4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637242"/>
        <c:axId val="71048069"/>
      </c:scatterChart>
      <c:valAx>
        <c:axId val="1763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069"/>
        <c:crossesAt val="0"/>
        <c:crossBetween val="midCat"/>
      </c:valAx>
      <c:valAx>
        <c:axId val="7104806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4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054253"/>
        <c:axId val="39465177"/>
      </c:scatterChart>
      <c:valAx>
        <c:axId val="8905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177"/>
        <c:crossesAt val="0"/>
        <c:crossBetween val="midCat"/>
      </c:valAx>
      <c:valAx>
        <c:axId val="39465177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2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4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063032"/>
        <c:axId val="87972662"/>
      </c:scatterChart>
      <c:valAx>
        <c:axId val="890630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662"/>
        <c:crossesAt val="0"/>
        <c:crossBetween val="midCat"/>
      </c:valAx>
      <c:valAx>
        <c:axId val="8797266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0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898134391942272</v>
      </c>
      <c r="D23" s="19"/>
      <c r="E23" s="19"/>
      <c r="F23" s="19" t="n">
        <f aca="false">'RA-LC'!R90</f>
        <v>0.90047398981371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5804194874132</v>
      </c>
      <c r="D24" s="20"/>
      <c r="E24" s="20"/>
      <c r="F24" s="20" t="n">
        <f aca="false">'RA-LC'!Q90</f>
        <v>0.97742874714753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36554556403096</v>
      </c>
      <c r="D35" s="19"/>
      <c r="E35" s="19"/>
      <c r="F35" s="19" t="n">
        <f aca="false">'LB-LC'!R90</f>
        <v>0.957759841923623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56029444678385</v>
      </c>
      <c r="D36" s="20"/>
      <c r="E36" s="20"/>
      <c r="F36" s="20" t="n">
        <f aca="false">'LB-LC'!Q90</f>
        <v>0.95045452098787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4433.56</v>
      </c>
      <c r="I19" s="43" t="n">
        <v>22.16</v>
      </c>
      <c r="J19" s="44" t="n">
        <f aca="false">H19/3600</f>
        <v>4.00932222222222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2107.41</v>
      </c>
      <c r="I20" s="50" t="n">
        <v>18.82</v>
      </c>
      <c r="J20" s="51" t="n">
        <f aca="false">H20/3600</f>
        <v>3.36316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0307.05</v>
      </c>
      <c r="I21" s="50" t="n">
        <v>16.29</v>
      </c>
      <c r="J21" s="51" t="n">
        <f aca="false">H21/3600</f>
        <v>2.8630694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588.56</v>
      </c>
      <c r="I22" s="58" t="n">
        <v>15.41</v>
      </c>
      <c r="J22" s="59" t="n">
        <f aca="false">H22/3600</f>
        <v>2.66348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038.8</v>
      </c>
      <c r="I23" s="43" t="n">
        <v>24.66</v>
      </c>
      <c r="J23" s="44" t="n">
        <f aca="false">H23/3600</f>
        <v>3.89966666666667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0539.97</v>
      </c>
      <c r="I24" s="50" t="n">
        <v>18.33</v>
      </c>
      <c r="J24" s="51" t="n">
        <f aca="false">H24/3600</f>
        <v>2.92776944444444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8955.08</v>
      </c>
      <c r="I25" s="50" t="n">
        <v>15.33</v>
      </c>
      <c r="J25" s="51" t="n">
        <f aca="false">H25/3600</f>
        <v>2.487522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7914.94</v>
      </c>
      <c r="I26" s="58" t="n">
        <v>13.5</v>
      </c>
      <c r="J26" s="59" t="n">
        <f aca="false">H26/3600</f>
        <v>2.19859444444444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6588.55</v>
      </c>
      <c r="I27" s="43" t="n">
        <v>49.96</v>
      </c>
      <c r="J27" s="44" t="n">
        <f aca="false">H27/3600</f>
        <v>7.38570833333333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0908.58</v>
      </c>
      <c r="I28" s="50" t="n">
        <v>35.62</v>
      </c>
      <c r="J28" s="51" t="n">
        <f aca="false">H28/3600</f>
        <v>5.807938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8027.01</v>
      </c>
      <c r="I29" s="50" t="n">
        <v>30.15</v>
      </c>
      <c r="J29" s="51" t="n">
        <f aca="false">H29/3600</f>
        <v>5.00750277777778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6023.06</v>
      </c>
      <c r="I30" s="58" t="n">
        <v>26.95</v>
      </c>
      <c r="J30" s="59" t="n">
        <f aca="false">H30/3600</f>
        <v>4.45085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3983.13</v>
      </c>
      <c r="I31" s="43" t="n">
        <v>53.3</v>
      </c>
      <c r="J31" s="44" t="n">
        <f aca="false">H31/3600</f>
        <v>9.43975833333333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7439.63</v>
      </c>
      <c r="I32" s="50" t="n">
        <v>42.71</v>
      </c>
      <c r="J32" s="51" t="n">
        <f aca="false">H32/3600</f>
        <v>7.622119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2947.53</v>
      </c>
      <c r="I33" s="50" t="n">
        <v>36.43</v>
      </c>
      <c r="J33" s="51" t="n">
        <f aca="false">H33/3600</f>
        <v>6.374313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9870.57</v>
      </c>
      <c r="I34" s="58" t="n">
        <v>31.75</v>
      </c>
      <c r="J34" s="59" t="n">
        <f aca="false">H34/3600</f>
        <v>5.519602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8525.61</v>
      </c>
      <c r="I35" s="43" t="n">
        <v>84.88</v>
      </c>
      <c r="J35" s="44" t="n">
        <f aca="false">H35/3600</f>
        <v>10.7015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4873.29</v>
      </c>
      <c r="I36" s="50" t="n">
        <v>44.92</v>
      </c>
      <c r="J36" s="51" t="n">
        <f aca="false">H36/3600</f>
        <v>6.90924722222222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0188.15</v>
      </c>
      <c r="I37" s="50" t="n">
        <v>33.76</v>
      </c>
      <c r="J37" s="51" t="n">
        <f aca="false">H37/3600</f>
        <v>5.6078194444444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8166.83</v>
      </c>
      <c r="I38" s="58" t="n">
        <v>29.78</v>
      </c>
      <c r="J38" s="59" t="n">
        <f aca="false">H38/3600</f>
        <v>5.046341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459.65</v>
      </c>
      <c r="I39" s="43" t="n">
        <v>10.19</v>
      </c>
      <c r="J39" s="44" t="n">
        <f aca="false">H39/3600</f>
        <v>1.516569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561.12</v>
      </c>
      <c r="I40" s="50" t="n">
        <v>8.51</v>
      </c>
      <c r="J40" s="51" t="n">
        <f aca="false">H40/3600</f>
        <v>1.26697777777778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3925.3</v>
      </c>
      <c r="I41" s="50" t="n">
        <v>7.06</v>
      </c>
      <c r="J41" s="51" t="n">
        <f aca="false">H41/3600</f>
        <v>1.09036111111111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430.51</v>
      </c>
      <c r="I42" s="58" t="n">
        <v>5.95</v>
      </c>
      <c r="J42" s="59" t="n">
        <f aca="false">H42/3600</f>
        <v>0.95291944444444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015.12</v>
      </c>
      <c r="I43" s="43" t="n">
        <v>11.37</v>
      </c>
      <c r="J43" s="44" t="n">
        <f aca="false">H43/3600</f>
        <v>1.94864444444444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5820.51</v>
      </c>
      <c r="I44" s="50" t="n">
        <v>9.23</v>
      </c>
      <c r="J44" s="51" t="n">
        <f aca="false">H44/3600</f>
        <v>1.61680833333333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065.28</v>
      </c>
      <c r="I45" s="50" t="n">
        <v>7.76</v>
      </c>
      <c r="J45" s="51" t="n">
        <f aca="false">H45/3600</f>
        <v>1.40702222222222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4528.21</v>
      </c>
      <c r="I46" s="58" t="n">
        <v>6.69</v>
      </c>
      <c r="J46" s="59" t="n">
        <f aca="false">H46/3600</f>
        <v>1.2578361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342.11</v>
      </c>
      <c r="I47" s="43" t="n">
        <v>13.48</v>
      </c>
      <c r="J47" s="44" t="n">
        <f aca="false">H47/3600</f>
        <v>1.7616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4948.39</v>
      </c>
      <c r="I48" s="50" t="n">
        <v>10.11</v>
      </c>
      <c r="J48" s="51" t="n">
        <f aca="false">H48/3600</f>
        <v>1.374552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011.07</v>
      </c>
      <c r="I49" s="50" t="n">
        <v>7.85</v>
      </c>
      <c r="J49" s="51" t="n">
        <f aca="false">H49/3600</f>
        <v>1.11418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408.09</v>
      </c>
      <c r="I50" s="58" t="n">
        <v>6.25</v>
      </c>
      <c r="J50" s="59" t="n">
        <f aca="false">H50/3600</f>
        <v>0.9466916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596.09</v>
      </c>
      <c r="I51" s="43" t="n">
        <v>9.19</v>
      </c>
      <c r="J51" s="44" t="n">
        <f aca="false">H51/3600</f>
        <v>1.5544694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204.57</v>
      </c>
      <c r="I52" s="50" t="n">
        <v>6.75</v>
      </c>
      <c r="J52" s="51" t="n">
        <f aca="false">H52/3600</f>
        <v>1.167936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478.53</v>
      </c>
      <c r="I53" s="50" t="n">
        <v>5.47</v>
      </c>
      <c r="J53" s="51" t="n">
        <f aca="false">H53/3600</f>
        <v>0.966258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176.94</v>
      </c>
      <c r="I54" s="58" t="n">
        <v>4.88</v>
      </c>
      <c r="J54" s="59" t="n">
        <f aca="false">H54/3600</f>
        <v>0.882483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561.41</v>
      </c>
      <c r="I55" s="43" t="n">
        <v>2.95</v>
      </c>
      <c r="J55" s="44" t="n">
        <f aca="false">H55/3600</f>
        <v>0.43372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451.01</v>
      </c>
      <c r="I56" s="50" t="n">
        <v>2.69</v>
      </c>
      <c r="J56" s="51" t="n">
        <f aca="false">H56/3600</f>
        <v>0.4030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152.65</v>
      </c>
      <c r="I57" s="50" t="n">
        <v>2.05</v>
      </c>
      <c r="J57" s="51" t="n">
        <f aca="false">H57/3600</f>
        <v>0.320180555555556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993.75</v>
      </c>
      <c r="I58" s="58" t="n">
        <v>1.75</v>
      </c>
      <c r="J58" s="59" t="n">
        <f aca="false">H58/3600</f>
        <v>0.276041666666667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673.43</v>
      </c>
      <c r="I59" s="43" t="n">
        <v>3.8</v>
      </c>
      <c r="J59" s="44" t="n">
        <f aca="false">H59/3600</f>
        <v>0.4648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247.63</v>
      </c>
      <c r="I60" s="50" t="n">
        <v>2.72</v>
      </c>
      <c r="J60" s="51" t="n">
        <f aca="false">H60/3600</f>
        <v>0.346563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994.59</v>
      </c>
      <c r="I61" s="50" t="n">
        <v>1.95</v>
      </c>
      <c r="J61" s="51" t="n">
        <f aca="false">H61/3600</f>
        <v>0.27627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864.88</v>
      </c>
      <c r="I62" s="58" t="n">
        <v>1.6</v>
      </c>
      <c r="J62" s="59" t="n">
        <f aca="false">H62/3600</f>
        <v>0.2402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393.23</v>
      </c>
      <c r="I63" s="43" t="n">
        <v>3.19</v>
      </c>
      <c r="J63" s="44" t="n">
        <f aca="false">H63/3600</f>
        <v>0.387008333333333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064.03</v>
      </c>
      <c r="I64" s="50" t="n">
        <v>2.32</v>
      </c>
      <c r="J64" s="51" t="n">
        <f aca="false">H64/3600</f>
        <v>0.295563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866.18</v>
      </c>
      <c r="I65" s="50" t="n">
        <v>1.8</v>
      </c>
      <c r="J65" s="51" t="n">
        <f aca="false">H65/3600</f>
        <v>0.240605555555556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730.6</v>
      </c>
      <c r="I66" s="58" t="n">
        <v>1.44</v>
      </c>
      <c r="J66" s="59" t="n">
        <f aca="false">H66/3600</f>
        <v>0.202944444444444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180.5</v>
      </c>
      <c r="I67" s="43" t="n">
        <v>2.19</v>
      </c>
      <c r="J67" s="44" t="n">
        <f aca="false">H67/3600</f>
        <v>0.327916666666667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071.56</v>
      </c>
      <c r="I68" s="50" t="n">
        <v>1.93</v>
      </c>
      <c r="J68" s="51" t="n">
        <f aca="false">H68/3600</f>
        <v>0.29765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824.32</v>
      </c>
      <c r="I69" s="50" t="n">
        <v>1.44</v>
      </c>
      <c r="J69" s="51" t="n">
        <f aca="false">H69/3600</f>
        <v>0.22897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691.42</v>
      </c>
      <c r="I70" s="58" t="n">
        <v>1.17</v>
      </c>
      <c r="J70" s="59" t="n">
        <f aca="false">H70/3600</f>
        <v>0.192061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8342.66</v>
      </c>
      <c r="I71" s="43" t="n">
        <v>15.92</v>
      </c>
      <c r="J71" s="44" t="n">
        <f aca="false">H71/3600</f>
        <v>2.31740555555556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356.56</v>
      </c>
      <c r="I72" s="50" t="n">
        <v>13.12</v>
      </c>
      <c r="J72" s="51" t="n">
        <f aca="false">H72/3600</f>
        <v>2.043488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6797.61</v>
      </c>
      <c r="I73" s="50" t="n">
        <v>11.75</v>
      </c>
      <c r="J73" s="51" t="n">
        <f aca="false">H73/3600</f>
        <v>1.888225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6363.13</v>
      </c>
      <c r="I74" s="58" t="n">
        <v>10.64</v>
      </c>
      <c r="J74" s="59" t="n">
        <f aca="false">H74/3600</f>
        <v>1.767536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8512.23</v>
      </c>
      <c r="I75" s="43" t="n">
        <v>16.22</v>
      </c>
      <c r="J75" s="44" t="n">
        <f aca="false">H75/3600</f>
        <v>2.36450833333333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7425.05</v>
      </c>
      <c r="I76" s="50" t="n">
        <v>13.01</v>
      </c>
      <c r="J76" s="51" t="n">
        <f aca="false">H76/3600</f>
        <v>2.062513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6799.06</v>
      </c>
      <c r="I77" s="50" t="n">
        <v>11.53</v>
      </c>
      <c r="J77" s="51" t="n">
        <f aca="false">H77/3600</f>
        <v>1.88862777777778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445.67</v>
      </c>
      <c r="I78" s="58" t="n">
        <v>10.57</v>
      </c>
      <c r="J78" s="59" t="n">
        <f aca="false">H78/3600</f>
        <v>1.790463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8692.48</v>
      </c>
      <c r="I79" s="43" t="n">
        <v>15.51</v>
      </c>
      <c r="J79" s="44" t="n">
        <f aca="false">H79/3600</f>
        <v>2.41457777777778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7492.65</v>
      </c>
      <c r="I80" s="50" t="n">
        <v>12.6</v>
      </c>
      <c r="J80" s="51" t="n">
        <f aca="false">H80/3600</f>
        <v>2.08129166666667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6832.44</v>
      </c>
      <c r="I81" s="50" t="n">
        <v>11.33</v>
      </c>
      <c r="J81" s="51" t="n">
        <f aca="false">H81/3600</f>
        <v>1.897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652.41</v>
      </c>
      <c r="I82" s="58" t="n">
        <v>10.19</v>
      </c>
      <c r="J82" s="59" t="n">
        <f aca="false">H82/3600</f>
        <v>1.84789166666667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23097457453399</v>
      </c>
      <c r="J89" s="70" t="n">
        <f aca="false">GEOMEAN(J3:J82)</f>
        <v>1.4546051462957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67452777777778</v>
      </c>
      <c r="J91" s="70" t="n">
        <f aca="false">SUM(J3:J82)</f>
        <v>154.408872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227.5312</v>
      </c>
      <c r="M3" s="46" t="n">
        <v>41.8717</v>
      </c>
      <c r="N3" s="46" t="n">
        <v>41.7067</v>
      </c>
      <c r="O3" s="46" t="n">
        <v>44.3917</v>
      </c>
      <c r="P3" s="46" t="n">
        <v>14566.27</v>
      </c>
      <c r="Q3" s="46" t="n">
        <v>39.02</v>
      </c>
      <c r="R3" s="47" t="n">
        <f aca="false">P3/3600</f>
        <v>4.04618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392.7456</v>
      </c>
      <c r="M4" s="53" t="n">
        <v>39.3499</v>
      </c>
      <c r="N4" s="53" t="n">
        <v>40.0162</v>
      </c>
      <c r="O4" s="53" t="n">
        <v>42.4415</v>
      </c>
      <c r="P4" s="53" t="n">
        <v>12942.15</v>
      </c>
      <c r="Q4" s="53" t="n">
        <v>34.1</v>
      </c>
      <c r="R4" s="54" t="n">
        <f aca="false">P4/3600</f>
        <v>3.59504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604.2064</v>
      </c>
      <c r="M5" s="53" t="n">
        <v>36.7713</v>
      </c>
      <c r="N5" s="53" t="n">
        <v>38.7402</v>
      </c>
      <c r="O5" s="53" t="n">
        <v>40.9126</v>
      </c>
      <c r="P5" s="53" t="n">
        <v>12102.37</v>
      </c>
      <c r="Q5" s="53" t="n">
        <v>30.18</v>
      </c>
      <c r="R5" s="54" t="n">
        <f aca="false">P5/3600</f>
        <v>3.36176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58.2944</v>
      </c>
      <c r="M6" s="61" t="n">
        <v>34.0878</v>
      </c>
      <c r="N6" s="61" t="n">
        <v>37.7473</v>
      </c>
      <c r="O6" s="61" t="n">
        <v>39.8074</v>
      </c>
      <c r="P6" s="61" t="n">
        <v>11483.67</v>
      </c>
      <c r="Q6" s="61" t="n">
        <v>26.52</v>
      </c>
      <c r="R6" s="62" t="n">
        <f aca="false">P6/3600</f>
        <v>3.18990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742.0176</v>
      </c>
      <c r="M7" s="46" t="n">
        <v>40.4775</v>
      </c>
      <c r="N7" s="46" t="n">
        <v>45.2616</v>
      </c>
      <c r="O7" s="46" t="n">
        <v>44.8626</v>
      </c>
      <c r="P7" s="46" t="n">
        <v>21049.79</v>
      </c>
      <c r="Q7" s="46" t="n">
        <v>53.25</v>
      </c>
      <c r="R7" s="47" t="n">
        <f aca="false">P7/3600</f>
        <v>5.84716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6263.232</v>
      </c>
      <c r="M8" s="53" t="n">
        <v>37.4644</v>
      </c>
      <c r="N8" s="53" t="n">
        <v>43.3219</v>
      </c>
      <c r="O8" s="53" t="n">
        <v>43.4636</v>
      </c>
      <c r="P8" s="53" t="n">
        <v>19037.28</v>
      </c>
      <c r="Q8" s="53" t="n">
        <v>46.9</v>
      </c>
      <c r="R8" s="54" t="n">
        <f aca="false">P8/3600</f>
        <v>5.28813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631.9616</v>
      </c>
      <c r="M9" s="53" t="n">
        <v>34.513</v>
      </c>
      <c r="N9" s="53" t="n">
        <v>41.7002</v>
      </c>
      <c r="O9" s="53" t="n">
        <v>42.1474</v>
      </c>
      <c r="P9" s="53" t="n">
        <v>16748.57</v>
      </c>
      <c r="Q9" s="53" t="n">
        <v>39.71</v>
      </c>
      <c r="R9" s="54" t="n">
        <f aca="false">P9/3600</f>
        <v>4.65238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901.0768</v>
      </c>
      <c r="M10" s="61" t="n">
        <v>31.7633</v>
      </c>
      <c r="N10" s="61" t="n">
        <v>40.4424</v>
      </c>
      <c r="O10" s="61" t="n">
        <v>41.0899</v>
      </c>
      <c r="P10" s="61" t="n">
        <v>15685.25</v>
      </c>
      <c r="Q10" s="61" t="n">
        <v>36.57</v>
      </c>
      <c r="R10" s="62" t="n">
        <f aca="false">P10/3600</f>
        <v>4.35701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9086.584</v>
      </c>
      <c r="M11" s="46" t="n">
        <v>39.6776</v>
      </c>
      <c r="N11" s="46" t="n">
        <v>39.8148</v>
      </c>
      <c r="O11" s="46" t="n">
        <v>38.1457</v>
      </c>
      <c r="P11" s="46" t="n">
        <v>57059.95</v>
      </c>
      <c r="Q11" s="46" t="n">
        <v>120.33</v>
      </c>
      <c r="R11" s="47" t="n">
        <f aca="false">P11/3600</f>
        <v>15.84998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797.1744</v>
      </c>
      <c r="M12" s="53" t="n">
        <v>33.724</v>
      </c>
      <c r="N12" s="53" t="n">
        <v>38.4242</v>
      </c>
      <c r="O12" s="53" t="n">
        <v>36.7524</v>
      </c>
      <c r="P12" s="53" t="n">
        <v>47332.15</v>
      </c>
      <c r="Q12" s="53" t="n">
        <v>108.64</v>
      </c>
      <c r="R12" s="54" t="n">
        <f aca="false">P12/3600</f>
        <v>13.14781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749.0912</v>
      </c>
      <c r="M13" s="53" t="n">
        <v>29.6936</v>
      </c>
      <c r="N13" s="53" t="n">
        <v>37.4811</v>
      </c>
      <c r="O13" s="53" t="n">
        <v>35.7365</v>
      </c>
      <c r="P13" s="53" t="n">
        <v>35211.02</v>
      </c>
      <c r="Q13" s="53" t="n">
        <v>84.23</v>
      </c>
      <c r="R13" s="54" t="n">
        <f aca="false">P13/3600</f>
        <v>9.78083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200.4544</v>
      </c>
      <c r="M14" s="61" t="n">
        <v>28.0787</v>
      </c>
      <c r="N14" s="61" t="n">
        <v>36.684</v>
      </c>
      <c r="O14" s="61" t="n">
        <v>34.8803</v>
      </c>
      <c r="P14" s="61" t="n">
        <v>27877.81</v>
      </c>
      <c r="Q14" s="61" t="n">
        <v>64.97</v>
      </c>
      <c r="R14" s="62" t="n">
        <f aca="false">P14/3600</f>
        <v>7.74383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608.0272</v>
      </c>
      <c r="M15" s="46" t="n">
        <v>41.6614</v>
      </c>
      <c r="N15" s="46" t="n">
        <v>46.9091</v>
      </c>
      <c r="O15" s="46" t="n">
        <v>46.5283</v>
      </c>
      <c r="P15" s="46" t="n">
        <v>38564.29</v>
      </c>
      <c r="Q15" s="46" t="n">
        <v>76.38</v>
      </c>
      <c r="R15" s="47" t="n">
        <f aca="false">P15/3600</f>
        <v>10.71230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6140.0544</v>
      </c>
      <c r="M16" s="53" t="n">
        <v>40.2324</v>
      </c>
      <c r="N16" s="53" t="n">
        <v>46.1137</v>
      </c>
      <c r="O16" s="53" t="n">
        <v>45.9142</v>
      </c>
      <c r="P16" s="53" t="n">
        <v>31242.91</v>
      </c>
      <c r="Q16" s="53" t="n">
        <v>63.92</v>
      </c>
      <c r="R16" s="54" t="n">
        <f aca="false">P16/3600</f>
        <v>8.67858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585.9904</v>
      </c>
      <c r="M17" s="53" t="n">
        <v>38.9153</v>
      </c>
      <c r="N17" s="53" t="n">
        <v>45.4603</v>
      </c>
      <c r="O17" s="53" t="n">
        <v>45.4022</v>
      </c>
      <c r="P17" s="53" t="n">
        <v>28152.52</v>
      </c>
      <c r="Q17" s="53" t="n">
        <v>55.44</v>
      </c>
      <c r="R17" s="54" t="n">
        <f aca="false">P17/3600</f>
        <v>7.8201444444444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244.4416</v>
      </c>
      <c r="M18" s="61" t="n">
        <v>37.1631</v>
      </c>
      <c r="N18" s="61" t="n">
        <v>44.9675</v>
      </c>
      <c r="O18" s="61" t="n">
        <v>45.0821</v>
      </c>
      <c r="P18" s="61" t="n">
        <v>26039.95</v>
      </c>
      <c r="Q18" s="61" t="n">
        <v>49.72</v>
      </c>
      <c r="R18" s="62" t="n">
        <f aca="false">P18/3600</f>
        <v>7.2333194444444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863.8952</v>
      </c>
      <c r="M19" s="43" t="n">
        <v>41.859</v>
      </c>
      <c r="N19" s="43" t="n">
        <v>43.7687</v>
      </c>
      <c r="O19" s="43" t="n">
        <v>45.5638</v>
      </c>
      <c r="P19" s="43" t="n">
        <v>13455.53</v>
      </c>
      <c r="Q19" s="43" t="n">
        <v>32.65</v>
      </c>
      <c r="R19" s="44" t="n">
        <f aca="false">P19/3600</f>
        <v>3.73764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53.9216</v>
      </c>
      <c r="M20" s="50" t="n">
        <v>39.9649</v>
      </c>
      <c r="N20" s="50" t="n">
        <v>42.4258</v>
      </c>
      <c r="O20" s="50" t="n">
        <v>43.6199</v>
      </c>
      <c r="P20" s="50" t="n">
        <v>12005.19</v>
      </c>
      <c r="Q20" s="50" t="n">
        <v>28.37</v>
      </c>
      <c r="R20" s="51" t="n">
        <f aca="false">P20/3600</f>
        <v>3.3347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109.0088</v>
      </c>
      <c r="M21" s="50" t="n">
        <v>37.5899</v>
      </c>
      <c r="N21" s="50" t="n">
        <v>41.274</v>
      </c>
      <c r="O21" s="50" t="n">
        <v>42.2339</v>
      </c>
      <c r="P21" s="50" t="n">
        <v>10962.73</v>
      </c>
      <c r="Q21" s="50" t="n">
        <v>24.74</v>
      </c>
      <c r="R21" s="51" t="n">
        <f aca="false">P21/3600</f>
        <v>3.0452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63.2568</v>
      </c>
      <c r="M22" s="58" t="n">
        <v>35.1367</v>
      </c>
      <c r="N22" s="58" t="n">
        <v>40.419</v>
      </c>
      <c r="O22" s="58" t="n">
        <v>41.363</v>
      </c>
      <c r="P22" s="58" t="n">
        <v>10217.57</v>
      </c>
      <c r="Q22" s="58" t="n">
        <v>21.74</v>
      </c>
      <c r="R22" s="59" t="n">
        <f aca="false">P22/3600</f>
        <v>2.8382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772.6864</v>
      </c>
      <c r="M23" s="43" t="n">
        <v>40.2302</v>
      </c>
      <c r="N23" s="43" t="n">
        <v>42.6674</v>
      </c>
      <c r="O23" s="43" t="n">
        <v>44.0339</v>
      </c>
      <c r="P23" s="43" t="n">
        <v>12376.94</v>
      </c>
      <c r="Q23" s="43" t="n">
        <v>33.44</v>
      </c>
      <c r="R23" s="44" t="n">
        <f aca="false">P23/3600</f>
        <v>3.4380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404.1296</v>
      </c>
      <c r="M24" s="50" t="n">
        <v>37.6911</v>
      </c>
      <c r="N24" s="50" t="n">
        <v>40.8723</v>
      </c>
      <c r="O24" s="50" t="n">
        <v>41.6299</v>
      </c>
      <c r="P24" s="50" t="n">
        <v>10872.94</v>
      </c>
      <c r="Q24" s="50" t="n">
        <v>29.28</v>
      </c>
      <c r="R24" s="51" t="n">
        <f aca="false">P24/3600</f>
        <v>3.02026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77.688</v>
      </c>
      <c r="M25" s="50" t="n">
        <v>35.0545</v>
      </c>
      <c r="N25" s="50" t="n">
        <v>39.3677</v>
      </c>
      <c r="O25" s="50" t="n">
        <v>40.0194</v>
      </c>
      <c r="P25" s="50" t="n">
        <v>9995.05</v>
      </c>
      <c r="Q25" s="50" t="n">
        <v>25.01</v>
      </c>
      <c r="R25" s="51" t="n">
        <f aca="false">P25/3600</f>
        <v>2.7764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38.5192</v>
      </c>
      <c r="M26" s="58" t="n">
        <v>32.5104</v>
      </c>
      <c r="N26" s="58" t="n">
        <v>38.2237</v>
      </c>
      <c r="O26" s="58" t="n">
        <v>39.122</v>
      </c>
      <c r="P26" s="58" t="n">
        <v>9513.01</v>
      </c>
      <c r="Q26" s="58" t="n">
        <v>21.79</v>
      </c>
      <c r="R26" s="59" t="n">
        <f aca="false">P26/3600</f>
        <v>2.64250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507.5496</v>
      </c>
      <c r="M27" s="43" t="n">
        <v>38.607</v>
      </c>
      <c r="N27" s="43" t="n">
        <v>40.1971</v>
      </c>
      <c r="O27" s="43" t="n">
        <v>43.7511</v>
      </c>
      <c r="P27" s="43" t="n">
        <v>29103.95</v>
      </c>
      <c r="Q27" s="43" t="n">
        <v>69</v>
      </c>
      <c r="R27" s="44" t="n">
        <f aca="false">P27/3600</f>
        <v>8.08443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952.484</v>
      </c>
      <c r="M28" s="50" t="n">
        <v>36.9772</v>
      </c>
      <c r="N28" s="50" t="n">
        <v>39.2292</v>
      </c>
      <c r="O28" s="50" t="n">
        <v>42.0676</v>
      </c>
      <c r="P28" s="50" t="n">
        <v>23990.98</v>
      </c>
      <c r="Q28" s="50" t="n">
        <v>55.05</v>
      </c>
      <c r="R28" s="51" t="n">
        <f aca="false">P28/3600</f>
        <v>6.6641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813.7808</v>
      </c>
      <c r="M29" s="50" t="n">
        <v>35.0507</v>
      </c>
      <c r="N29" s="50" t="n">
        <v>38.4087</v>
      </c>
      <c r="O29" s="50" t="n">
        <v>40.5449</v>
      </c>
      <c r="P29" s="50" t="n">
        <v>21895.52</v>
      </c>
      <c r="Q29" s="50" t="n">
        <v>48.01</v>
      </c>
      <c r="R29" s="51" t="n">
        <f aca="false">P29/3600</f>
        <v>6.0820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452.1512</v>
      </c>
      <c r="M30" s="58" t="n">
        <v>32.858</v>
      </c>
      <c r="N30" s="58" t="n">
        <v>37.7019</v>
      </c>
      <c r="O30" s="58" t="n">
        <v>39.3938</v>
      </c>
      <c r="P30" s="58" t="n">
        <v>20579.96</v>
      </c>
      <c r="Q30" s="58" t="n">
        <v>43.26</v>
      </c>
      <c r="R30" s="59" t="n">
        <f aca="false">P30/3600</f>
        <v>5.7166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564.2816</v>
      </c>
      <c r="M31" s="43" t="n">
        <v>39.3176</v>
      </c>
      <c r="N31" s="43" t="n">
        <v>44.0523</v>
      </c>
      <c r="O31" s="43" t="n">
        <v>45.4196</v>
      </c>
      <c r="P31" s="43" t="n">
        <v>33423.98</v>
      </c>
      <c r="Q31" s="43" t="n">
        <v>75.56</v>
      </c>
      <c r="R31" s="44" t="n">
        <f aca="false">P31/3600</f>
        <v>9.28443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199.64</v>
      </c>
      <c r="M32" s="50" t="n">
        <v>37.628</v>
      </c>
      <c r="N32" s="50" t="n">
        <v>42.7946</v>
      </c>
      <c r="O32" s="50" t="n">
        <v>43.4425</v>
      </c>
      <c r="P32" s="50" t="n">
        <v>28386.95</v>
      </c>
      <c r="Q32" s="50" t="n">
        <v>62.37</v>
      </c>
      <c r="R32" s="51" t="n">
        <f aca="false">P32/3600</f>
        <v>7.88526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932.5792</v>
      </c>
      <c r="M33" s="50" t="n">
        <v>35.7773</v>
      </c>
      <c r="N33" s="50" t="n">
        <v>41.5495</v>
      </c>
      <c r="O33" s="50" t="n">
        <v>41.5918</v>
      </c>
      <c r="P33" s="50" t="n">
        <v>25709.85</v>
      </c>
      <c r="Q33" s="50" t="n">
        <v>56.39</v>
      </c>
      <c r="R33" s="51" t="n">
        <f aca="false">P33/3600</f>
        <v>7.1416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552.2736</v>
      </c>
      <c r="M34" s="58" t="n">
        <v>33.7896</v>
      </c>
      <c r="N34" s="58" t="n">
        <v>40.5596</v>
      </c>
      <c r="O34" s="58" t="n">
        <v>40.2242</v>
      </c>
      <c r="P34" s="58" t="n">
        <v>24007.78</v>
      </c>
      <c r="Q34" s="58" t="n">
        <v>51.29</v>
      </c>
      <c r="R34" s="59" t="n">
        <f aca="false">P34/3600</f>
        <v>6.6688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905.7168</v>
      </c>
      <c r="M35" s="43" t="n">
        <v>37.5564</v>
      </c>
      <c r="N35" s="43" t="n">
        <v>42.3767</v>
      </c>
      <c r="O35" s="43" t="n">
        <v>44.4649</v>
      </c>
      <c r="P35" s="43" t="n">
        <v>38520.46</v>
      </c>
      <c r="Q35" s="43" t="n">
        <v>103.34</v>
      </c>
      <c r="R35" s="44" t="n">
        <f aca="false">P35/3600</f>
        <v>10.7001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385.2344</v>
      </c>
      <c r="M36" s="50" t="n">
        <v>35.4079</v>
      </c>
      <c r="N36" s="50" t="n">
        <v>41.0926</v>
      </c>
      <c r="O36" s="50" t="n">
        <v>43.2666</v>
      </c>
      <c r="P36" s="50" t="n">
        <v>28301.45</v>
      </c>
      <c r="Q36" s="50" t="n">
        <v>70.58</v>
      </c>
      <c r="R36" s="51" t="n">
        <f aca="false">P36/3600</f>
        <v>7.86151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318.184</v>
      </c>
      <c r="M37" s="50" t="n">
        <v>33.9701</v>
      </c>
      <c r="N37" s="50" t="n">
        <v>39.8354</v>
      </c>
      <c r="O37" s="50" t="n">
        <v>42.2424</v>
      </c>
      <c r="P37" s="50" t="n">
        <v>24851.43</v>
      </c>
      <c r="Q37" s="50" t="n">
        <v>58.91</v>
      </c>
      <c r="R37" s="51" t="n">
        <f aca="false">P37/3600</f>
        <v>6.9031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1004.724</v>
      </c>
      <c r="M38" s="58" t="n">
        <v>32.1701</v>
      </c>
      <c r="N38" s="58" t="n">
        <v>38.8388</v>
      </c>
      <c r="O38" s="58" t="n">
        <v>41.4285</v>
      </c>
      <c r="P38" s="58" t="n">
        <v>23720</v>
      </c>
      <c r="Q38" s="58" t="n">
        <v>52.64</v>
      </c>
      <c r="R38" s="59" t="n">
        <f aca="false">P38/3600</f>
        <v>6.58888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537.6048</v>
      </c>
      <c r="M39" s="43" t="n">
        <v>40.6199</v>
      </c>
      <c r="N39" s="43" t="n">
        <v>43.3511</v>
      </c>
      <c r="O39" s="43" t="n">
        <v>44.0101</v>
      </c>
      <c r="P39" s="43" t="n">
        <v>6006.43</v>
      </c>
      <c r="Q39" s="43" t="n">
        <v>13.94</v>
      </c>
      <c r="R39" s="44" t="n">
        <f aca="false">P39/3600</f>
        <v>1.6684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715.5688</v>
      </c>
      <c r="M40" s="50" t="n">
        <v>37.4647</v>
      </c>
      <c r="N40" s="50" t="n">
        <v>40.9687</v>
      </c>
      <c r="O40" s="50" t="n">
        <v>41.2784</v>
      </c>
      <c r="P40" s="50" t="n">
        <v>5299.79</v>
      </c>
      <c r="Q40" s="50" t="n">
        <v>11.23</v>
      </c>
      <c r="R40" s="51" t="n">
        <f aca="false">P40/3600</f>
        <v>1.47216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50.6336</v>
      </c>
      <c r="M41" s="50" t="n">
        <v>34.5385</v>
      </c>
      <c r="N41" s="50" t="n">
        <v>39.0176</v>
      </c>
      <c r="O41" s="50" t="n">
        <v>39.0877</v>
      </c>
      <c r="P41" s="50" t="n">
        <v>4775.14</v>
      </c>
      <c r="Q41" s="50" t="n">
        <v>9.2</v>
      </c>
      <c r="R41" s="51" t="n">
        <f aca="false">P41/3600</f>
        <v>1.3264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53.372</v>
      </c>
      <c r="M42" s="58" t="n">
        <v>32.0512</v>
      </c>
      <c r="N42" s="58" t="n">
        <v>37.5801</v>
      </c>
      <c r="O42" s="58" t="n">
        <v>37.4564</v>
      </c>
      <c r="P42" s="58" t="n">
        <v>4390.51</v>
      </c>
      <c r="Q42" s="58" t="n">
        <v>7.83</v>
      </c>
      <c r="R42" s="59" t="n">
        <f aca="false">P42/3600</f>
        <v>1.2195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733.8808</v>
      </c>
      <c r="M43" s="43" t="n">
        <v>40.4054</v>
      </c>
      <c r="N43" s="43" t="n">
        <v>43.8232</v>
      </c>
      <c r="O43" s="43" t="n">
        <v>45.3967</v>
      </c>
      <c r="P43" s="43" t="n">
        <v>6608.91</v>
      </c>
      <c r="Q43" s="43" t="n">
        <v>15.74</v>
      </c>
      <c r="R43" s="44" t="n">
        <f aca="false">P43/3600</f>
        <v>1.8358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68.856</v>
      </c>
      <c r="M44" s="50" t="n">
        <v>37.8664</v>
      </c>
      <c r="N44" s="50" t="n">
        <v>41.864</v>
      </c>
      <c r="O44" s="50" t="n">
        <v>43.055</v>
      </c>
      <c r="P44" s="50" t="n">
        <v>5935.64</v>
      </c>
      <c r="Q44" s="50" t="n">
        <v>13.21</v>
      </c>
      <c r="R44" s="51" t="n">
        <f aca="false">P44/3600</f>
        <v>1.6487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98.0096</v>
      </c>
      <c r="M45" s="50" t="n">
        <v>35.0834</v>
      </c>
      <c r="N45" s="50" t="n">
        <v>40.1554</v>
      </c>
      <c r="O45" s="50" t="n">
        <v>41.1343</v>
      </c>
      <c r="P45" s="50" t="n">
        <v>5465.25</v>
      </c>
      <c r="Q45" s="50" t="n">
        <v>11.07</v>
      </c>
      <c r="R45" s="51" t="n">
        <f aca="false">P45/3600</f>
        <v>1.5181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77.7592</v>
      </c>
      <c r="M46" s="58" t="n">
        <v>32.3075</v>
      </c>
      <c r="N46" s="58" t="n">
        <v>38.8433</v>
      </c>
      <c r="O46" s="58" t="n">
        <v>39.7049</v>
      </c>
      <c r="P46" s="58" t="n">
        <v>5176.83</v>
      </c>
      <c r="Q46" s="58" t="n">
        <v>9.42</v>
      </c>
      <c r="R46" s="59" t="n">
        <f aca="false">P46/3600</f>
        <v>1.4380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969.9904</v>
      </c>
      <c r="M47" s="43" t="n">
        <v>38.4962</v>
      </c>
      <c r="N47" s="43" t="n">
        <v>41.6802</v>
      </c>
      <c r="O47" s="43" t="n">
        <v>42.7443</v>
      </c>
      <c r="P47" s="43" t="n">
        <v>6305.83</v>
      </c>
      <c r="Q47" s="43" t="n">
        <v>16.39</v>
      </c>
      <c r="R47" s="44" t="n">
        <f aca="false">P47/3600</f>
        <v>1.7516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88.2656</v>
      </c>
      <c r="M48" s="50" t="n">
        <v>34.948</v>
      </c>
      <c r="N48" s="50" t="n">
        <v>39.0678</v>
      </c>
      <c r="O48" s="50" t="n">
        <v>39.9996</v>
      </c>
      <c r="P48" s="50" t="n">
        <v>5428.23</v>
      </c>
      <c r="Q48" s="50" t="n">
        <v>13.27</v>
      </c>
      <c r="R48" s="51" t="n">
        <f aca="false">P48/3600</f>
        <v>1.5078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515.912</v>
      </c>
      <c r="M49" s="50" t="n">
        <v>31.7372</v>
      </c>
      <c r="N49" s="50" t="n">
        <v>37.1807</v>
      </c>
      <c r="O49" s="50" t="n">
        <v>38.0178</v>
      </c>
      <c r="P49" s="50" t="n">
        <v>4877.41</v>
      </c>
      <c r="Q49" s="50" t="n">
        <v>11.4</v>
      </c>
      <c r="R49" s="51" t="n">
        <f aca="false">P49/3600</f>
        <v>1.35483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721.1784</v>
      </c>
      <c r="M50" s="58" t="n">
        <v>28.7546</v>
      </c>
      <c r="N50" s="58" t="n">
        <v>35.8704</v>
      </c>
      <c r="O50" s="58" t="n">
        <v>36.6118</v>
      </c>
      <c r="P50" s="58" t="n">
        <v>4445.95</v>
      </c>
      <c r="Q50" s="58" t="n">
        <v>9.34</v>
      </c>
      <c r="R50" s="59" t="n">
        <f aca="false">P50/3600</f>
        <v>1.2349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95.3176</v>
      </c>
      <c r="M51" s="43" t="n">
        <v>39.2249</v>
      </c>
      <c r="N51" s="43" t="n">
        <v>41.6514</v>
      </c>
      <c r="O51" s="43" t="n">
        <v>43.1161</v>
      </c>
      <c r="P51" s="43" t="n">
        <v>4647.85</v>
      </c>
      <c r="Q51" s="43" t="n">
        <v>11.06</v>
      </c>
      <c r="R51" s="44" t="n">
        <f aca="false">P51/3600</f>
        <v>1.2910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80.9776</v>
      </c>
      <c r="M52" s="50" t="n">
        <v>35.9757</v>
      </c>
      <c r="N52" s="50" t="n">
        <v>39.3567</v>
      </c>
      <c r="O52" s="50" t="n">
        <v>40.9372</v>
      </c>
      <c r="P52" s="50" t="n">
        <v>3952.89</v>
      </c>
      <c r="Q52" s="50" t="n">
        <v>8.92</v>
      </c>
      <c r="R52" s="51" t="n">
        <f aca="false">P52/3600</f>
        <v>1.0980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81.5344</v>
      </c>
      <c r="M53" s="50" t="n">
        <v>33.1061</v>
      </c>
      <c r="N53" s="50" t="n">
        <v>37.4915</v>
      </c>
      <c r="O53" s="50" t="n">
        <v>39.1934</v>
      </c>
      <c r="P53" s="50" t="n">
        <v>3498.72</v>
      </c>
      <c r="Q53" s="50" t="n">
        <v>7.21</v>
      </c>
      <c r="R53" s="51" t="n">
        <f aca="false">P53/3600</f>
        <v>0.97186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83.4584</v>
      </c>
      <c r="M54" s="58" t="n">
        <v>30.459</v>
      </c>
      <c r="N54" s="58" t="n">
        <v>36.1564</v>
      </c>
      <c r="O54" s="58" t="n">
        <v>37.8892</v>
      </c>
      <c r="P54" s="58" t="n">
        <v>3158.73</v>
      </c>
      <c r="Q54" s="58" t="n">
        <v>5.97</v>
      </c>
      <c r="R54" s="59" t="n">
        <f aca="false">P54/3600</f>
        <v>0.8774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47.2904</v>
      </c>
      <c r="M55" s="43" t="n">
        <v>40.8893</v>
      </c>
      <c r="N55" s="43" t="n">
        <v>44.284</v>
      </c>
      <c r="O55" s="43" t="n">
        <v>43.423</v>
      </c>
      <c r="P55" s="43" t="n">
        <v>1620.05</v>
      </c>
      <c r="Q55" s="43" t="n">
        <v>3.83</v>
      </c>
      <c r="R55" s="44" t="n">
        <f aca="false">P55/3600</f>
        <v>0.4500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80.1648</v>
      </c>
      <c r="M56" s="50" t="n">
        <v>37.0609</v>
      </c>
      <c r="N56" s="50" t="n">
        <v>41.5803</v>
      </c>
      <c r="O56" s="50" t="n">
        <v>40.3496</v>
      </c>
      <c r="P56" s="50" t="n">
        <v>1441.69</v>
      </c>
      <c r="Q56" s="50" t="n">
        <v>3.13</v>
      </c>
      <c r="R56" s="51" t="n">
        <f aca="false">P56/3600</f>
        <v>0.40046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90.096</v>
      </c>
      <c r="M57" s="50" t="n">
        <v>33.6548</v>
      </c>
      <c r="N57" s="50" t="n">
        <v>39.4782</v>
      </c>
      <c r="O57" s="50" t="n">
        <v>38.0005</v>
      </c>
      <c r="P57" s="50" t="n">
        <v>1308.88</v>
      </c>
      <c r="Q57" s="50" t="n">
        <v>2.51</v>
      </c>
      <c r="R57" s="51" t="n">
        <f aca="false">P57/3600</f>
        <v>0.3635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204.9488</v>
      </c>
      <c r="M58" s="58" t="n">
        <v>30.825</v>
      </c>
      <c r="N58" s="58" t="n">
        <v>38.0409</v>
      </c>
      <c r="O58" s="58" t="n">
        <v>36.337</v>
      </c>
      <c r="P58" s="58" t="n">
        <v>1193.97</v>
      </c>
      <c r="Q58" s="58" t="n">
        <v>2.14</v>
      </c>
      <c r="R58" s="59" t="n">
        <f aca="false">P58/3600</f>
        <v>0.3316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44.116</v>
      </c>
      <c r="M59" s="43" t="n">
        <v>38.2739</v>
      </c>
      <c r="N59" s="43" t="n">
        <v>43.3953</v>
      </c>
      <c r="O59" s="43" t="n">
        <v>44.5381</v>
      </c>
      <c r="P59" s="43" t="n">
        <v>1783.04</v>
      </c>
      <c r="Q59" s="43" t="n">
        <v>4.72</v>
      </c>
      <c r="R59" s="44" t="n">
        <f aca="false">P59/3600</f>
        <v>0.4952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46.3072</v>
      </c>
      <c r="M60" s="50" t="n">
        <v>34.9823</v>
      </c>
      <c r="N60" s="50" t="n">
        <v>41.1221</v>
      </c>
      <c r="O60" s="50" t="n">
        <v>42.1341</v>
      </c>
      <c r="P60" s="50" t="n">
        <v>1506.12</v>
      </c>
      <c r="Q60" s="50" t="n">
        <v>3.58</v>
      </c>
      <c r="R60" s="51" t="n">
        <f aca="false">P60/3600</f>
        <v>0.4183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93.6208</v>
      </c>
      <c r="M61" s="50" t="n">
        <v>32.1086</v>
      </c>
      <c r="N61" s="50" t="n">
        <v>39.5647</v>
      </c>
      <c r="O61" s="50" t="n">
        <v>40.4888</v>
      </c>
      <c r="P61" s="50" t="n">
        <v>1281.81</v>
      </c>
      <c r="Q61" s="50" t="n">
        <v>2.92</v>
      </c>
      <c r="R61" s="51" t="n">
        <f aca="false">P61/3600</f>
        <v>0.35605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5.992</v>
      </c>
      <c r="M62" s="58" t="n">
        <v>29.3271</v>
      </c>
      <c r="N62" s="58" t="n">
        <v>38.4755</v>
      </c>
      <c r="O62" s="58" t="n">
        <v>39.3322</v>
      </c>
      <c r="P62" s="58" t="n">
        <v>1199.93</v>
      </c>
      <c r="Q62" s="58" t="n">
        <v>2.43</v>
      </c>
      <c r="R62" s="59" t="n">
        <f aca="false">P62/3600</f>
        <v>0.3333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85.0384</v>
      </c>
      <c r="M63" s="43" t="n">
        <v>38.409</v>
      </c>
      <c r="N63" s="43" t="n">
        <v>41.5052</v>
      </c>
      <c r="O63" s="43" t="n">
        <v>42.4669</v>
      </c>
      <c r="P63" s="43" t="n">
        <v>1461.76</v>
      </c>
      <c r="Q63" s="43" t="n">
        <v>3.86</v>
      </c>
      <c r="R63" s="44" t="n">
        <f aca="false">P63/3600</f>
        <v>0.4060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76.9008</v>
      </c>
      <c r="M64" s="50" t="n">
        <v>34.9952</v>
      </c>
      <c r="N64" s="50" t="n">
        <v>38.8699</v>
      </c>
      <c r="O64" s="50" t="n">
        <v>39.5983</v>
      </c>
      <c r="P64" s="50" t="n">
        <v>1233.29</v>
      </c>
      <c r="Q64" s="50" t="n">
        <v>2.99</v>
      </c>
      <c r="R64" s="51" t="n">
        <f aca="false">P64/3600</f>
        <v>0.3425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63.852</v>
      </c>
      <c r="M65" s="50" t="n">
        <v>31.7222</v>
      </c>
      <c r="N65" s="50" t="n">
        <v>36.8657</v>
      </c>
      <c r="O65" s="50" t="n">
        <v>37.5073</v>
      </c>
      <c r="P65" s="50" t="n">
        <v>1104</v>
      </c>
      <c r="Q65" s="50" t="n">
        <v>2.33</v>
      </c>
      <c r="R65" s="51" t="n">
        <f aca="false">P65/3600</f>
        <v>0.3066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70.4568</v>
      </c>
      <c r="M66" s="58" t="n">
        <v>28.7712</v>
      </c>
      <c r="N66" s="58" t="n">
        <v>35.4722</v>
      </c>
      <c r="O66" s="58" t="n">
        <v>36.0529</v>
      </c>
      <c r="P66" s="58" t="n">
        <v>1021.79</v>
      </c>
      <c r="Q66" s="58" t="n">
        <v>1.92</v>
      </c>
      <c r="R66" s="59" t="n">
        <f aca="false">P66/3600</f>
        <v>0.2838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33.7072</v>
      </c>
      <c r="M67" s="43" t="n">
        <v>39.6751</v>
      </c>
      <c r="N67" s="43" t="n">
        <v>41.7746</v>
      </c>
      <c r="O67" s="43" t="n">
        <v>42.8538</v>
      </c>
      <c r="P67" s="43" t="n">
        <v>1057.52</v>
      </c>
      <c r="Q67" s="43" t="n">
        <v>2.69</v>
      </c>
      <c r="R67" s="44" t="n">
        <f aca="false">P67/3600</f>
        <v>0.2937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608.5072</v>
      </c>
      <c r="M68" s="50" t="n">
        <v>35.8677</v>
      </c>
      <c r="N68" s="50" t="n">
        <v>39.0793</v>
      </c>
      <c r="O68" s="50" t="n">
        <v>40.2705</v>
      </c>
      <c r="P68" s="50" t="n">
        <v>929.63</v>
      </c>
      <c r="Q68" s="50" t="n">
        <v>2.16</v>
      </c>
      <c r="R68" s="51" t="n">
        <f aca="false">P68/3600</f>
        <v>0.25823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9.264</v>
      </c>
      <c r="M69" s="50" t="n">
        <v>32.4391</v>
      </c>
      <c r="N69" s="50" t="n">
        <v>37.0754</v>
      </c>
      <c r="O69" s="50" t="n">
        <v>38.2522</v>
      </c>
      <c r="P69" s="50" t="n">
        <v>826.69</v>
      </c>
      <c r="Q69" s="50" t="n">
        <v>1.69</v>
      </c>
      <c r="R69" s="51" t="n">
        <f aca="false">P69/3600</f>
        <v>0.22963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8.7048</v>
      </c>
      <c r="M70" s="58" t="n">
        <v>29.6138</v>
      </c>
      <c r="N70" s="58" t="n">
        <v>35.6518</v>
      </c>
      <c r="O70" s="58" t="n">
        <v>36.7137</v>
      </c>
      <c r="P70" s="58" t="n">
        <v>807.6</v>
      </c>
      <c r="Q70" s="58" t="n">
        <v>1.42</v>
      </c>
      <c r="R70" s="59" t="n">
        <f aca="false">P70/3600</f>
        <v>0.2243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6.9060858781108</v>
      </c>
      <c r="R89" s="70" t="n">
        <f aca="false">GEOMEAN(R3:R82)</f>
        <v>2.0900790510303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5804194874132</v>
      </c>
      <c r="R90" s="71" t="n">
        <f aca="false">R89/J89</f>
        <v>0.89813439194227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86894444444445</v>
      </c>
      <c r="R91" s="70" t="n">
        <f aca="false">SUM(R3:R82)</f>
        <v>257.42752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924.2</v>
      </c>
      <c r="M3" s="46" t="n">
        <v>41.5777</v>
      </c>
      <c r="N3" s="46" t="n">
        <v>41.5898</v>
      </c>
      <c r="O3" s="46" t="n">
        <v>44.2626</v>
      </c>
      <c r="P3" s="46" t="n">
        <v>12359.74</v>
      </c>
      <c r="Q3" s="46" t="n">
        <v>26.91</v>
      </c>
      <c r="R3" s="47" t="n">
        <f aca="false">P3/3600</f>
        <v>3.43326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707.2384</v>
      </c>
      <c r="M4" s="53" t="n">
        <v>39.1183</v>
      </c>
      <c r="N4" s="53" t="n">
        <v>39.9641</v>
      </c>
      <c r="O4" s="53" t="n">
        <v>42.4182</v>
      </c>
      <c r="P4" s="53" t="n">
        <v>10694.67</v>
      </c>
      <c r="Q4" s="53" t="n">
        <v>21.51</v>
      </c>
      <c r="R4" s="54" t="n">
        <f aca="false">P4/3600</f>
        <v>2.97074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65.8304</v>
      </c>
      <c r="M5" s="53" t="n">
        <v>36.5782</v>
      </c>
      <c r="N5" s="53" t="n">
        <v>38.7537</v>
      </c>
      <c r="O5" s="53" t="n">
        <v>41.0072</v>
      </c>
      <c r="P5" s="53" t="n">
        <v>9825.33</v>
      </c>
      <c r="Q5" s="53" t="n">
        <v>18.7</v>
      </c>
      <c r="R5" s="54" t="n">
        <f aca="false">P5/3600</f>
        <v>2.72925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55.7664</v>
      </c>
      <c r="M6" s="61" t="n">
        <v>33.9202</v>
      </c>
      <c r="N6" s="61" t="n">
        <v>37.8319</v>
      </c>
      <c r="O6" s="61" t="n">
        <v>39.9865</v>
      </c>
      <c r="P6" s="61" t="n">
        <v>9339.37</v>
      </c>
      <c r="Q6" s="61" t="n">
        <v>17.28</v>
      </c>
      <c r="R6" s="62" t="n">
        <f aca="false">P6/3600</f>
        <v>2.59426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5021.056</v>
      </c>
      <c r="M7" s="46" t="n">
        <v>40.1298</v>
      </c>
      <c r="N7" s="46" t="n">
        <v>45.1879</v>
      </c>
      <c r="O7" s="46" t="n">
        <v>44.7886</v>
      </c>
      <c r="P7" s="46" t="n">
        <v>18596.1</v>
      </c>
      <c r="Q7" s="46" t="n">
        <v>40.4</v>
      </c>
      <c r="R7" s="47" t="n">
        <f aca="false">P7/3600</f>
        <v>5.16558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7198.6432</v>
      </c>
      <c r="M8" s="53" t="n">
        <v>37.1933</v>
      </c>
      <c r="N8" s="53" t="n">
        <v>43.4215</v>
      </c>
      <c r="O8" s="53" t="n">
        <v>43.529</v>
      </c>
      <c r="P8" s="53" t="n">
        <v>16333.93</v>
      </c>
      <c r="Q8" s="53" t="n">
        <v>33.81</v>
      </c>
      <c r="R8" s="54" t="n">
        <f aca="false">P8/3600</f>
        <v>4.537202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9189.8928</v>
      </c>
      <c r="M9" s="53" t="n">
        <v>34.2503</v>
      </c>
      <c r="N9" s="53" t="n">
        <v>41.966</v>
      </c>
      <c r="O9" s="53" t="n">
        <v>42.384</v>
      </c>
      <c r="P9" s="53" t="n">
        <v>14769.88</v>
      </c>
      <c r="Q9" s="53" t="n">
        <v>29.42</v>
      </c>
      <c r="R9" s="54" t="n">
        <f aca="false">P9/3600</f>
        <v>4.10274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5258.2672</v>
      </c>
      <c r="M10" s="61" t="n">
        <v>31.5186</v>
      </c>
      <c r="N10" s="61" t="n">
        <v>40.8337</v>
      </c>
      <c r="O10" s="61" t="n">
        <v>41.4846</v>
      </c>
      <c r="P10" s="61" t="n">
        <v>13549.01</v>
      </c>
      <c r="Q10" s="61" t="n">
        <v>25.48</v>
      </c>
      <c r="R10" s="62" t="n">
        <f aca="false">P10/3600</f>
        <v>3.76361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982.0176</v>
      </c>
      <c r="M11" s="46" t="n">
        <v>38.8764</v>
      </c>
      <c r="N11" s="46" t="n">
        <v>39.6716</v>
      </c>
      <c r="O11" s="46" t="n">
        <v>37.9624</v>
      </c>
      <c r="P11" s="46" t="n">
        <v>50618.97</v>
      </c>
      <c r="Q11" s="46" t="n">
        <v>82.38</v>
      </c>
      <c r="R11" s="47" t="n">
        <f aca="false">P11/3600</f>
        <v>14.0608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1138.5968</v>
      </c>
      <c r="M12" s="53" t="n">
        <v>33.2552</v>
      </c>
      <c r="N12" s="53" t="n">
        <v>38.2726</v>
      </c>
      <c r="O12" s="53" t="n">
        <v>36.5888</v>
      </c>
      <c r="P12" s="53" t="n">
        <v>41657.58</v>
      </c>
      <c r="Q12" s="53" t="n">
        <v>81.17</v>
      </c>
      <c r="R12" s="54" t="n">
        <f aca="false">P12/3600</f>
        <v>11.5715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518.4048</v>
      </c>
      <c r="M13" s="53" t="n">
        <v>29.3122</v>
      </c>
      <c r="N13" s="53" t="n">
        <v>37.2407</v>
      </c>
      <c r="O13" s="53" t="n">
        <v>35.5492</v>
      </c>
      <c r="P13" s="53" t="n">
        <v>29316.89</v>
      </c>
      <c r="Q13" s="53" t="n">
        <v>55.66</v>
      </c>
      <c r="R13" s="54" t="n">
        <f aca="false">P13/3600</f>
        <v>8.14358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315.7776</v>
      </c>
      <c r="M14" s="61" t="n">
        <v>27.9218</v>
      </c>
      <c r="N14" s="61" t="n">
        <v>36.4939</v>
      </c>
      <c r="O14" s="61" t="n">
        <v>34.7751</v>
      </c>
      <c r="P14" s="61" t="n">
        <v>22946.31</v>
      </c>
      <c r="Q14" s="61" t="n">
        <v>40.51</v>
      </c>
      <c r="R14" s="62" t="n">
        <f aca="false">P14/3600</f>
        <v>6.3739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907.0112</v>
      </c>
      <c r="M15" s="46" t="n">
        <v>41.266</v>
      </c>
      <c r="N15" s="46" t="n">
        <v>46.3917</v>
      </c>
      <c r="O15" s="46" t="n">
        <v>45.9828</v>
      </c>
      <c r="P15" s="46" t="n">
        <v>33438.96</v>
      </c>
      <c r="Q15" s="46" t="n">
        <v>54.21</v>
      </c>
      <c r="R15" s="47" t="n">
        <f aca="false">P15/3600</f>
        <v>9.288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531.8176</v>
      </c>
      <c r="M16" s="53" t="n">
        <v>39.9641</v>
      </c>
      <c r="N16" s="53" t="n">
        <v>45.7931</v>
      </c>
      <c r="O16" s="53" t="n">
        <v>45.5153</v>
      </c>
      <c r="P16" s="53" t="n">
        <v>26816.17</v>
      </c>
      <c r="Q16" s="53" t="n">
        <v>42.95</v>
      </c>
      <c r="R16" s="54" t="n">
        <f aca="false">P16/3600</f>
        <v>7.44893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786.0736</v>
      </c>
      <c r="M17" s="53" t="n">
        <v>38.671</v>
      </c>
      <c r="N17" s="53" t="n">
        <v>45.2631</v>
      </c>
      <c r="O17" s="53" t="n">
        <v>45.1162</v>
      </c>
      <c r="P17" s="53" t="n">
        <v>23632.72</v>
      </c>
      <c r="Q17" s="53" t="n">
        <v>37.62</v>
      </c>
      <c r="R17" s="54" t="n">
        <f aca="false">P17/3600</f>
        <v>6.5646444444444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82.3504</v>
      </c>
      <c r="M18" s="61" t="n">
        <v>36.96</v>
      </c>
      <c r="N18" s="61" t="n">
        <v>44.8664</v>
      </c>
      <c r="O18" s="61" t="n">
        <v>44.8235</v>
      </c>
      <c r="P18" s="61" t="n">
        <v>21778.98</v>
      </c>
      <c r="Q18" s="61" t="n">
        <v>35.04</v>
      </c>
      <c r="R18" s="62" t="n">
        <f aca="false">P18/3600</f>
        <v>6.049716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141.8496</v>
      </c>
      <c r="M19" s="43" t="n">
        <v>41.5491</v>
      </c>
      <c r="N19" s="43" t="n">
        <v>43.5667</v>
      </c>
      <c r="O19" s="43" t="n">
        <v>45.2966</v>
      </c>
      <c r="P19" s="43" t="n">
        <v>11649.99</v>
      </c>
      <c r="Q19" s="43" t="n">
        <v>23.02</v>
      </c>
      <c r="R19" s="44" t="n">
        <f aca="false">P19/3600</f>
        <v>3.23610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86.9896</v>
      </c>
      <c r="M20" s="50" t="n">
        <v>39.6789</v>
      </c>
      <c r="N20" s="50" t="n">
        <v>42.3337</v>
      </c>
      <c r="O20" s="50" t="n">
        <v>43.529</v>
      </c>
      <c r="P20" s="50" t="n">
        <v>10182.36</v>
      </c>
      <c r="Q20" s="50" t="n">
        <v>19.54</v>
      </c>
      <c r="R20" s="51" t="n">
        <f aca="false">P20/3600</f>
        <v>2.8284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85.8912</v>
      </c>
      <c r="M21" s="50" t="n">
        <v>37.3695</v>
      </c>
      <c r="N21" s="50" t="n">
        <v>41.2751</v>
      </c>
      <c r="O21" s="50" t="n">
        <v>42.2568</v>
      </c>
      <c r="P21" s="50" t="n">
        <v>9239.21</v>
      </c>
      <c r="Q21" s="50" t="n">
        <v>17.89</v>
      </c>
      <c r="R21" s="51" t="n">
        <f aca="false">P21/3600</f>
        <v>2.5664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612.62</v>
      </c>
      <c r="M22" s="58" t="n">
        <v>34.9894</v>
      </c>
      <c r="N22" s="58" t="n">
        <v>40.4862</v>
      </c>
      <c r="O22" s="58" t="n">
        <v>41.4716</v>
      </c>
      <c r="P22" s="58" t="n">
        <v>8507.13</v>
      </c>
      <c r="Q22" s="58" t="n">
        <v>15.94</v>
      </c>
      <c r="R22" s="59" t="n">
        <f aca="false">P22/3600</f>
        <v>2.3630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154.6704</v>
      </c>
      <c r="M23" s="43" t="n">
        <v>40.0446</v>
      </c>
      <c r="N23" s="43" t="n">
        <v>42.5451</v>
      </c>
      <c r="O23" s="43" t="n">
        <v>43.8808</v>
      </c>
      <c r="P23" s="43" t="n">
        <v>10415.1</v>
      </c>
      <c r="Q23" s="43" t="n">
        <v>23.95</v>
      </c>
      <c r="R23" s="44" t="n">
        <f aca="false">P23/3600</f>
        <v>2.8930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82.4504</v>
      </c>
      <c r="M24" s="50" t="n">
        <v>37.555</v>
      </c>
      <c r="N24" s="50" t="n">
        <v>40.823</v>
      </c>
      <c r="O24" s="50" t="n">
        <v>41.6642</v>
      </c>
      <c r="P24" s="50" t="n">
        <v>9046.42</v>
      </c>
      <c r="Q24" s="50" t="n">
        <v>19.24</v>
      </c>
      <c r="R24" s="51" t="n">
        <f aca="false">P24/3600</f>
        <v>2.5128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74.8232</v>
      </c>
      <c r="M25" s="50" t="n">
        <v>34.9558</v>
      </c>
      <c r="N25" s="50" t="n">
        <v>39.3765</v>
      </c>
      <c r="O25" s="50" t="n">
        <v>40.1588</v>
      </c>
      <c r="P25" s="50" t="n">
        <v>8249.84</v>
      </c>
      <c r="Q25" s="50" t="n">
        <v>16.7</v>
      </c>
      <c r="R25" s="51" t="n">
        <f aca="false">P25/3600</f>
        <v>2.2916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91.8632</v>
      </c>
      <c r="M26" s="58" t="n">
        <v>32.4129</v>
      </c>
      <c r="N26" s="58" t="n">
        <v>38.288</v>
      </c>
      <c r="O26" s="58" t="n">
        <v>39.311</v>
      </c>
      <c r="P26" s="58" t="n">
        <v>7781.75</v>
      </c>
      <c r="Q26" s="58" t="n">
        <v>15.05</v>
      </c>
      <c r="R26" s="59" t="n">
        <f aca="false">P26/3600</f>
        <v>2.16159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773.036</v>
      </c>
      <c r="M27" s="43" t="n">
        <v>38.4126</v>
      </c>
      <c r="N27" s="43" t="n">
        <v>40.1513</v>
      </c>
      <c r="O27" s="43" t="n">
        <v>43.6765</v>
      </c>
      <c r="P27" s="43" t="n">
        <v>25036.39</v>
      </c>
      <c r="Q27" s="43" t="n">
        <v>48.41</v>
      </c>
      <c r="R27" s="44" t="n">
        <f aca="false">P27/3600</f>
        <v>6.95455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326.1424</v>
      </c>
      <c r="M28" s="50" t="n">
        <v>36.8222</v>
      </c>
      <c r="N28" s="50" t="n">
        <v>39.2351</v>
      </c>
      <c r="O28" s="50" t="n">
        <v>42.0836</v>
      </c>
      <c r="P28" s="50" t="n">
        <v>20669.2</v>
      </c>
      <c r="Q28" s="50" t="n">
        <v>37.34</v>
      </c>
      <c r="R28" s="51" t="n">
        <f aca="false">P28/3600</f>
        <v>5.74144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3022.6848</v>
      </c>
      <c r="M29" s="50" t="n">
        <v>34.9164</v>
      </c>
      <c r="N29" s="50" t="n">
        <v>38.4821</v>
      </c>
      <c r="O29" s="50" t="n">
        <v>40.6531</v>
      </c>
      <c r="P29" s="50" t="n">
        <v>18768.97</v>
      </c>
      <c r="Q29" s="50" t="n">
        <v>33.12</v>
      </c>
      <c r="R29" s="51" t="n">
        <f aca="false">P29/3600</f>
        <v>5.21360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79.312</v>
      </c>
      <c r="M30" s="58" t="n">
        <v>32.7436</v>
      </c>
      <c r="N30" s="58" t="n">
        <v>37.8263</v>
      </c>
      <c r="O30" s="58" t="n">
        <v>39.5418</v>
      </c>
      <c r="P30" s="58" t="n">
        <v>17638.21</v>
      </c>
      <c r="Q30" s="58" t="n">
        <v>30.62</v>
      </c>
      <c r="R30" s="59" t="n">
        <f aca="false">P30/3600</f>
        <v>4.8995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201.428</v>
      </c>
      <c r="M31" s="43" t="n">
        <v>39.1242</v>
      </c>
      <c r="N31" s="43" t="n">
        <v>43.9171</v>
      </c>
      <c r="O31" s="43" t="n">
        <v>45.2322</v>
      </c>
      <c r="P31" s="43" t="n">
        <v>28571.07</v>
      </c>
      <c r="Q31" s="43" t="n">
        <v>52.78</v>
      </c>
      <c r="R31" s="44" t="n">
        <f aca="false">P31/3600</f>
        <v>7.93640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639.6904</v>
      </c>
      <c r="M32" s="50" t="n">
        <v>37.4665</v>
      </c>
      <c r="N32" s="50" t="n">
        <v>42.742</v>
      </c>
      <c r="O32" s="50" t="n">
        <v>43.3888</v>
      </c>
      <c r="P32" s="50" t="n">
        <v>24477.88</v>
      </c>
      <c r="Q32" s="50" t="n">
        <v>43.61</v>
      </c>
      <c r="R32" s="51" t="n">
        <f aca="false">P32/3600</f>
        <v>6.79941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153.0008</v>
      </c>
      <c r="M33" s="50" t="n">
        <v>35.6066</v>
      </c>
      <c r="N33" s="50" t="n">
        <v>41.6115</v>
      </c>
      <c r="O33" s="50" t="n">
        <v>41.6573</v>
      </c>
      <c r="P33" s="50" t="n">
        <v>22050.07</v>
      </c>
      <c r="Q33" s="50" t="n">
        <v>37.75</v>
      </c>
      <c r="R33" s="51" t="n">
        <f aca="false">P33/3600</f>
        <v>6.125019444444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87.0352</v>
      </c>
      <c r="M34" s="58" t="n">
        <v>33.6276</v>
      </c>
      <c r="N34" s="58" t="n">
        <v>40.723</v>
      </c>
      <c r="O34" s="58" t="n">
        <v>40.365</v>
      </c>
      <c r="P34" s="58" t="n">
        <v>20375.82</v>
      </c>
      <c r="Q34" s="58" t="n">
        <v>34.63</v>
      </c>
      <c r="R34" s="59" t="n">
        <f aca="false">P34/3600</f>
        <v>5.6599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973.7912</v>
      </c>
      <c r="M35" s="43" t="n">
        <v>37.2492</v>
      </c>
      <c r="N35" s="43" t="n">
        <v>42.2312</v>
      </c>
      <c r="O35" s="43" t="n">
        <v>44.3622</v>
      </c>
      <c r="P35" s="43" t="n">
        <v>31669.17</v>
      </c>
      <c r="Q35" s="43" t="n">
        <v>71.8</v>
      </c>
      <c r="R35" s="44" t="n">
        <f aca="false">P35/3600</f>
        <v>8.79699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93.3744</v>
      </c>
      <c r="M36" s="50" t="n">
        <v>35.2565</v>
      </c>
      <c r="N36" s="50" t="n">
        <v>40.993</v>
      </c>
      <c r="O36" s="50" t="n">
        <v>43.264</v>
      </c>
      <c r="P36" s="50" t="n">
        <v>23111.26</v>
      </c>
      <c r="Q36" s="50" t="n">
        <v>45.89</v>
      </c>
      <c r="R36" s="51" t="n">
        <f aca="false">P36/3600</f>
        <v>6.41979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69.4376</v>
      </c>
      <c r="M37" s="50" t="n">
        <v>33.8252</v>
      </c>
      <c r="N37" s="50" t="n">
        <v>39.8852</v>
      </c>
      <c r="O37" s="50" t="n">
        <v>42.3245</v>
      </c>
      <c r="P37" s="50" t="n">
        <v>20538</v>
      </c>
      <c r="Q37" s="50" t="n">
        <v>38.75</v>
      </c>
      <c r="R37" s="51" t="n">
        <f aca="false">P37/3600</f>
        <v>5.70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10.1352</v>
      </c>
      <c r="M38" s="58" t="n">
        <v>31.9906</v>
      </c>
      <c r="N38" s="58" t="n">
        <v>39.018</v>
      </c>
      <c r="O38" s="58" t="n">
        <v>41.6096</v>
      </c>
      <c r="P38" s="58" t="n">
        <v>19332.03</v>
      </c>
      <c r="Q38" s="58" t="n">
        <v>35.17</v>
      </c>
      <c r="R38" s="59" t="n">
        <f aca="false">P38/3600</f>
        <v>5.3700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708.952</v>
      </c>
      <c r="M39" s="43" t="n">
        <v>40.3034</v>
      </c>
      <c r="N39" s="43" t="n">
        <v>43.2477</v>
      </c>
      <c r="O39" s="43" t="n">
        <v>43.8617</v>
      </c>
      <c r="P39" s="43" t="n">
        <v>5187.21</v>
      </c>
      <c r="Q39" s="43" t="n">
        <v>10.17</v>
      </c>
      <c r="R39" s="44" t="n">
        <f aca="false">P39/3600</f>
        <v>1.4408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803.2808</v>
      </c>
      <c r="M40" s="50" t="n">
        <v>37.2127</v>
      </c>
      <c r="N40" s="50" t="n">
        <v>41.0616</v>
      </c>
      <c r="O40" s="50" t="n">
        <v>41.3342</v>
      </c>
      <c r="P40" s="50" t="n">
        <v>4566.03</v>
      </c>
      <c r="Q40" s="50" t="n">
        <v>8.75</v>
      </c>
      <c r="R40" s="51" t="n">
        <f aca="false">P40/3600</f>
        <v>1.26834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97.0288</v>
      </c>
      <c r="M41" s="50" t="n">
        <v>34.3454</v>
      </c>
      <c r="N41" s="50" t="n">
        <v>39.2047</v>
      </c>
      <c r="O41" s="50" t="n">
        <v>39.2267</v>
      </c>
      <c r="P41" s="50" t="n">
        <v>4115.08</v>
      </c>
      <c r="Q41" s="50" t="n">
        <v>7.27</v>
      </c>
      <c r="R41" s="51" t="n">
        <f aca="false">P41/3600</f>
        <v>1.1430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81.9968</v>
      </c>
      <c r="M42" s="58" t="n">
        <v>31.9072</v>
      </c>
      <c r="N42" s="58" t="n">
        <v>37.7743</v>
      </c>
      <c r="O42" s="58" t="n">
        <v>37.622</v>
      </c>
      <c r="P42" s="58" t="n">
        <v>3780.34</v>
      </c>
      <c r="Q42" s="58" t="n">
        <v>6.17</v>
      </c>
      <c r="R42" s="59" t="n">
        <f aca="false">P42/3600</f>
        <v>1.0500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916.332</v>
      </c>
      <c r="M43" s="43" t="n">
        <v>40.1799</v>
      </c>
      <c r="N43" s="43" t="n">
        <v>43.7124</v>
      </c>
      <c r="O43" s="43" t="n">
        <v>45.2475</v>
      </c>
      <c r="P43" s="43" t="n">
        <v>6100.04</v>
      </c>
      <c r="Q43" s="43" t="n">
        <v>11.83</v>
      </c>
      <c r="R43" s="44" t="n">
        <f aca="false">P43/3600</f>
        <v>1.6944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57.576</v>
      </c>
      <c r="M44" s="50" t="n">
        <v>37.6871</v>
      </c>
      <c r="N44" s="50" t="n">
        <v>41.8991</v>
      </c>
      <c r="O44" s="50" t="n">
        <v>43.0896</v>
      </c>
      <c r="P44" s="50" t="n">
        <v>5023.94</v>
      </c>
      <c r="Q44" s="50" t="n">
        <v>9.3</v>
      </c>
      <c r="R44" s="51" t="n">
        <f aca="false">P44/3600</f>
        <v>1.3955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48.064</v>
      </c>
      <c r="M45" s="50" t="n">
        <v>34.9506</v>
      </c>
      <c r="N45" s="50" t="n">
        <v>40.3213</v>
      </c>
      <c r="O45" s="50" t="n">
        <v>41.3008</v>
      </c>
      <c r="P45" s="50" t="n">
        <v>4581.43</v>
      </c>
      <c r="Q45" s="50" t="n">
        <v>8.04</v>
      </c>
      <c r="R45" s="51" t="n">
        <f aca="false">P45/3600</f>
        <v>1.27261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511.3088</v>
      </c>
      <c r="M46" s="58" t="n">
        <v>32.2126</v>
      </c>
      <c r="N46" s="58" t="n">
        <v>39.1197</v>
      </c>
      <c r="O46" s="58" t="n">
        <v>39.9674</v>
      </c>
      <c r="P46" s="58" t="n">
        <v>4307.48</v>
      </c>
      <c r="Q46" s="58" t="n">
        <v>7.21</v>
      </c>
      <c r="R46" s="59" t="n">
        <f aca="false">P46/3600</f>
        <v>1.1965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293.8288</v>
      </c>
      <c r="M47" s="43" t="n">
        <v>38.1789</v>
      </c>
      <c r="N47" s="43" t="n">
        <v>41.5429</v>
      </c>
      <c r="O47" s="43" t="n">
        <v>42.5729</v>
      </c>
      <c r="P47" s="43" t="n">
        <v>5337.22</v>
      </c>
      <c r="Q47" s="43" t="n">
        <v>12.04</v>
      </c>
      <c r="R47" s="44" t="n">
        <f aca="false">P47/3600</f>
        <v>1.4825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337.8584</v>
      </c>
      <c r="M48" s="50" t="n">
        <v>34.6986</v>
      </c>
      <c r="N48" s="50" t="n">
        <v>39.0989</v>
      </c>
      <c r="O48" s="50" t="n">
        <v>40.0446</v>
      </c>
      <c r="P48" s="50" t="n">
        <v>4572.11</v>
      </c>
      <c r="Q48" s="50" t="n">
        <v>9.54</v>
      </c>
      <c r="R48" s="51" t="n">
        <f aca="false">P48/3600</f>
        <v>1.27003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81.8512</v>
      </c>
      <c r="M49" s="50" t="n">
        <v>31.5664</v>
      </c>
      <c r="N49" s="50" t="n">
        <v>37.305</v>
      </c>
      <c r="O49" s="50" t="n">
        <v>38.1649</v>
      </c>
      <c r="P49" s="50" t="n">
        <v>4025.81</v>
      </c>
      <c r="Q49" s="50" t="n">
        <v>7.78</v>
      </c>
      <c r="R49" s="51" t="n">
        <f aca="false">P49/3600</f>
        <v>1.1182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52.8416</v>
      </c>
      <c r="M50" s="58" t="n">
        <v>28.6268</v>
      </c>
      <c r="N50" s="58" t="n">
        <v>36.05</v>
      </c>
      <c r="O50" s="58" t="n">
        <v>36.8329</v>
      </c>
      <c r="P50" s="58" t="n">
        <v>3709.04</v>
      </c>
      <c r="Q50" s="58" t="n">
        <v>6.64</v>
      </c>
      <c r="R50" s="59" t="n">
        <f aca="false">P50/3600</f>
        <v>1.0302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67.7272</v>
      </c>
      <c r="M51" s="43" t="n">
        <v>38.9645</v>
      </c>
      <c r="N51" s="43" t="n">
        <v>41.5155</v>
      </c>
      <c r="O51" s="43" t="n">
        <v>42.9409</v>
      </c>
      <c r="P51" s="43" t="n">
        <v>4400.41</v>
      </c>
      <c r="Q51" s="43" t="n">
        <v>8.58</v>
      </c>
      <c r="R51" s="44" t="n">
        <f aca="false">P51/3600</f>
        <v>1.2223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76.8864</v>
      </c>
      <c r="M52" s="50" t="n">
        <v>35.8488</v>
      </c>
      <c r="N52" s="50" t="n">
        <v>39.2795</v>
      </c>
      <c r="O52" s="50" t="n">
        <v>40.8657</v>
      </c>
      <c r="P52" s="50" t="n">
        <v>3537.62</v>
      </c>
      <c r="Q52" s="50" t="n">
        <v>6.57</v>
      </c>
      <c r="R52" s="51" t="n">
        <f aca="false">P52/3600</f>
        <v>0.98267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30.6048</v>
      </c>
      <c r="M53" s="50" t="n">
        <v>33.0111</v>
      </c>
      <c r="N53" s="50" t="n">
        <v>37.5034</v>
      </c>
      <c r="O53" s="50" t="n">
        <v>39.2398</v>
      </c>
      <c r="P53" s="50" t="n">
        <v>3073.29</v>
      </c>
      <c r="Q53" s="50" t="n">
        <v>5.41</v>
      </c>
      <c r="R53" s="51" t="n">
        <f aca="false">P53/3600</f>
        <v>0.85369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508.7576</v>
      </c>
      <c r="M54" s="58" t="n">
        <v>30.3784</v>
      </c>
      <c r="N54" s="58" t="n">
        <v>36.225</v>
      </c>
      <c r="O54" s="58" t="n">
        <v>38.0066</v>
      </c>
      <c r="P54" s="58" t="n">
        <v>2991.42</v>
      </c>
      <c r="Q54" s="58" t="n">
        <v>4.9</v>
      </c>
      <c r="R54" s="59" t="n">
        <f aca="false">P54/3600</f>
        <v>0.8309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604.1848</v>
      </c>
      <c r="M55" s="43" t="n">
        <v>40.6605</v>
      </c>
      <c r="N55" s="43" t="n">
        <v>44.152</v>
      </c>
      <c r="O55" s="43" t="n">
        <v>43.298</v>
      </c>
      <c r="P55" s="43" t="n">
        <v>1382.74</v>
      </c>
      <c r="Q55" s="43" t="n">
        <v>2.96</v>
      </c>
      <c r="R55" s="44" t="n">
        <f aca="false">P55/3600</f>
        <v>0.3840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810.636</v>
      </c>
      <c r="M56" s="50" t="n">
        <v>36.9275</v>
      </c>
      <c r="N56" s="50" t="n">
        <v>41.654</v>
      </c>
      <c r="O56" s="50" t="n">
        <v>40.4255</v>
      </c>
      <c r="P56" s="50" t="n">
        <v>1239.84</v>
      </c>
      <c r="Q56" s="50" t="n">
        <v>2.44</v>
      </c>
      <c r="R56" s="51" t="n">
        <f aca="false">P56/3600</f>
        <v>0.3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408.2944</v>
      </c>
      <c r="M57" s="50" t="n">
        <v>33.5796</v>
      </c>
      <c r="N57" s="50" t="n">
        <v>39.6956</v>
      </c>
      <c r="O57" s="50" t="n">
        <v>38.1465</v>
      </c>
      <c r="P57" s="50" t="n">
        <v>1108.21</v>
      </c>
      <c r="Q57" s="50" t="n">
        <v>2.06</v>
      </c>
      <c r="R57" s="51" t="n">
        <f aca="false">P57/3600</f>
        <v>0.3078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16.6792</v>
      </c>
      <c r="M58" s="58" t="n">
        <v>30.7826</v>
      </c>
      <c r="N58" s="58" t="n">
        <v>38.2749</v>
      </c>
      <c r="O58" s="58" t="n">
        <v>36.5322</v>
      </c>
      <c r="P58" s="58" t="n">
        <v>1084.02</v>
      </c>
      <c r="Q58" s="58" t="n">
        <v>1.88</v>
      </c>
      <c r="R58" s="59" t="n">
        <f aca="false">P58/3600</f>
        <v>0.3011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731.1088</v>
      </c>
      <c r="M59" s="43" t="n">
        <v>37.907</v>
      </c>
      <c r="N59" s="43" t="n">
        <v>43.2307</v>
      </c>
      <c r="O59" s="43" t="n">
        <v>44.2467</v>
      </c>
      <c r="P59" s="43" t="n">
        <v>1385.27</v>
      </c>
      <c r="Q59" s="43" t="n">
        <v>3.32</v>
      </c>
      <c r="R59" s="44" t="n">
        <f aca="false">P59/3600</f>
        <v>0.3847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71.6704</v>
      </c>
      <c r="M60" s="50" t="n">
        <v>34.6022</v>
      </c>
      <c r="N60" s="50" t="n">
        <v>41.23</v>
      </c>
      <c r="O60" s="50" t="n">
        <v>42.2051</v>
      </c>
      <c r="P60" s="50" t="n">
        <v>1148.73</v>
      </c>
      <c r="Q60" s="50" t="n">
        <v>2.5</v>
      </c>
      <c r="R60" s="51" t="n">
        <f aca="false">P60/3600</f>
        <v>0.3190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305.9744</v>
      </c>
      <c r="M61" s="50" t="n">
        <v>31.8359</v>
      </c>
      <c r="N61" s="50" t="n">
        <v>39.7539</v>
      </c>
      <c r="O61" s="50" t="n">
        <v>40.7085</v>
      </c>
      <c r="P61" s="50" t="n">
        <v>1018.88</v>
      </c>
      <c r="Q61" s="50" t="n">
        <v>2.05</v>
      </c>
      <c r="R61" s="51" t="n">
        <f aca="false">P61/3600</f>
        <v>0.2830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52.7304</v>
      </c>
      <c r="M62" s="58" t="n">
        <v>29.1498</v>
      </c>
      <c r="N62" s="58" t="n">
        <v>38.792</v>
      </c>
      <c r="O62" s="58" t="n">
        <v>39.7191</v>
      </c>
      <c r="P62" s="58" t="n">
        <v>964.02</v>
      </c>
      <c r="Q62" s="58" t="n">
        <v>1.84</v>
      </c>
      <c r="R62" s="59" t="n">
        <f aca="false">P62/3600</f>
        <v>0.26778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38.832</v>
      </c>
      <c r="M63" s="43" t="n">
        <v>38.1432</v>
      </c>
      <c r="N63" s="43" t="n">
        <v>41.3923</v>
      </c>
      <c r="O63" s="43" t="n">
        <v>42.3415</v>
      </c>
      <c r="P63" s="43" t="n">
        <v>1211.91</v>
      </c>
      <c r="Q63" s="43" t="n">
        <v>2.9</v>
      </c>
      <c r="R63" s="44" t="n">
        <f aca="false">P63/3600</f>
        <v>0.3366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802.92</v>
      </c>
      <c r="M64" s="50" t="n">
        <v>34.8037</v>
      </c>
      <c r="N64" s="50" t="n">
        <v>38.9159</v>
      </c>
      <c r="O64" s="50" t="n">
        <v>39.6795</v>
      </c>
      <c r="P64" s="50" t="n">
        <v>1020.19</v>
      </c>
      <c r="Q64" s="50" t="n">
        <v>2.28</v>
      </c>
      <c r="R64" s="51" t="n">
        <f aca="false">P64/3600</f>
        <v>0.2833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77.5872</v>
      </c>
      <c r="M65" s="50" t="n">
        <v>31.6223</v>
      </c>
      <c r="N65" s="50" t="n">
        <v>37.0204</v>
      </c>
      <c r="O65" s="50" t="n">
        <v>37.6687</v>
      </c>
      <c r="P65" s="50" t="n">
        <v>899.08</v>
      </c>
      <c r="Q65" s="50" t="n">
        <v>1.85</v>
      </c>
      <c r="R65" s="51" t="n">
        <f aca="false">P65/3600</f>
        <v>0.24974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8.0872</v>
      </c>
      <c r="M66" s="58" t="n">
        <v>28.7086</v>
      </c>
      <c r="N66" s="58" t="n">
        <v>35.6609</v>
      </c>
      <c r="O66" s="58" t="n">
        <v>36.2833</v>
      </c>
      <c r="P66" s="58" t="n">
        <v>828.89</v>
      </c>
      <c r="Q66" s="58" t="n">
        <v>1.59</v>
      </c>
      <c r="R66" s="59" t="n">
        <f aca="false">P66/3600</f>
        <v>0.23024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80.1728</v>
      </c>
      <c r="M67" s="43" t="n">
        <v>39.4883</v>
      </c>
      <c r="N67" s="43" t="n">
        <v>41.6794</v>
      </c>
      <c r="O67" s="43" t="n">
        <v>42.7433</v>
      </c>
      <c r="P67" s="43" t="n">
        <v>927.63</v>
      </c>
      <c r="Q67" s="43" t="n">
        <v>2.15</v>
      </c>
      <c r="R67" s="44" t="n">
        <f aca="false">P67/3600</f>
        <v>0.2576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35.1248</v>
      </c>
      <c r="M68" s="50" t="n">
        <v>35.7785</v>
      </c>
      <c r="N68" s="50" t="n">
        <v>39.0621</v>
      </c>
      <c r="O68" s="50" t="n">
        <v>40.2997</v>
      </c>
      <c r="P68" s="50" t="n">
        <v>819.74</v>
      </c>
      <c r="Q68" s="50" t="n">
        <v>1.75</v>
      </c>
      <c r="R68" s="51" t="n">
        <f aca="false">P68/3600</f>
        <v>0.2277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12.2848</v>
      </c>
      <c r="M69" s="50" t="n">
        <v>32.3777</v>
      </c>
      <c r="N69" s="50" t="n">
        <v>37.1365</v>
      </c>
      <c r="O69" s="50" t="n">
        <v>38.3763</v>
      </c>
      <c r="P69" s="50" t="n">
        <v>718.51</v>
      </c>
      <c r="Q69" s="50" t="n">
        <v>1.42</v>
      </c>
      <c r="R69" s="51" t="n">
        <f aca="false">P69/3600</f>
        <v>0.1995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56.8752</v>
      </c>
      <c r="M70" s="58" t="n">
        <v>29.5851</v>
      </c>
      <c r="N70" s="58" t="n">
        <v>35.7387</v>
      </c>
      <c r="O70" s="58" t="n">
        <v>36.8988</v>
      </c>
      <c r="P70" s="58" t="n">
        <v>654.97</v>
      </c>
      <c r="Q70" s="58" t="n">
        <v>1.2</v>
      </c>
      <c r="R70" s="59" t="n">
        <f aca="false">P70/3600</f>
        <v>0.1819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2135065484422</v>
      </c>
      <c r="R89" s="70" t="n">
        <f aca="false">GEOMEAN(R3:R82)</f>
        <v>1.7717740975513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7428747147537</v>
      </c>
      <c r="R90" s="71" t="n">
        <f aca="false">R89/J89</f>
        <v>0.90047398981371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07955555555556</v>
      </c>
      <c r="R91" s="70" t="n">
        <f aca="false">SUM(R3:R82)</f>
        <v>219.084883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322.656</v>
      </c>
      <c r="M19" s="43" t="n">
        <v>41.9216</v>
      </c>
      <c r="N19" s="43" t="n">
        <v>43.5635</v>
      </c>
      <c r="O19" s="43" t="n">
        <v>45.0083</v>
      </c>
      <c r="P19" s="43" t="n">
        <v>21202.7</v>
      </c>
      <c r="Q19" s="43" t="n">
        <v>32.4</v>
      </c>
      <c r="R19" s="44" t="n">
        <f aca="false">P19/3600</f>
        <v>5.8896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92.4624</v>
      </c>
      <c r="M20" s="50" t="n">
        <v>39.8914</v>
      </c>
      <c r="N20" s="50" t="n">
        <v>41.8998</v>
      </c>
      <c r="O20" s="50" t="n">
        <v>42.9577</v>
      </c>
      <c r="P20" s="50" t="n">
        <v>18803.63</v>
      </c>
      <c r="Q20" s="50" t="n">
        <v>28.01</v>
      </c>
      <c r="R20" s="51" t="n">
        <f aca="false">P20/3600</f>
        <v>5.22323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205.7344</v>
      </c>
      <c r="M21" s="50" t="n">
        <v>37.3221</v>
      </c>
      <c r="N21" s="50" t="n">
        <v>40.6403</v>
      </c>
      <c r="O21" s="50" t="n">
        <v>41.6507</v>
      </c>
      <c r="P21" s="50" t="n">
        <v>16844.47</v>
      </c>
      <c r="Q21" s="50" t="n">
        <v>24.76</v>
      </c>
      <c r="R21" s="51" t="n">
        <f aca="false">P21/3600</f>
        <v>4.679019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91.6888</v>
      </c>
      <c r="M22" s="58" t="n">
        <v>34.7078</v>
      </c>
      <c r="N22" s="58" t="n">
        <v>39.763</v>
      </c>
      <c r="O22" s="58" t="n">
        <v>40.8389</v>
      </c>
      <c r="P22" s="58" t="n">
        <v>15280.53</v>
      </c>
      <c r="Q22" s="58" t="n">
        <v>22.18</v>
      </c>
      <c r="R22" s="59" t="n">
        <f aca="false">P22/3600</f>
        <v>4.2445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8046.7608</v>
      </c>
      <c r="M23" s="43" t="n">
        <v>40.0312</v>
      </c>
      <c r="N23" s="43" t="n">
        <v>42.1344</v>
      </c>
      <c r="O23" s="43" t="n">
        <v>43.2463</v>
      </c>
      <c r="P23" s="43" t="n">
        <v>19624.69</v>
      </c>
      <c r="Q23" s="43" t="n">
        <v>35.29</v>
      </c>
      <c r="R23" s="44" t="n">
        <f aca="false">P23/3600</f>
        <v>5.4513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243.872</v>
      </c>
      <c r="M24" s="50" t="n">
        <v>37.098</v>
      </c>
      <c r="N24" s="50" t="n">
        <v>39.9932</v>
      </c>
      <c r="O24" s="50" t="n">
        <v>40.9185</v>
      </c>
      <c r="P24" s="50" t="n">
        <v>17566.18</v>
      </c>
      <c r="Q24" s="50" t="n">
        <v>29.49</v>
      </c>
      <c r="R24" s="51" t="n">
        <f aca="false">P24/3600</f>
        <v>4.8794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83.0664</v>
      </c>
      <c r="M25" s="50" t="n">
        <v>34.2835</v>
      </c>
      <c r="N25" s="50" t="n">
        <v>38.3732</v>
      </c>
      <c r="O25" s="50" t="n">
        <v>39.504</v>
      </c>
      <c r="P25" s="50" t="n">
        <v>15130.55</v>
      </c>
      <c r="Q25" s="50" t="n">
        <v>24.28</v>
      </c>
      <c r="R25" s="51" t="n">
        <f aca="false">P25/3600</f>
        <v>4.2029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601.9024</v>
      </c>
      <c r="M26" s="58" t="n">
        <v>31.6924</v>
      </c>
      <c r="N26" s="58" t="n">
        <v>37.2852</v>
      </c>
      <c r="O26" s="58" t="n">
        <v>38.7353</v>
      </c>
      <c r="P26" s="58" t="n">
        <v>13883.25</v>
      </c>
      <c r="Q26" s="58" t="n">
        <v>22.08</v>
      </c>
      <c r="R26" s="59" t="n">
        <f aca="false">P26/3600</f>
        <v>3.8564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20115.8504</v>
      </c>
      <c r="M27" s="43" t="n">
        <v>38.7804</v>
      </c>
      <c r="N27" s="43" t="n">
        <v>40.195</v>
      </c>
      <c r="O27" s="43" t="n">
        <v>43.4357</v>
      </c>
      <c r="P27" s="43" t="n">
        <v>40776.86</v>
      </c>
      <c r="Q27" s="43" t="n">
        <v>72.23</v>
      </c>
      <c r="R27" s="44" t="n">
        <f aca="false">P27/3600</f>
        <v>11.3269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6004.9152</v>
      </c>
      <c r="M28" s="50" t="n">
        <v>36.8221</v>
      </c>
      <c r="N28" s="50" t="n">
        <v>38.9621</v>
      </c>
      <c r="O28" s="50" t="n">
        <v>41.4738</v>
      </c>
      <c r="P28" s="50" t="n">
        <v>33697.71</v>
      </c>
      <c r="Q28" s="50" t="n">
        <v>52.88</v>
      </c>
      <c r="R28" s="51" t="n">
        <f aca="false">P28/3600</f>
        <v>9.3604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734.1616</v>
      </c>
      <c r="M29" s="50" t="n">
        <v>34.6689</v>
      </c>
      <c r="N29" s="50" t="n">
        <v>38.0126</v>
      </c>
      <c r="O29" s="50" t="n">
        <v>39.8672</v>
      </c>
      <c r="P29" s="50" t="n">
        <v>30621.48</v>
      </c>
      <c r="Q29" s="50" t="n">
        <v>46.9</v>
      </c>
      <c r="R29" s="51" t="n">
        <f aca="false">P29/3600</f>
        <v>8.5059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362.6392</v>
      </c>
      <c r="M30" s="58" t="n">
        <v>32.3709</v>
      </c>
      <c r="N30" s="58" t="n">
        <v>37.2781</v>
      </c>
      <c r="O30" s="58" t="n">
        <v>38.6478</v>
      </c>
      <c r="P30" s="58" t="n">
        <v>28462.31</v>
      </c>
      <c r="Q30" s="58" t="n">
        <v>42.26</v>
      </c>
      <c r="R30" s="59" t="n">
        <f aca="false">P30/3600</f>
        <v>7.9061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20057.948</v>
      </c>
      <c r="M31" s="43" t="n">
        <v>39.5366</v>
      </c>
      <c r="N31" s="43" t="n">
        <v>43.9177</v>
      </c>
      <c r="O31" s="43" t="n">
        <v>45.2747</v>
      </c>
      <c r="P31" s="43" t="n">
        <v>48204.29</v>
      </c>
      <c r="Q31" s="43" t="n">
        <v>79.56</v>
      </c>
      <c r="R31" s="44" t="n">
        <f aca="false">P31/3600</f>
        <v>13.39008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958.0632</v>
      </c>
      <c r="M32" s="50" t="n">
        <v>37.6409</v>
      </c>
      <c r="N32" s="50" t="n">
        <v>42.516</v>
      </c>
      <c r="O32" s="50" t="n">
        <v>43.1201</v>
      </c>
      <c r="P32" s="50" t="n">
        <v>40822.48</v>
      </c>
      <c r="Q32" s="50" t="n">
        <v>64.47</v>
      </c>
      <c r="R32" s="51" t="n">
        <f aca="false">P32/3600</f>
        <v>11.3395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256.2072</v>
      </c>
      <c r="M33" s="50" t="n">
        <v>35.6883</v>
      </c>
      <c r="N33" s="50" t="n">
        <v>41.2206</v>
      </c>
      <c r="O33" s="50" t="n">
        <v>41.2217</v>
      </c>
      <c r="P33" s="50" t="n">
        <v>36305.71</v>
      </c>
      <c r="Q33" s="50" t="n">
        <v>57.59</v>
      </c>
      <c r="R33" s="51" t="n">
        <f aca="false">P33/3600</f>
        <v>10.08491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679.6744</v>
      </c>
      <c r="M34" s="58" t="n">
        <v>33.5952</v>
      </c>
      <c r="N34" s="58" t="n">
        <v>40.146</v>
      </c>
      <c r="O34" s="58" t="n">
        <v>39.7332</v>
      </c>
      <c r="P34" s="58" t="n">
        <v>33074.34</v>
      </c>
      <c r="Q34" s="58" t="n">
        <v>53.31</v>
      </c>
      <c r="R34" s="59" t="n">
        <f aca="false">P34/3600</f>
        <v>9.1873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661.2224</v>
      </c>
      <c r="M35" s="43" t="n">
        <v>38.2938</v>
      </c>
      <c r="N35" s="43" t="n">
        <v>42.1821</v>
      </c>
      <c r="O35" s="43" t="n">
        <v>44.2815</v>
      </c>
      <c r="P35" s="43" t="n">
        <v>55084.69</v>
      </c>
      <c r="Q35" s="43" t="n">
        <v>113.74</v>
      </c>
      <c r="R35" s="44" t="n">
        <f aca="false">P35/3600</f>
        <v>15.30130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558.592</v>
      </c>
      <c r="M36" s="50" t="n">
        <v>35.4737</v>
      </c>
      <c r="N36" s="50" t="n">
        <v>40.7368</v>
      </c>
      <c r="O36" s="50" t="n">
        <v>43.0792</v>
      </c>
      <c r="P36" s="50" t="n">
        <v>40531.59</v>
      </c>
      <c r="Q36" s="50" t="n">
        <v>72.42</v>
      </c>
      <c r="R36" s="51" t="n">
        <f aca="false">P36/3600</f>
        <v>11.2587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2016.3952</v>
      </c>
      <c r="M37" s="50" t="n">
        <v>33.6959</v>
      </c>
      <c r="N37" s="50" t="n">
        <v>39.4948</v>
      </c>
      <c r="O37" s="50" t="n">
        <v>42.0288</v>
      </c>
      <c r="P37" s="50" t="n">
        <v>35168.3</v>
      </c>
      <c r="Q37" s="50" t="n">
        <v>56.53</v>
      </c>
      <c r="R37" s="51" t="n">
        <f aca="false">P37/3600</f>
        <v>9.7689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806.6328</v>
      </c>
      <c r="M38" s="58" t="n">
        <v>31.597</v>
      </c>
      <c r="N38" s="58" t="n">
        <v>38.5413</v>
      </c>
      <c r="O38" s="58" t="n">
        <v>41.2077</v>
      </c>
      <c r="P38" s="58" t="n">
        <v>34308.57</v>
      </c>
      <c r="Q38" s="58" t="n">
        <v>50.84</v>
      </c>
      <c r="R38" s="59" t="n">
        <f aca="false">P38/3600</f>
        <v>9.53015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759.9104</v>
      </c>
      <c r="M39" s="43" t="n">
        <v>40.3408</v>
      </c>
      <c r="N39" s="43" t="n">
        <v>43.0155</v>
      </c>
      <c r="O39" s="43" t="n">
        <v>43.6478</v>
      </c>
      <c r="P39" s="43" t="n">
        <v>8171.3</v>
      </c>
      <c r="Q39" s="43" t="n">
        <v>14.52</v>
      </c>
      <c r="R39" s="44" t="n">
        <f aca="false">P39/3600</f>
        <v>2.2698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89.9576</v>
      </c>
      <c r="M40" s="50" t="n">
        <v>37.1183</v>
      </c>
      <c r="N40" s="50" t="n">
        <v>40.4216</v>
      </c>
      <c r="O40" s="50" t="n">
        <v>40.7623</v>
      </c>
      <c r="P40" s="50" t="n">
        <v>7266.8</v>
      </c>
      <c r="Q40" s="50" t="n">
        <v>12.2</v>
      </c>
      <c r="R40" s="51" t="n">
        <f aca="false">P40/3600</f>
        <v>2.0185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70.8592</v>
      </c>
      <c r="M41" s="50" t="n">
        <v>34.3009</v>
      </c>
      <c r="N41" s="50" t="n">
        <v>38.325</v>
      </c>
      <c r="O41" s="50" t="n">
        <v>38.4421</v>
      </c>
      <c r="P41" s="50" t="n">
        <v>6515.18</v>
      </c>
      <c r="Q41" s="50" t="n">
        <v>9.94</v>
      </c>
      <c r="R41" s="51" t="n">
        <f aca="false">P41/3600</f>
        <v>1.8097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53.976</v>
      </c>
      <c r="M42" s="58" t="n">
        <v>31.8524</v>
      </c>
      <c r="N42" s="58" t="n">
        <v>36.6714</v>
      </c>
      <c r="O42" s="58" t="n">
        <v>36.7171</v>
      </c>
      <c r="P42" s="58" t="n">
        <v>5982.8</v>
      </c>
      <c r="Q42" s="58" t="n">
        <v>8.61</v>
      </c>
      <c r="R42" s="59" t="n">
        <f aca="false">P42/3600</f>
        <v>1.6618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280.58</v>
      </c>
      <c r="M43" s="43" t="n">
        <v>40.291</v>
      </c>
      <c r="N43" s="43" t="n">
        <v>43.3323</v>
      </c>
      <c r="O43" s="43" t="n">
        <v>44.7596</v>
      </c>
      <c r="P43" s="43" t="n">
        <v>10230.4</v>
      </c>
      <c r="Q43" s="43" t="n">
        <v>16.85</v>
      </c>
      <c r="R43" s="44" t="n">
        <f aca="false">P43/3600</f>
        <v>2.8417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935.5952</v>
      </c>
      <c r="M44" s="50" t="n">
        <v>37.421</v>
      </c>
      <c r="N44" s="50" t="n">
        <v>41.2045</v>
      </c>
      <c r="O44" s="50" t="n">
        <v>42.3283</v>
      </c>
      <c r="P44" s="50" t="n">
        <v>9014.62</v>
      </c>
      <c r="Q44" s="50" t="n">
        <v>13.79</v>
      </c>
      <c r="R44" s="51" t="n">
        <f aca="false">P44/3600</f>
        <v>2.5040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48.296</v>
      </c>
      <c r="M45" s="50" t="n">
        <v>34.4664</v>
      </c>
      <c r="N45" s="50" t="n">
        <v>39.4328</v>
      </c>
      <c r="O45" s="50" t="n">
        <v>40.4106</v>
      </c>
      <c r="P45" s="50" t="n">
        <v>8147.13</v>
      </c>
      <c r="Q45" s="50" t="n">
        <v>11.72</v>
      </c>
      <c r="R45" s="51" t="n">
        <f aca="false">P45/3600</f>
        <v>2.2630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89.1864</v>
      </c>
      <c r="M46" s="58" t="n">
        <v>31.5854</v>
      </c>
      <c r="N46" s="58" t="n">
        <v>38.078</v>
      </c>
      <c r="O46" s="58" t="n">
        <v>38.9502</v>
      </c>
      <c r="P46" s="58" t="n">
        <v>7516.26</v>
      </c>
      <c r="Q46" s="58" t="n">
        <v>10.02</v>
      </c>
      <c r="R46" s="59" t="n">
        <f aca="false">P46/3600</f>
        <v>2.0878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8130.56</v>
      </c>
      <c r="M47" s="43" t="n">
        <v>38.4782</v>
      </c>
      <c r="N47" s="43" t="n">
        <v>41.2006</v>
      </c>
      <c r="O47" s="43" t="n">
        <v>42.1313</v>
      </c>
      <c r="P47" s="43" t="n">
        <v>8921.29</v>
      </c>
      <c r="Q47" s="43" t="n">
        <v>18.55</v>
      </c>
      <c r="R47" s="44" t="n">
        <f aca="false">P47/3600</f>
        <v>2.4781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95.216</v>
      </c>
      <c r="M48" s="50" t="n">
        <v>34.6166</v>
      </c>
      <c r="N48" s="50" t="n">
        <v>38.4401</v>
      </c>
      <c r="O48" s="50" t="n">
        <v>39.2652</v>
      </c>
      <c r="P48" s="50" t="n">
        <v>7710.66</v>
      </c>
      <c r="Q48" s="50" t="n">
        <v>14.41</v>
      </c>
      <c r="R48" s="51" t="n">
        <f aca="false">P48/3600</f>
        <v>2.1418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538.0488</v>
      </c>
      <c r="M49" s="50" t="n">
        <v>31.1206</v>
      </c>
      <c r="N49" s="50" t="n">
        <v>36.4475</v>
      </c>
      <c r="O49" s="50" t="n">
        <v>37.2371</v>
      </c>
      <c r="P49" s="50" t="n">
        <v>6840.82</v>
      </c>
      <c r="Q49" s="50" t="n">
        <v>11.55</v>
      </c>
      <c r="R49" s="51" t="n">
        <f aca="false">P49/3600</f>
        <v>1.9002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73.4184</v>
      </c>
      <c r="M50" s="58" t="n">
        <v>27.919</v>
      </c>
      <c r="N50" s="58" t="n">
        <v>35.0836</v>
      </c>
      <c r="O50" s="58" t="n">
        <v>35.8528</v>
      </c>
      <c r="P50" s="58" t="n">
        <v>6101.35</v>
      </c>
      <c r="Q50" s="58" t="n">
        <v>8.94</v>
      </c>
      <c r="R50" s="59" t="n">
        <f aca="false">P50/3600</f>
        <v>1.69481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860.3344</v>
      </c>
      <c r="M51" s="43" t="n">
        <v>40.0748</v>
      </c>
      <c r="N51" s="43" t="n">
        <v>41.6337</v>
      </c>
      <c r="O51" s="43" t="n">
        <v>42.9539</v>
      </c>
      <c r="P51" s="43" t="n">
        <v>6677.93</v>
      </c>
      <c r="Q51" s="43" t="n">
        <v>11.83</v>
      </c>
      <c r="R51" s="44" t="n">
        <f aca="false">P51/3600</f>
        <v>1.8549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324.252</v>
      </c>
      <c r="M52" s="50" t="n">
        <v>36.3254</v>
      </c>
      <c r="N52" s="50" t="n">
        <v>38.9566</v>
      </c>
      <c r="O52" s="50" t="n">
        <v>40.525</v>
      </c>
      <c r="P52" s="50" t="n">
        <v>5752.28</v>
      </c>
      <c r="Q52" s="50" t="n">
        <v>9.65</v>
      </c>
      <c r="R52" s="51" t="n">
        <f aca="false">P52/3600</f>
        <v>1.5978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29.5968</v>
      </c>
      <c r="M53" s="50" t="n">
        <v>33.1363</v>
      </c>
      <c r="N53" s="50" t="n">
        <v>37.0397</v>
      </c>
      <c r="O53" s="50" t="n">
        <v>38.7376</v>
      </c>
      <c r="P53" s="50" t="n">
        <v>5511.51</v>
      </c>
      <c r="Q53" s="50" t="n">
        <v>8.53</v>
      </c>
      <c r="R53" s="51" t="n">
        <f aca="false">P53/3600</f>
        <v>1.5309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76.596</v>
      </c>
      <c r="M54" s="58" t="n">
        <v>30.2636</v>
      </c>
      <c r="N54" s="58" t="n">
        <v>35.7266</v>
      </c>
      <c r="O54" s="58" t="n">
        <v>37.4259</v>
      </c>
      <c r="P54" s="58" t="n">
        <v>4900.68</v>
      </c>
      <c r="Q54" s="58" t="n">
        <v>7.04</v>
      </c>
      <c r="R54" s="59" t="n">
        <f aca="false">P54/3600</f>
        <v>1.361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87.5032</v>
      </c>
      <c r="M55" s="43" t="n">
        <v>41.1002</v>
      </c>
      <c r="N55" s="43" t="n">
        <v>43.8104</v>
      </c>
      <c r="O55" s="43" t="n">
        <v>43.2111</v>
      </c>
      <c r="P55" s="43" t="n">
        <v>2223.27</v>
      </c>
      <c r="Q55" s="43" t="n">
        <v>4.08</v>
      </c>
      <c r="R55" s="44" t="n">
        <f aca="false">P55/3600</f>
        <v>0.6175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93.4352</v>
      </c>
      <c r="M56" s="50" t="n">
        <v>37.1206</v>
      </c>
      <c r="N56" s="50" t="n">
        <v>40.9564</v>
      </c>
      <c r="O56" s="50" t="n">
        <v>39.9463</v>
      </c>
      <c r="P56" s="50" t="n">
        <v>1997.66</v>
      </c>
      <c r="Q56" s="50" t="n">
        <v>3.4</v>
      </c>
      <c r="R56" s="51" t="n">
        <f aca="false">P56/3600</f>
        <v>0.55490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39.8632</v>
      </c>
      <c r="M57" s="50" t="n">
        <v>33.5996</v>
      </c>
      <c r="N57" s="50" t="n">
        <v>38.8559</v>
      </c>
      <c r="O57" s="50" t="n">
        <v>37.5826</v>
      </c>
      <c r="P57" s="50" t="n">
        <v>1803.98</v>
      </c>
      <c r="Q57" s="50" t="n">
        <v>2.78</v>
      </c>
      <c r="R57" s="51" t="n">
        <f aca="false">P57/3600</f>
        <v>0.50110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25.9312</v>
      </c>
      <c r="M58" s="58" t="n">
        <v>30.6562</v>
      </c>
      <c r="N58" s="58" t="n">
        <v>37.3696</v>
      </c>
      <c r="O58" s="58" t="n">
        <v>35.8495</v>
      </c>
      <c r="P58" s="58" t="n">
        <v>1667.16</v>
      </c>
      <c r="Q58" s="58" t="n">
        <v>2.36</v>
      </c>
      <c r="R58" s="59" t="n">
        <f aca="false">P58/3600</f>
        <v>0.463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229.9144</v>
      </c>
      <c r="M59" s="43" t="n">
        <v>38.4102</v>
      </c>
      <c r="N59" s="43" t="n">
        <v>42.8611</v>
      </c>
      <c r="O59" s="43" t="n">
        <v>43.9416</v>
      </c>
      <c r="P59" s="43" t="n">
        <v>2414.46</v>
      </c>
      <c r="Q59" s="43" t="n">
        <v>5.22</v>
      </c>
      <c r="R59" s="44" t="n">
        <f aca="false">P59/3600</f>
        <v>0.6706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75.8368</v>
      </c>
      <c r="M60" s="50" t="n">
        <v>34.5873</v>
      </c>
      <c r="N60" s="50" t="n">
        <v>40.7875</v>
      </c>
      <c r="O60" s="50" t="n">
        <v>41.7735</v>
      </c>
      <c r="P60" s="50" t="n">
        <v>2034.6</v>
      </c>
      <c r="Q60" s="50" t="n">
        <v>3.87</v>
      </c>
      <c r="R60" s="51" t="n">
        <f aca="false">P60/3600</f>
        <v>0.5651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306.5736</v>
      </c>
      <c r="M61" s="50" t="n">
        <v>31.4048</v>
      </c>
      <c r="N61" s="50" t="n">
        <v>39.3342</v>
      </c>
      <c r="O61" s="50" t="n">
        <v>40.1675</v>
      </c>
      <c r="P61" s="50" t="n">
        <v>1814.3</v>
      </c>
      <c r="Q61" s="50" t="n">
        <v>3.12</v>
      </c>
      <c r="R61" s="51" t="n">
        <f aca="false">P61/3600</f>
        <v>0.5039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32.6664</v>
      </c>
      <c r="M62" s="58" t="n">
        <v>28.4279</v>
      </c>
      <c r="N62" s="58" t="n">
        <v>38.3086</v>
      </c>
      <c r="O62" s="58" t="n">
        <v>39.159</v>
      </c>
      <c r="P62" s="58" t="n">
        <v>1642.95</v>
      </c>
      <c r="Q62" s="58" t="n">
        <v>2.36</v>
      </c>
      <c r="R62" s="59" t="n">
        <f aca="false">P62/3600</f>
        <v>0.4563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50.2464</v>
      </c>
      <c r="M63" s="43" t="n">
        <v>38.1476</v>
      </c>
      <c r="N63" s="43" t="n">
        <v>40.8504</v>
      </c>
      <c r="O63" s="43" t="n">
        <v>41.5714</v>
      </c>
      <c r="P63" s="43" t="n">
        <v>2031.64</v>
      </c>
      <c r="Q63" s="43" t="n">
        <v>4.33</v>
      </c>
      <c r="R63" s="44" t="n">
        <f aca="false">P63/3600</f>
        <v>0.5643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36.12</v>
      </c>
      <c r="M64" s="50" t="n">
        <v>34.3874</v>
      </c>
      <c r="N64" s="50" t="n">
        <v>38.1191</v>
      </c>
      <c r="O64" s="50" t="n">
        <v>38.6653</v>
      </c>
      <c r="P64" s="50" t="n">
        <v>1793.33</v>
      </c>
      <c r="Q64" s="50" t="n">
        <v>3.3</v>
      </c>
      <c r="R64" s="51" t="n">
        <f aca="false">P64/3600</f>
        <v>0.4981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61.1504</v>
      </c>
      <c r="M65" s="50" t="n">
        <v>30.9157</v>
      </c>
      <c r="N65" s="50" t="n">
        <v>36.1037</v>
      </c>
      <c r="O65" s="50" t="n">
        <v>36.5963</v>
      </c>
      <c r="P65" s="50" t="n">
        <v>1546.59</v>
      </c>
      <c r="Q65" s="50" t="n">
        <v>2.43</v>
      </c>
      <c r="R65" s="51" t="n">
        <f aca="false">P65/3600</f>
        <v>0.42960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6.0696</v>
      </c>
      <c r="M66" s="58" t="n">
        <v>27.881</v>
      </c>
      <c r="N66" s="58" t="n">
        <v>34.6776</v>
      </c>
      <c r="O66" s="58" t="n">
        <v>35.1659</v>
      </c>
      <c r="P66" s="58" t="n">
        <v>1390.37</v>
      </c>
      <c r="Q66" s="58" t="n">
        <v>1.93</v>
      </c>
      <c r="R66" s="59" t="n">
        <f aca="false">P66/3600</f>
        <v>0.3862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77.7296</v>
      </c>
      <c r="M67" s="43" t="n">
        <v>40.065</v>
      </c>
      <c r="N67" s="43" t="n">
        <v>41.4216</v>
      </c>
      <c r="O67" s="43" t="n">
        <v>42.4392</v>
      </c>
      <c r="P67" s="43" t="n">
        <v>1553.37</v>
      </c>
      <c r="Q67" s="43" t="n">
        <v>2.99</v>
      </c>
      <c r="R67" s="44" t="n">
        <f aca="false">P67/3600</f>
        <v>0.43149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58.712</v>
      </c>
      <c r="M68" s="50" t="n">
        <v>35.9285</v>
      </c>
      <c r="N68" s="50" t="n">
        <v>38.5026</v>
      </c>
      <c r="O68" s="50" t="n">
        <v>39.6711</v>
      </c>
      <c r="P68" s="50" t="n">
        <v>1372.46</v>
      </c>
      <c r="Q68" s="50" t="n">
        <v>2.45</v>
      </c>
      <c r="R68" s="51" t="n">
        <f aca="false">P68/3600</f>
        <v>0.3812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11.7048</v>
      </c>
      <c r="M69" s="50" t="n">
        <v>32.2847</v>
      </c>
      <c r="N69" s="50" t="n">
        <v>36.4467</v>
      </c>
      <c r="O69" s="50" t="n">
        <v>37.5729</v>
      </c>
      <c r="P69" s="50" t="n">
        <v>1299.42</v>
      </c>
      <c r="Q69" s="50" t="n">
        <v>2.06</v>
      </c>
      <c r="R69" s="51" t="n">
        <f aca="false">P69/3600</f>
        <v>0.3609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51.46</v>
      </c>
      <c r="M70" s="58" t="n">
        <v>29.4133</v>
      </c>
      <c r="N70" s="58" t="n">
        <v>34.9819</v>
      </c>
      <c r="O70" s="58" t="n">
        <v>36.0588</v>
      </c>
      <c r="P70" s="58" t="n">
        <v>1097.52</v>
      </c>
      <c r="Q70" s="58" t="n">
        <v>1.5</v>
      </c>
      <c r="R70" s="59" t="n">
        <f aca="false">P70/3600</f>
        <v>0.3048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105.6448</v>
      </c>
      <c r="M71" s="43" t="n">
        <v>43.6868</v>
      </c>
      <c r="N71" s="43" t="n">
        <v>47.0969</v>
      </c>
      <c r="O71" s="43" t="n">
        <v>48.0641</v>
      </c>
      <c r="P71" s="43" t="n">
        <v>15135.15</v>
      </c>
      <c r="Q71" s="43" t="n">
        <v>26.35</v>
      </c>
      <c r="R71" s="44" t="n">
        <f aca="false">P71/3600</f>
        <v>4.2042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73.8168</v>
      </c>
      <c r="M72" s="50" t="n">
        <v>41.3922</v>
      </c>
      <c r="N72" s="50" t="n">
        <v>45.7032</v>
      </c>
      <c r="O72" s="50" t="n">
        <v>46.3661</v>
      </c>
      <c r="P72" s="50" t="n">
        <v>13924.93</v>
      </c>
      <c r="Q72" s="50" t="n">
        <v>21.27</v>
      </c>
      <c r="R72" s="51" t="n">
        <f aca="false">P72/3600</f>
        <v>3.86803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76.276</v>
      </c>
      <c r="M73" s="50" t="n">
        <v>38.8747</v>
      </c>
      <c r="N73" s="50" t="n">
        <v>44.3599</v>
      </c>
      <c r="O73" s="50" t="n">
        <v>44.7594</v>
      </c>
      <c r="P73" s="50" t="n">
        <v>13231.79</v>
      </c>
      <c r="Q73" s="50" t="n">
        <v>18.72</v>
      </c>
      <c r="R73" s="51" t="n">
        <f aca="false">P73/3600</f>
        <v>3.67549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202.4568</v>
      </c>
      <c r="M74" s="58" t="n">
        <v>36.1382</v>
      </c>
      <c r="N74" s="58" t="n">
        <v>43.2478</v>
      </c>
      <c r="O74" s="58" t="n">
        <v>43.5382</v>
      </c>
      <c r="P74" s="58" t="n">
        <v>12694.88</v>
      </c>
      <c r="Q74" s="58" t="n">
        <v>16.92</v>
      </c>
      <c r="R74" s="59" t="n">
        <f aca="false">P74/3600</f>
        <v>3.5263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92.7656</v>
      </c>
      <c r="M75" s="43" t="n">
        <v>43.554</v>
      </c>
      <c r="N75" s="43" t="n">
        <v>48.677</v>
      </c>
      <c r="O75" s="43" t="n">
        <v>48.3579</v>
      </c>
      <c r="P75" s="43" t="n">
        <v>15447.06</v>
      </c>
      <c r="Q75" s="43" t="n">
        <v>26.68</v>
      </c>
      <c r="R75" s="44" t="n">
        <f aca="false">P75/3600</f>
        <v>4.2908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927.0568</v>
      </c>
      <c r="M76" s="50" t="n">
        <v>41.2423</v>
      </c>
      <c r="N76" s="50" t="n">
        <v>47.18</v>
      </c>
      <c r="O76" s="50" t="n">
        <v>46.429</v>
      </c>
      <c r="P76" s="50" t="n">
        <v>14055.15</v>
      </c>
      <c r="Q76" s="50" t="n">
        <v>22.62</v>
      </c>
      <c r="R76" s="51" t="n">
        <f aca="false">P76/3600</f>
        <v>3.90420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37.6768</v>
      </c>
      <c r="M77" s="50" t="n">
        <v>38.6669</v>
      </c>
      <c r="N77" s="50" t="n">
        <v>45.9029</v>
      </c>
      <c r="O77" s="50" t="n">
        <v>44.3683</v>
      </c>
      <c r="P77" s="50" t="n">
        <v>13323.16</v>
      </c>
      <c r="Q77" s="50" t="n">
        <v>19.9</v>
      </c>
      <c r="R77" s="51" t="n">
        <f aca="false">P77/3600</f>
        <v>3.70087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33.3232</v>
      </c>
      <c r="M78" s="58" t="n">
        <v>35.7171</v>
      </c>
      <c r="N78" s="58" t="n">
        <v>45.1054</v>
      </c>
      <c r="O78" s="58" t="n">
        <v>43.0489</v>
      </c>
      <c r="P78" s="58" t="n">
        <v>12797.5</v>
      </c>
      <c r="Q78" s="58" t="n">
        <v>18.19</v>
      </c>
      <c r="R78" s="59" t="n">
        <f aca="false">P78/3600</f>
        <v>3.55486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88.5272</v>
      </c>
      <c r="M79" s="43" t="n">
        <v>43.4397</v>
      </c>
      <c r="N79" s="43" t="n">
        <v>48.4666</v>
      </c>
      <c r="O79" s="43" t="n">
        <v>48.6915</v>
      </c>
      <c r="P79" s="43" t="n">
        <v>15571.26</v>
      </c>
      <c r="Q79" s="43" t="n">
        <v>25.63</v>
      </c>
      <c r="R79" s="44" t="n">
        <f aca="false">P79/3600</f>
        <v>4.3253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65.1576</v>
      </c>
      <c r="M80" s="50" t="n">
        <v>41.0294</v>
      </c>
      <c r="N80" s="50" t="n">
        <v>46.5463</v>
      </c>
      <c r="O80" s="50" t="n">
        <v>46.7175</v>
      </c>
      <c r="P80" s="50" t="n">
        <v>14094.85</v>
      </c>
      <c r="Q80" s="50" t="n">
        <v>21.77</v>
      </c>
      <c r="R80" s="51" t="n">
        <f aca="false">P80/3600</f>
        <v>3.91523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40.6304</v>
      </c>
      <c r="M81" s="50" t="n">
        <v>38.4452</v>
      </c>
      <c r="N81" s="50" t="n">
        <v>44.8804</v>
      </c>
      <c r="O81" s="50" t="n">
        <v>44.8628</v>
      </c>
      <c r="P81" s="50" t="n">
        <v>13312.37</v>
      </c>
      <c r="Q81" s="50" t="n">
        <v>19.01</v>
      </c>
      <c r="R81" s="51" t="n">
        <f aca="false">P81/3600</f>
        <v>3.69788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78.9944</v>
      </c>
      <c r="M82" s="58" t="n">
        <v>35.7503</v>
      </c>
      <c r="N82" s="58" t="n">
        <v>43.5761</v>
      </c>
      <c r="O82" s="58" t="n">
        <v>43.4908</v>
      </c>
      <c r="P82" s="58" t="n">
        <v>12774.57</v>
      </c>
      <c r="Q82" s="58" t="n">
        <v>17.14</v>
      </c>
      <c r="R82" s="59" t="n">
        <f aca="false">P82/3600</f>
        <v>3.54849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3.7984207699416</v>
      </c>
      <c r="R89" s="70" t="n">
        <f aca="false">GEOMEAN(R3:R82)</f>
        <v>2.3797443656922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56029444678385</v>
      </c>
      <c r="R90" s="71" t="n">
        <f aca="false">R89/J89</f>
        <v>0.93655455640309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08819444444444</v>
      </c>
      <c r="R91" s="70" t="n">
        <f aca="false">SUM(R3:R82)</f>
        <v>251.3058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787.2904</v>
      </c>
      <c r="M19" s="43" t="n">
        <v>41.5834</v>
      </c>
      <c r="N19" s="43" t="n">
        <v>43.3605</v>
      </c>
      <c r="O19" s="43" t="n">
        <v>44.8417</v>
      </c>
      <c r="P19" s="43" t="n">
        <v>19592.1</v>
      </c>
      <c r="Q19" s="43" t="n">
        <v>24.47</v>
      </c>
      <c r="R19" s="44" t="n">
        <f aca="false">P19/3600</f>
        <v>5.442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689.3872</v>
      </c>
      <c r="M20" s="50" t="n">
        <v>39.5477</v>
      </c>
      <c r="N20" s="50" t="n">
        <v>41.8748</v>
      </c>
      <c r="O20" s="50" t="n">
        <v>43.0108</v>
      </c>
      <c r="P20" s="50" t="n">
        <v>17205.41</v>
      </c>
      <c r="Q20" s="50" t="n">
        <v>20.66</v>
      </c>
      <c r="R20" s="51" t="n">
        <f aca="false">P20/3600</f>
        <v>4.77928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309.5088</v>
      </c>
      <c r="M21" s="50" t="n">
        <v>37.069</v>
      </c>
      <c r="N21" s="50" t="n">
        <v>40.7075</v>
      </c>
      <c r="O21" s="50" t="n">
        <v>41.7858</v>
      </c>
      <c r="P21" s="50" t="n">
        <v>15230.06</v>
      </c>
      <c r="Q21" s="50" t="n">
        <v>17.76</v>
      </c>
      <c r="R21" s="51" t="n">
        <f aca="false">P21/3600</f>
        <v>4.2305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48.1472</v>
      </c>
      <c r="M22" s="58" t="n">
        <v>34.5268</v>
      </c>
      <c r="N22" s="58" t="n">
        <v>39.8762</v>
      </c>
      <c r="O22" s="58" t="n">
        <v>41.0518</v>
      </c>
      <c r="P22" s="58" t="n">
        <v>13531</v>
      </c>
      <c r="Q22" s="58" t="n">
        <v>15.75</v>
      </c>
      <c r="R22" s="59" t="n">
        <f aca="false">P22/3600</f>
        <v>3.7586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518.7496</v>
      </c>
      <c r="M23" s="43" t="n">
        <v>39.8409</v>
      </c>
      <c r="N23" s="43" t="n">
        <v>42.0437</v>
      </c>
      <c r="O23" s="43" t="n">
        <v>43.159</v>
      </c>
      <c r="P23" s="43" t="n">
        <v>17844.94</v>
      </c>
      <c r="Q23" s="43" t="n">
        <v>26.62</v>
      </c>
      <c r="R23" s="44" t="n">
        <f aca="false">P23/3600</f>
        <v>4.9569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441.0104</v>
      </c>
      <c r="M24" s="50" t="n">
        <v>36.9859</v>
      </c>
      <c r="N24" s="50" t="n">
        <v>40.0178</v>
      </c>
      <c r="O24" s="50" t="n">
        <v>41.0099</v>
      </c>
      <c r="P24" s="50" t="n">
        <v>15353.2</v>
      </c>
      <c r="Q24" s="50" t="n">
        <v>20.53</v>
      </c>
      <c r="R24" s="51" t="n">
        <f aca="false">P24/3600</f>
        <v>4.2647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79.7432</v>
      </c>
      <c r="M25" s="50" t="n">
        <v>34.2269</v>
      </c>
      <c r="N25" s="50" t="n">
        <v>38.4407</v>
      </c>
      <c r="O25" s="50" t="n">
        <v>39.648</v>
      </c>
      <c r="P25" s="50" t="n">
        <v>13736.77</v>
      </c>
      <c r="Q25" s="50" t="n">
        <v>16.91</v>
      </c>
      <c r="R25" s="51" t="n">
        <f aca="false">P25/3600</f>
        <v>3.81576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44.4528</v>
      </c>
      <c r="M26" s="58" t="n">
        <v>31.6277</v>
      </c>
      <c r="N26" s="58" t="n">
        <v>37.3485</v>
      </c>
      <c r="O26" s="58" t="n">
        <v>38.8843</v>
      </c>
      <c r="P26" s="58" t="n">
        <v>12266.78</v>
      </c>
      <c r="Q26" s="58" t="n">
        <v>14.3</v>
      </c>
      <c r="R26" s="59" t="n">
        <f aca="false">P26/3600</f>
        <v>3.4074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811.144</v>
      </c>
      <c r="M27" s="43" t="n">
        <v>38.598</v>
      </c>
      <c r="N27" s="43" t="n">
        <v>40.1869</v>
      </c>
      <c r="O27" s="43" t="n">
        <v>43.4123</v>
      </c>
      <c r="P27" s="43" t="n">
        <v>37241.64</v>
      </c>
      <c r="Q27" s="43" t="n">
        <v>52.2</v>
      </c>
      <c r="R27" s="44" t="n">
        <f aca="false">P27/3600</f>
        <v>10.344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465.1024</v>
      </c>
      <c r="M28" s="50" t="n">
        <v>36.6876</v>
      </c>
      <c r="N28" s="50" t="n">
        <v>39.0315</v>
      </c>
      <c r="O28" s="50" t="n">
        <v>41.6126</v>
      </c>
      <c r="P28" s="50" t="n">
        <v>31890.68</v>
      </c>
      <c r="Q28" s="50" t="n">
        <v>39.21</v>
      </c>
      <c r="R28" s="51" t="n">
        <f aca="false">P28/3600</f>
        <v>8.85852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984.812</v>
      </c>
      <c r="M29" s="50" t="n">
        <v>34.5689</v>
      </c>
      <c r="N29" s="50" t="n">
        <v>38.1602</v>
      </c>
      <c r="O29" s="50" t="n">
        <v>40.0868</v>
      </c>
      <c r="P29" s="50" t="n">
        <v>28596.48</v>
      </c>
      <c r="Q29" s="50" t="n">
        <v>34.55</v>
      </c>
      <c r="R29" s="51" t="n">
        <f aca="false">P29/3600</f>
        <v>7.9434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96.344</v>
      </c>
      <c r="M30" s="58" t="n">
        <v>32.2844</v>
      </c>
      <c r="N30" s="58" t="n">
        <v>37.4583</v>
      </c>
      <c r="O30" s="58" t="n">
        <v>38.9451</v>
      </c>
      <c r="P30" s="58" t="n">
        <v>25998.49</v>
      </c>
      <c r="Q30" s="58" t="n">
        <v>30.7</v>
      </c>
      <c r="R30" s="59" t="n">
        <f aca="false">P30/3600</f>
        <v>7.2218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869.6824</v>
      </c>
      <c r="M31" s="43" t="n">
        <v>39.3242</v>
      </c>
      <c r="N31" s="43" t="n">
        <v>43.8002</v>
      </c>
      <c r="O31" s="43" t="n">
        <v>45.1059</v>
      </c>
      <c r="P31" s="43" t="n">
        <v>43532.89</v>
      </c>
      <c r="Q31" s="43" t="n">
        <v>57.87</v>
      </c>
      <c r="R31" s="44" t="n">
        <f aca="false">P31/3600</f>
        <v>12.0924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577.2592</v>
      </c>
      <c r="M32" s="50" t="n">
        <v>37.4687</v>
      </c>
      <c r="N32" s="50" t="n">
        <v>42.5032</v>
      </c>
      <c r="O32" s="50" t="n">
        <v>43.125</v>
      </c>
      <c r="P32" s="50" t="n">
        <v>37307.93</v>
      </c>
      <c r="Q32" s="50" t="n">
        <v>46.43</v>
      </c>
      <c r="R32" s="51" t="n">
        <f aca="false">P32/3600</f>
        <v>10.36331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583.8824</v>
      </c>
      <c r="M33" s="50" t="n">
        <v>35.5181</v>
      </c>
      <c r="N33" s="50" t="n">
        <v>41.2705</v>
      </c>
      <c r="O33" s="50" t="n">
        <v>41.3278</v>
      </c>
      <c r="P33" s="50" t="n">
        <v>32805.33</v>
      </c>
      <c r="Q33" s="50" t="n">
        <v>39.12</v>
      </c>
      <c r="R33" s="51" t="n">
        <f aca="false">P33/3600</f>
        <v>9.1125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845.6976</v>
      </c>
      <c r="M34" s="58" t="n">
        <v>33.4217</v>
      </c>
      <c r="N34" s="58" t="n">
        <v>40.316</v>
      </c>
      <c r="O34" s="58" t="n">
        <v>39.9674</v>
      </c>
      <c r="P34" s="58" t="n">
        <v>29454.91</v>
      </c>
      <c r="Q34" s="58" t="n">
        <v>34.96</v>
      </c>
      <c r="R34" s="59" t="n">
        <f aca="false">P34/3600</f>
        <v>8.181919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875.54</v>
      </c>
      <c r="M35" s="43" t="n">
        <v>37.8109</v>
      </c>
      <c r="N35" s="43" t="n">
        <v>42.1272</v>
      </c>
      <c r="O35" s="43" t="n">
        <v>44.2451</v>
      </c>
      <c r="P35" s="43" t="n">
        <v>48517.15</v>
      </c>
      <c r="Q35" s="43" t="n">
        <v>81.76</v>
      </c>
      <c r="R35" s="44" t="n">
        <f aca="false">P35/3600</f>
        <v>13.4769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854.3536</v>
      </c>
      <c r="M36" s="50" t="n">
        <v>35.3284</v>
      </c>
      <c r="N36" s="50" t="n">
        <v>40.679</v>
      </c>
      <c r="O36" s="50" t="n">
        <v>43.0291</v>
      </c>
      <c r="P36" s="50" t="n">
        <v>35202.57</v>
      </c>
      <c r="Q36" s="50" t="n">
        <v>49.41</v>
      </c>
      <c r="R36" s="51" t="n">
        <f aca="false">P36/3600</f>
        <v>9.7784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87.5816</v>
      </c>
      <c r="M37" s="50" t="n">
        <v>33.553</v>
      </c>
      <c r="N37" s="50" t="n">
        <v>39.4896</v>
      </c>
      <c r="O37" s="50" t="n">
        <v>42.0786</v>
      </c>
      <c r="P37" s="50" t="n">
        <v>30400.19</v>
      </c>
      <c r="Q37" s="50" t="n">
        <v>39</v>
      </c>
      <c r="R37" s="51" t="n">
        <f aca="false">P37/3600</f>
        <v>8.44449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90.3432</v>
      </c>
      <c r="M38" s="58" t="n">
        <v>31.4165</v>
      </c>
      <c r="N38" s="58" t="n">
        <v>38.6258</v>
      </c>
      <c r="O38" s="58" t="n">
        <v>41.3329</v>
      </c>
      <c r="P38" s="58" t="n">
        <v>29107.66</v>
      </c>
      <c r="Q38" s="58" t="n">
        <v>34.33</v>
      </c>
      <c r="R38" s="59" t="n">
        <f aca="false">P38/3600</f>
        <v>8.08546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992.1232</v>
      </c>
      <c r="M39" s="43" t="n">
        <v>40.0871</v>
      </c>
      <c r="N39" s="43" t="n">
        <v>42.8829</v>
      </c>
      <c r="O39" s="43" t="n">
        <v>43.4906</v>
      </c>
      <c r="P39" s="43" t="n">
        <v>7301.68</v>
      </c>
      <c r="Q39" s="43" t="n">
        <v>11.19</v>
      </c>
      <c r="R39" s="44" t="n">
        <f aca="false">P39/3600</f>
        <v>2.0282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905.4704</v>
      </c>
      <c r="M40" s="50" t="n">
        <v>36.8505</v>
      </c>
      <c r="N40" s="50" t="n">
        <v>40.5276</v>
      </c>
      <c r="O40" s="50" t="n">
        <v>40.8907</v>
      </c>
      <c r="P40" s="50" t="n">
        <v>6534</v>
      </c>
      <c r="Q40" s="50" t="n">
        <v>9.36</v>
      </c>
      <c r="R40" s="51" t="n">
        <f aca="false">P40/3600</f>
        <v>1.81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927.2448</v>
      </c>
      <c r="M41" s="50" t="n">
        <v>34.0486</v>
      </c>
      <c r="N41" s="50" t="n">
        <v>38.5826</v>
      </c>
      <c r="O41" s="50" t="n">
        <v>38.7697</v>
      </c>
      <c r="P41" s="50" t="n">
        <v>6394.71</v>
      </c>
      <c r="Q41" s="50" t="n">
        <v>8.19</v>
      </c>
      <c r="R41" s="51" t="n">
        <f aca="false">P41/3600</f>
        <v>1.77630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80.6312</v>
      </c>
      <c r="M42" s="58" t="n">
        <v>31.6373</v>
      </c>
      <c r="N42" s="58" t="n">
        <v>37.0437</v>
      </c>
      <c r="O42" s="58" t="n">
        <v>37.1347</v>
      </c>
      <c r="P42" s="58" t="n">
        <v>5867.05</v>
      </c>
      <c r="Q42" s="58" t="n">
        <v>7.08</v>
      </c>
      <c r="R42" s="59" t="n">
        <f aca="false">P42/3600</f>
        <v>1.62973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531.576</v>
      </c>
      <c r="M43" s="43" t="n">
        <v>40.0508</v>
      </c>
      <c r="N43" s="43" t="n">
        <v>43.2296</v>
      </c>
      <c r="O43" s="43" t="n">
        <v>44.6177</v>
      </c>
      <c r="P43" s="43" t="n">
        <v>9163</v>
      </c>
      <c r="Q43" s="43" t="n">
        <v>12.41</v>
      </c>
      <c r="R43" s="44" t="n">
        <f aca="false">P43/3600</f>
        <v>2.5452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2050.776</v>
      </c>
      <c r="M44" s="50" t="n">
        <v>37.2269</v>
      </c>
      <c r="N44" s="50" t="n">
        <v>41.2524</v>
      </c>
      <c r="O44" s="50" t="n">
        <v>42.3692</v>
      </c>
      <c r="P44" s="50" t="n">
        <v>8052.64</v>
      </c>
      <c r="Q44" s="50" t="n">
        <v>10.1</v>
      </c>
      <c r="R44" s="51" t="n">
        <f aca="false">P44/3600</f>
        <v>2.2368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1008.448</v>
      </c>
      <c r="M45" s="50" t="n">
        <v>34.3213</v>
      </c>
      <c r="N45" s="50" t="n">
        <v>39.5934</v>
      </c>
      <c r="O45" s="50" t="n">
        <v>40.5243</v>
      </c>
      <c r="P45" s="50" t="n">
        <v>7855.5</v>
      </c>
      <c r="Q45" s="50" t="n">
        <v>8.92</v>
      </c>
      <c r="R45" s="51" t="n">
        <f aca="false">P45/3600</f>
        <v>2.1820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520.0928</v>
      </c>
      <c r="M46" s="58" t="n">
        <v>31.4817</v>
      </c>
      <c r="N46" s="58" t="n">
        <v>38.3317</v>
      </c>
      <c r="O46" s="58" t="n">
        <v>39.1688</v>
      </c>
      <c r="P46" s="58" t="n">
        <v>6690.91</v>
      </c>
      <c r="Q46" s="58" t="n">
        <v>7.49</v>
      </c>
      <c r="R46" s="59" t="n">
        <f aca="false">P46/3600</f>
        <v>1.85858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594.9432</v>
      </c>
      <c r="M47" s="43" t="n">
        <v>38.248</v>
      </c>
      <c r="N47" s="43" t="n">
        <v>41.1196</v>
      </c>
      <c r="O47" s="43" t="n">
        <v>42.0363</v>
      </c>
      <c r="P47" s="43" t="n">
        <v>7871.61</v>
      </c>
      <c r="Q47" s="43" t="n">
        <v>14.08</v>
      </c>
      <c r="R47" s="44" t="n">
        <f aca="false">P47/3600</f>
        <v>2.1865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693.4496</v>
      </c>
      <c r="M48" s="50" t="n">
        <v>34.4469</v>
      </c>
      <c r="N48" s="50" t="n">
        <v>38.5426</v>
      </c>
      <c r="O48" s="50" t="n">
        <v>39.3951</v>
      </c>
      <c r="P48" s="50" t="n">
        <v>6847.04</v>
      </c>
      <c r="Q48" s="50" t="n">
        <v>10.86</v>
      </c>
      <c r="R48" s="51" t="n">
        <f aca="false">P48/3600</f>
        <v>1.9019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629.948</v>
      </c>
      <c r="M49" s="50" t="n">
        <v>31.0525</v>
      </c>
      <c r="N49" s="50" t="n">
        <v>36.6492</v>
      </c>
      <c r="O49" s="50" t="n">
        <v>37.4461</v>
      </c>
      <c r="P49" s="50" t="n">
        <v>6058.73</v>
      </c>
      <c r="Q49" s="50" t="n">
        <v>8.63</v>
      </c>
      <c r="R49" s="51" t="n">
        <f aca="false">P49/3600</f>
        <v>1.6829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712.1608</v>
      </c>
      <c r="M50" s="58" t="n">
        <v>27.9098</v>
      </c>
      <c r="N50" s="58" t="n">
        <v>35.2753</v>
      </c>
      <c r="O50" s="58" t="n">
        <v>36.0509</v>
      </c>
      <c r="P50" s="58" t="n">
        <v>5391.37</v>
      </c>
      <c r="Q50" s="58" t="n">
        <v>7.02</v>
      </c>
      <c r="R50" s="59" t="n">
        <f aca="false">P50/3600</f>
        <v>1.4976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67.7016</v>
      </c>
      <c r="M51" s="43" t="n">
        <v>39.6533</v>
      </c>
      <c r="N51" s="43" t="n">
        <v>41.5318</v>
      </c>
      <c r="O51" s="43" t="n">
        <v>42.842</v>
      </c>
      <c r="P51" s="43" t="n">
        <v>6077.56</v>
      </c>
      <c r="Q51" s="43" t="n">
        <v>9.05</v>
      </c>
      <c r="R51" s="44" t="n">
        <f aca="false">P51/3600</f>
        <v>1.6882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409.68</v>
      </c>
      <c r="M52" s="50" t="n">
        <v>36.1123</v>
      </c>
      <c r="N52" s="50" t="n">
        <v>38.9732</v>
      </c>
      <c r="O52" s="50" t="n">
        <v>40.5666</v>
      </c>
      <c r="P52" s="50" t="n">
        <v>5308.51</v>
      </c>
      <c r="Q52" s="50" t="n">
        <v>7.11</v>
      </c>
      <c r="R52" s="51" t="n">
        <f aca="false">P52/3600</f>
        <v>1.47458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86.1904</v>
      </c>
      <c r="M53" s="50" t="n">
        <v>33.0284</v>
      </c>
      <c r="N53" s="50" t="n">
        <v>37.0988</v>
      </c>
      <c r="O53" s="50" t="n">
        <v>38.8494</v>
      </c>
      <c r="P53" s="50" t="n">
        <v>4650.22</v>
      </c>
      <c r="Q53" s="50" t="n">
        <v>5.85</v>
      </c>
      <c r="R53" s="51" t="n">
        <f aca="false">P53/3600</f>
        <v>1.2917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504.7896</v>
      </c>
      <c r="M54" s="58" t="n">
        <v>30.1996</v>
      </c>
      <c r="N54" s="58" t="n">
        <v>35.8087</v>
      </c>
      <c r="O54" s="58" t="n">
        <v>37.5919</v>
      </c>
      <c r="P54" s="58" t="n">
        <v>4135.42</v>
      </c>
      <c r="Q54" s="58" t="n">
        <v>4.87</v>
      </c>
      <c r="R54" s="59" t="n">
        <f aca="false">P54/3600</f>
        <v>1.1487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51.936</v>
      </c>
      <c r="M55" s="43" t="n">
        <v>40.7729</v>
      </c>
      <c r="N55" s="43" t="n">
        <v>43.7369</v>
      </c>
      <c r="O55" s="43" t="n">
        <v>43.143</v>
      </c>
      <c r="P55" s="43" t="n">
        <v>2091.12</v>
      </c>
      <c r="Q55" s="43" t="n">
        <v>3.32</v>
      </c>
      <c r="R55" s="44" t="n">
        <f aca="false">P55/3600</f>
        <v>0.5808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30.2296</v>
      </c>
      <c r="M56" s="50" t="n">
        <v>36.9389</v>
      </c>
      <c r="N56" s="50" t="n">
        <v>41.126</v>
      </c>
      <c r="O56" s="50" t="n">
        <v>40.0739</v>
      </c>
      <c r="P56" s="50" t="n">
        <v>1886.14</v>
      </c>
      <c r="Q56" s="50" t="n">
        <v>2.88</v>
      </c>
      <c r="R56" s="51" t="n">
        <f aca="false">P56/3600</f>
        <v>0.52392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63.0888</v>
      </c>
      <c r="M57" s="50" t="n">
        <v>33.5192</v>
      </c>
      <c r="N57" s="50" t="n">
        <v>39.1305</v>
      </c>
      <c r="O57" s="50" t="n">
        <v>37.7993</v>
      </c>
      <c r="P57" s="50" t="n">
        <v>1607.35</v>
      </c>
      <c r="Q57" s="50" t="n">
        <v>2.27</v>
      </c>
      <c r="R57" s="51" t="n">
        <f aca="false">P57/3600</f>
        <v>0.4464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38.8392</v>
      </c>
      <c r="M58" s="58" t="n">
        <v>30.6368</v>
      </c>
      <c r="N58" s="58" t="n">
        <v>37.6816</v>
      </c>
      <c r="O58" s="58" t="n">
        <v>36.0981</v>
      </c>
      <c r="P58" s="58" t="n">
        <v>1455.79</v>
      </c>
      <c r="Q58" s="58" t="n">
        <v>1.91</v>
      </c>
      <c r="R58" s="59" t="n">
        <f aca="false">P58/3600</f>
        <v>0.4043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338.2312</v>
      </c>
      <c r="M59" s="43" t="n">
        <v>38.1417</v>
      </c>
      <c r="N59" s="43" t="n">
        <v>42.8275</v>
      </c>
      <c r="O59" s="43" t="n">
        <v>43.8085</v>
      </c>
      <c r="P59" s="43" t="n">
        <v>2143.54</v>
      </c>
      <c r="Q59" s="43" t="n">
        <v>4.14</v>
      </c>
      <c r="R59" s="44" t="n">
        <f aca="false">P59/3600</f>
        <v>0.59542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817.7896</v>
      </c>
      <c r="M60" s="50" t="n">
        <v>34.3851</v>
      </c>
      <c r="N60" s="50" t="n">
        <v>40.9312</v>
      </c>
      <c r="O60" s="50" t="n">
        <v>41.8191</v>
      </c>
      <c r="P60" s="50" t="n">
        <v>1759.34</v>
      </c>
      <c r="Q60" s="50" t="n">
        <v>2.89</v>
      </c>
      <c r="R60" s="51" t="n">
        <f aca="false">P60/3600</f>
        <v>0.4887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25.8984</v>
      </c>
      <c r="M61" s="50" t="n">
        <v>31.2618</v>
      </c>
      <c r="N61" s="50" t="n">
        <v>39.4973</v>
      </c>
      <c r="O61" s="50" t="n">
        <v>40.3622</v>
      </c>
      <c r="P61" s="50" t="n">
        <v>1548.94</v>
      </c>
      <c r="Q61" s="50" t="n">
        <v>2.23</v>
      </c>
      <c r="R61" s="51" t="n">
        <f aca="false">P61/3600</f>
        <v>0.43026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40.8688</v>
      </c>
      <c r="M62" s="58" t="n">
        <v>28.3475</v>
      </c>
      <c r="N62" s="58" t="n">
        <v>38.6215</v>
      </c>
      <c r="O62" s="58" t="n">
        <v>39.3963</v>
      </c>
      <c r="P62" s="58" t="n">
        <v>1423.93</v>
      </c>
      <c r="Q62" s="58" t="n">
        <v>1.99</v>
      </c>
      <c r="R62" s="59" t="n">
        <f aca="false">P62/3600</f>
        <v>0.3955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2032.0024</v>
      </c>
      <c r="M63" s="43" t="n">
        <v>37.9424</v>
      </c>
      <c r="N63" s="43" t="n">
        <v>40.7957</v>
      </c>
      <c r="O63" s="43" t="n">
        <v>41.5016</v>
      </c>
      <c r="P63" s="43" t="n">
        <v>1780.56</v>
      </c>
      <c r="Q63" s="43" t="n">
        <v>3.43</v>
      </c>
      <c r="R63" s="44" t="n">
        <f aca="false">P63/3600</f>
        <v>0.494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74.4944</v>
      </c>
      <c r="M64" s="50" t="n">
        <v>34.2596</v>
      </c>
      <c r="N64" s="50" t="n">
        <v>38.2221</v>
      </c>
      <c r="O64" s="50" t="n">
        <v>38.8321</v>
      </c>
      <c r="P64" s="50" t="n">
        <v>1538.38</v>
      </c>
      <c r="Q64" s="50" t="n">
        <v>2.59</v>
      </c>
      <c r="R64" s="51" t="n">
        <f aca="false">P64/3600</f>
        <v>0.4273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79.8016</v>
      </c>
      <c r="M65" s="50" t="n">
        <v>30.8853</v>
      </c>
      <c r="N65" s="50" t="n">
        <v>36.2698</v>
      </c>
      <c r="O65" s="50" t="n">
        <v>36.8164</v>
      </c>
      <c r="P65" s="50" t="n">
        <v>1351.09</v>
      </c>
      <c r="Q65" s="50" t="n">
        <v>1.99</v>
      </c>
      <c r="R65" s="51" t="n">
        <f aca="false">P65/3600</f>
        <v>0.3753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64.4104</v>
      </c>
      <c r="M66" s="58" t="n">
        <v>27.8981</v>
      </c>
      <c r="N66" s="58" t="n">
        <v>34.8234</v>
      </c>
      <c r="O66" s="58" t="n">
        <v>35.3402</v>
      </c>
      <c r="P66" s="58" t="n">
        <v>1198.98</v>
      </c>
      <c r="Q66" s="58" t="n">
        <v>1.6</v>
      </c>
      <c r="R66" s="59" t="n">
        <f aca="false">P66/3600</f>
        <v>0.3330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420.14</v>
      </c>
      <c r="M67" s="43" t="n">
        <v>39.7603</v>
      </c>
      <c r="N67" s="43" t="n">
        <v>41.3571</v>
      </c>
      <c r="O67" s="43" t="n">
        <v>42.389</v>
      </c>
      <c r="P67" s="43" t="n">
        <v>1393.61</v>
      </c>
      <c r="Q67" s="43" t="n">
        <v>2.36</v>
      </c>
      <c r="R67" s="44" t="n">
        <f aca="false">P67/3600</f>
        <v>0.3871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83.8704</v>
      </c>
      <c r="M68" s="50" t="n">
        <v>35.7828</v>
      </c>
      <c r="N68" s="50" t="n">
        <v>38.5456</v>
      </c>
      <c r="O68" s="50" t="n">
        <v>39.7659</v>
      </c>
      <c r="P68" s="50" t="n">
        <v>1241.48</v>
      </c>
      <c r="Q68" s="50" t="n">
        <v>1.94</v>
      </c>
      <c r="R68" s="51" t="n">
        <f aca="false">P68/3600</f>
        <v>0.3448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26.8688</v>
      </c>
      <c r="M69" s="50" t="n">
        <v>32.2442</v>
      </c>
      <c r="N69" s="50" t="n">
        <v>36.5731</v>
      </c>
      <c r="O69" s="50" t="n">
        <v>37.7796</v>
      </c>
      <c r="P69" s="50" t="n">
        <v>1124.86</v>
      </c>
      <c r="Q69" s="50" t="n">
        <v>1.56</v>
      </c>
      <c r="R69" s="51" t="n">
        <f aca="false">P69/3600</f>
        <v>0.3124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9.6504</v>
      </c>
      <c r="M70" s="58" t="n">
        <v>29.4038</v>
      </c>
      <c r="N70" s="58" t="n">
        <v>35.1592</v>
      </c>
      <c r="O70" s="58" t="n">
        <v>36.2747</v>
      </c>
      <c r="P70" s="58" t="n">
        <v>989.5</v>
      </c>
      <c r="Q70" s="58" t="n">
        <v>1.27</v>
      </c>
      <c r="R70" s="59" t="n">
        <f aca="false">P70/3600</f>
        <v>0.2748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238.7664</v>
      </c>
      <c r="M71" s="43" t="n">
        <v>43.3153</v>
      </c>
      <c r="N71" s="43" t="n">
        <v>46.7891</v>
      </c>
      <c r="O71" s="43" t="n">
        <v>47.7807</v>
      </c>
      <c r="P71" s="43" t="n">
        <v>13397.81</v>
      </c>
      <c r="Q71" s="43" t="n">
        <v>19.25</v>
      </c>
      <c r="R71" s="44" t="n">
        <f aca="false">P71/3600</f>
        <v>3.7216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832.604</v>
      </c>
      <c r="M72" s="50" t="n">
        <v>41.0897</v>
      </c>
      <c r="N72" s="50" t="n">
        <v>45.538</v>
      </c>
      <c r="O72" s="50" t="n">
        <v>46.2977</v>
      </c>
      <c r="P72" s="50" t="n">
        <v>12317.62</v>
      </c>
      <c r="Q72" s="50" t="n">
        <v>16.04</v>
      </c>
      <c r="R72" s="51" t="n">
        <f aca="false">P72/3600</f>
        <v>3.42156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403.8472</v>
      </c>
      <c r="M73" s="50" t="n">
        <v>38.6102</v>
      </c>
      <c r="N73" s="50" t="n">
        <v>44.3174</v>
      </c>
      <c r="O73" s="50" t="n">
        <v>44.8311</v>
      </c>
      <c r="P73" s="50" t="n">
        <v>11561.82</v>
      </c>
      <c r="Q73" s="50" t="n">
        <v>14.22</v>
      </c>
      <c r="R73" s="51" t="n">
        <f aca="false">P73/3600</f>
        <v>3.21161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9.656</v>
      </c>
      <c r="M74" s="58" t="n">
        <v>35.9255</v>
      </c>
      <c r="N74" s="58" t="n">
        <v>43.3989</v>
      </c>
      <c r="O74" s="58" t="n">
        <v>43.5961</v>
      </c>
      <c r="P74" s="58" t="n">
        <v>11113.73</v>
      </c>
      <c r="Q74" s="58" t="n">
        <v>13.3</v>
      </c>
      <c r="R74" s="59" t="n">
        <f aca="false">P74/3600</f>
        <v>3.0871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971.8008</v>
      </c>
      <c r="M75" s="43" t="n">
        <v>43.083</v>
      </c>
      <c r="N75" s="43" t="n">
        <v>48.3393</v>
      </c>
      <c r="O75" s="43" t="n">
        <v>47.9875</v>
      </c>
      <c r="P75" s="43" t="n">
        <v>13589.39</v>
      </c>
      <c r="Q75" s="43" t="n">
        <v>19.16</v>
      </c>
      <c r="R75" s="44" t="n">
        <f aca="false">P75/3600</f>
        <v>3.77483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1014.6048</v>
      </c>
      <c r="M76" s="50" t="n">
        <v>40.7614</v>
      </c>
      <c r="N76" s="50" t="n">
        <v>47.0569</v>
      </c>
      <c r="O76" s="50" t="n">
        <v>46.3119</v>
      </c>
      <c r="P76" s="50" t="n">
        <v>12377.81</v>
      </c>
      <c r="Q76" s="50" t="n">
        <v>15.63</v>
      </c>
      <c r="R76" s="51" t="n">
        <f aca="false">P76/3600</f>
        <v>3.43828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79.664</v>
      </c>
      <c r="M77" s="50" t="n">
        <v>38.2314</v>
      </c>
      <c r="N77" s="50" t="n">
        <v>45.8949</v>
      </c>
      <c r="O77" s="50" t="n">
        <v>44.7129</v>
      </c>
      <c r="P77" s="50" t="n">
        <v>11679.41</v>
      </c>
      <c r="Q77" s="50" t="n">
        <v>14.16</v>
      </c>
      <c r="R77" s="51" t="n">
        <f aca="false">P77/3600</f>
        <v>3.24428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57.156</v>
      </c>
      <c r="M78" s="58" t="n">
        <v>35.4094</v>
      </c>
      <c r="N78" s="58" t="n">
        <v>45.0353</v>
      </c>
      <c r="O78" s="58" t="n">
        <v>43.5676</v>
      </c>
      <c r="P78" s="58" t="n">
        <v>11158.05</v>
      </c>
      <c r="Q78" s="58" t="n">
        <v>13.3</v>
      </c>
      <c r="R78" s="59" t="n">
        <f aca="false">P78/3600</f>
        <v>3.0994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96.984</v>
      </c>
      <c r="M79" s="43" t="n">
        <v>43.079</v>
      </c>
      <c r="N79" s="43" t="n">
        <v>48.1742</v>
      </c>
      <c r="O79" s="43" t="n">
        <v>48.4037</v>
      </c>
      <c r="P79" s="43" t="n">
        <v>13647.11</v>
      </c>
      <c r="Q79" s="43" t="n">
        <v>18.52</v>
      </c>
      <c r="R79" s="44" t="n">
        <f aca="false">P79/3600</f>
        <v>3.7908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819.7776</v>
      </c>
      <c r="M80" s="50" t="n">
        <v>40.728</v>
      </c>
      <c r="N80" s="50" t="n">
        <v>46.5437</v>
      </c>
      <c r="O80" s="50" t="n">
        <v>46.7786</v>
      </c>
      <c r="P80" s="50" t="n">
        <v>12322.67</v>
      </c>
      <c r="Q80" s="50" t="n">
        <v>15.36</v>
      </c>
      <c r="R80" s="51" t="n">
        <f aca="false">P80/3600</f>
        <v>3.42296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66.824</v>
      </c>
      <c r="M81" s="50" t="n">
        <v>38.2379</v>
      </c>
      <c r="N81" s="50" t="n">
        <v>45.068</v>
      </c>
      <c r="O81" s="50" t="n">
        <v>45.1085</v>
      </c>
      <c r="P81" s="50" t="n">
        <v>11525.93</v>
      </c>
      <c r="Q81" s="50" t="n">
        <v>13.92</v>
      </c>
      <c r="R81" s="51" t="n">
        <f aca="false">P81/3600</f>
        <v>3.20164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5.2168</v>
      </c>
      <c r="M82" s="58" t="n">
        <v>35.6317</v>
      </c>
      <c r="N82" s="58" t="n">
        <v>43.8868</v>
      </c>
      <c r="O82" s="58" t="n">
        <v>43.7926</v>
      </c>
      <c r="P82" s="58" t="n">
        <v>10994.02</v>
      </c>
      <c r="Q82" s="58" t="n">
        <v>13.08</v>
      </c>
      <c r="R82" s="59" t="n">
        <f aca="false">P82/3600</f>
        <v>3.05389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3018858473731</v>
      </c>
      <c r="R89" s="70" t="n">
        <f aca="false">GEOMEAN(R3:R82)</f>
        <v>2.1223546875914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50454520987871</v>
      </c>
      <c r="R90" s="71" t="n">
        <f aca="false">R89/J89</f>
        <v>0.95775984192362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295294444444444</v>
      </c>
      <c r="R91" s="70" t="n">
        <f aca="false">SUM(R3:R82)</f>
        <v>224.7878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16.08</v>
      </c>
      <c r="I19" s="43" t="n">
        <v>31.58</v>
      </c>
      <c r="J19" s="44" t="n">
        <f aca="false">H19/3600</f>
        <v>4.67113333333333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342.93</v>
      </c>
      <c r="I20" s="50" t="n">
        <v>27.22</v>
      </c>
      <c r="J20" s="51" t="n">
        <f aca="false">H20/3600</f>
        <v>3.98414722222222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369.13</v>
      </c>
      <c r="I21" s="50" t="n">
        <v>24.15</v>
      </c>
      <c r="J21" s="51" t="n">
        <f aca="false">H21/3600</f>
        <v>3.4358694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764.95</v>
      </c>
      <c r="I22" s="58" t="n">
        <v>23.11</v>
      </c>
      <c r="J22" s="59" t="n">
        <f aca="false">H22/3600</f>
        <v>3.26804166666667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5940</v>
      </c>
      <c r="I23" s="43" t="n">
        <v>34.28</v>
      </c>
      <c r="J23" s="44" t="n">
        <f aca="false">H23/3600</f>
        <v>4.427777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2858.93</v>
      </c>
      <c r="I24" s="50" t="n">
        <v>27.37</v>
      </c>
      <c r="J24" s="51" t="n">
        <f aca="false">H24/3600</f>
        <v>3.571925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0974.49</v>
      </c>
      <c r="I25" s="50" t="n">
        <v>23.22</v>
      </c>
      <c r="J25" s="51" t="n">
        <f aca="false">H25/3600</f>
        <v>3.048469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9768.41</v>
      </c>
      <c r="I26" s="58" t="n">
        <v>21.19</v>
      </c>
      <c r="J26" s="59" t="n">
        <f aca="false">H26/3600</f>
        <v>2.713447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23.29</v>
      </c>
      <c r="I27" s="43" t="n">
        <v>72.06</v>
      </c>
      <c r="J27" s="44" t="n">
        <f aca="false">H27/3600</f>
        <v>9.034247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4915.97</v>
      </c>
      <c r="I28" s="50" t="n">
        <v>51.08</v>
      </c>
      <c r="J28" s="51" t="n">
        <f aca="false">H28/3600</f>
        <v>6.92110277777778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1513.62</v>
      </c>
      <c r="I29" s="50" t="n">
        <v>44.83</v>
      </c>
      <c r="J29" s="51" t="n">
        <f aca="false">H29/3600</f>
        <v>5.9760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9401.35</v>
      </c>
      <c r="I30" s="58" t="n">
        <v>39.7</v>
      </c>
      <c r="J30" s="59" t="n">
        <f aca="false">H30/3600</f>
        <v>5.3892638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475.15</v>
      </c>
      <c r="I31" s="43" t="n">
        <v>75.12</v>
      </c>
      <c r="J31" s="44" t="n">
        <f aca="false">H31/3600</f>
        <v>11.243097222222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414</v>
      </c>
      <c r="I32" s="50" t="n">
        <v>61.82</v>
      </c>
      <c r="J32" s="51" t="n">
        <f aca="false">H32/3600</f>
        <v>9.00388888888889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627.12</v>
      </c>
      <c r="I33" s="50" t="n">
        <v>54.98</v>
      </c>
      <c r="J33" s="51" t="n">
        <f aca="false">H33/3600</f>
        <v>7.674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129.9</v>
      </c>
      <c r="I34" s="58" t="n">
        <v>51.06</v>
      </c>
      <c r="J34" s="59" t="n">
        <f aca="false">H34/3600</f>
        <v>6.70275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263.06</v>
      </c>
      <c r="I35" s="43" t="n">
        <v>114.84</v>
      </c>
      <c r="J35" s="44" t="n">
        <f aca="false">H35/3600</f>
        <v>13.1286277777778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1669.72</v>
      </c>
      <c r="I36" s="50" t="n">
        <v>70.36</v>
      </c>
      <c r="J36" s="51" t="n">
        <f aca="false">H36/3600</f>
        <v>8.79714444444445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5688.94</v>
      </c>
      <c r="I37" s="50" t="n">
        <v>53.97</v>
      </c>
      <c r="J37" s="51" t="n">
        <f aca="false">H37/3600</f>
        <v>7.13581666666667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3183.29</v>
      </c>
      <c r="I38" s="58" t="n">
        <v>44.98</v>
      </c>
      <c r="J38" s="59" t="n">
        <f aca="false">H38/3600</f>
        <v>6.43980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47.14</v>
      </c>
      <c r="I39" s="43" t="n">
        <v>13.61</v>
      </c>
      <c r="J39" s="44" t="n">
        <f aca="false">H39/3600</f>
        <v>1.81865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516.1</v>
      </c>
      <c r="I40" s="50" t="n">
        <v>11.34</v>
      </c>
      <c r="J40" s="51" t="n">
        <f aca="false">H40/3600</f>
        <v>1.53225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742.48</v>
      </c>
      <c r="I41" s="50" t="n">
        <v>9.56</v>
      </c>
      <c r="J41" s="51" t="n">
        <f aca="false">H41/3600</f>
        <v>1.31735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145.74</v>
      </c>
      <c r="I42" s="58" t="n">
        <v>8.02</v>
      </c>
      <c r="J42" s="59" t="n">
        <f aca="false">H42/3600</f>
        <v>1.1515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29.84</v>
      </c>
      <c r="I43" s="43" t="n">
        <v>16.14</v>
      </c>
      <c r="J43" s="44" t="n">
        <f aca="false">H43/3600</f>
        <v>2.3416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042.55</v>
      </c>
      <c r="I44" s="50" t="n">
        <v>13</v>
      </c>
      <c r="J44" s="51" t="n">
        <f aca="false">H44/3600</f>
        <v>1.956263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084.74</v>
      </c>
      <c r="I45" s="50" t="n">
        <v>10.91</v>
      </c>
      <c r="J45" s="51" t="n">
        <f aca="false">H45/3600</f>
        <v>1.6902055555555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449.54</v>
      </c>
      <c r="I46" s="58" t="n">
        <v>9.32</v>
      </c>
      <c r="J46" s="59" t="n">
        <f aca="false">H46/3600</f>
        <v>1.5137611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28.53</v>
      </c>
      <c r="I47" s="43" t="n">
        <v>17.76</v>
      </c>
      <c r="J47" s="44" t="n">
        <f aca="false">H47/3600</f>
        <v>2.146813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013.4</v>
      </c>
      <c r="I48" s="50" t="n">
        <v>13.75</v>
      </c>
      <c r="J48" s="51" t="n">
        <f aca="false">H48/3600</f>
        <v>1.67038888888889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4905.19</v>
      </c>
      <c r="I49" s="50" t="n">
        <v>10.58</v>
      </c>
      <c r="J49" s="51" t="n">
        <f aca="false">H49/3600</f>
        <v>1.36255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192.29</v>
      </c>
      <c r="I50" s="58" t="n">
        <v>8.27</v>
      </c>
      <c r="J50" s="59" t="n">
        <f aca="false">H50/3600</f>
        <v>1.164525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915.24</v>
      </c>
      <c r="I51" s="43" t="n">
        <v>11.43</v>
      </c>
      <c r="J51" s="44" t="n">
        <f aca="false">H51/3600</f>
        <v>1.643122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7.97</v>
      </c>
      <c r="I52" s="50" t="n">
        <v>9.31</v>
      </c>
      <c r="J52" s="51" t="n">
        <f aca="false">H52/3600</f>
        <v>1.3466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19.51</v>
      </c>
      <c r="I53" s="50" t="n">
        <v>7.85</v>
      </c>
      <c r="J53" s="51" t="n">
        <f aca="false">H53/3600</f>
        <v>1.1165305555555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391.89</v>
      </c>
      <c r="I54" s="58" t="n">
        <v>6.5</v>
      </c>
      <c r="J54" s="59" t="n">
        <f aca="false">H54/3600</f>
        <v>0.9421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73.51</v>
      </c>
      <c r="I55" s="43" t="n">
        <v>3.86</v>
      </c>
      <c r="J55" s="44" t="n">
        <f aca="false">H55/3600</f>
        <v>0.5204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8.05</v>
      </c>
      <c r="I56" s="50" t="n">
        <v>3.21</v>
      </c>
      <c r="J56" s="51" t="n">
        <f aca="false">H56/3600</f>
        <v>0.446680555555556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78.57</v>
      </c>
      <c r="I57" s="50" t="n">
        <v>2.67</v>
      </c>
      <c r="J57" s="51" t="n">
        <f aca="false">H57/3600</f>
        <v>0.382936111111111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01.68</v>
      </c>
      <c r="I58" s="58" t="n">
        <v>2.21</v>
      </c>
      <c r="J58" s="59" t="n">
        <f aca="false">H58/3600</f>
        <v>0.3338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074.84</v>
      </c>
      <c r="I59" s="43" t="n">
        <v>4.63</v>
      </c>
      <c r="J59" s="44" t="n">
        <f aca="false">H59/3600</f>
        <v>0.576344444444444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572.73</v>
      </c>
      <c r="I60" s="50" t="n">
        <v>3.39</v>
      </c>
      <c r="J60" s="51" t="n">
        <f aca="false">H60/3600</f>
        <v>0.43686944444444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281.6</v>
      </c>
      <c r="I61" s="50" t="n">
        <v>2.5</v>
      </c>
      <c r="J61" s="51" t="n">
        <f aca="false">H61/3600</f>
        <v>0.356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22.83</v>
      </c>
      <c r="I62" s="58" t="n">
        <v>2</v>
      </c>
      <c r="J62" s="59" t="n">
        <f aca="false">H62/3600</f>
        <v>0.31189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09.62</v>
      </c>
      <c r="I63" s="43" t="n">
        <v>3.89</v>
      </c>
      <c r="J63" s="44" t="n">
        <f aca="false">H63/3600</f>
        <v>0.4748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18.25</v>
      </c>
      <c r="I64" s="50" t="n">
        <v>2.88</v>
      </c>
      <c r="J64" s="51" t="n">
        <f aca="false">H64/3600</f>
        <v>0.3661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080.57</v>
      </c>
      <c r="I65" s="50" t="n">
        <v>2.18</v>
      </c>
      <c r="J65" s="51" t="n">
        <f aca="false">H65/3600</f>
        <v>0.30015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35.3</v>
      </c>
      <c r="I66" s="58" t="n">
        <v>1.74</v>
      </c>
      <c r="J66" s="59" t="n">
        <f aca="false">H66/3600</f>
        <v>0.259805555555556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88.58</v>
      </c>
      <c r="I67" s="43" t="n">
        <v>2.88</v>
      </c>
      <c r="J67" s="44" t="n">
        <f aca="false">H67/3600</f>
        <v>0.385716666666667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5.11</v>
      </c>
      <c r="I68" s="50" t="n">
        <v>2.37</v>
      </c>
      <c r="J68" s="51" t="n">
        <f aca="false">H68/3600</f>
        <v>0.320863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64.33</v>
      </c>
      <c r="I69" s="50" t="n">
        <v>1.83</v>
      </c>
      <c r="J69" s="51" t="n">
        <f aca="false">H69/3600</f>
        <v>0.267869444444444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24.2</v>
      </c>
      <c r="I70" s="58" t="n">
        <v>1.45</v>
      </c>
      <c r="J70" s="59" t="n">
        <f aca="false">H70/3600</f>
        <v>0.228944444444444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484.46</v>
      </c>
      <c r="I71" s="43" t="n">
        <v>24.31</v>
      </c>
      <c r="J71" s="44" t="n">
        <f aca="false">H71/3600</f>
        <v>2.9123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118.32</v>
      </c>
      <c r="I72" s="50" t="n">
        <v>19</v>
      </c>
      <c r="J72" s="51" t="n">
        <f aca="false">H72/3600</f>
        <v>2.53286666666667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8524.21</v>
      </c>
      <c r="I73" s="50" t="n">
        <v>15.91</v>
      </c>
      <c r="J73" s="51" t="n">
        <f aca="false">H73/3600</f>
        <v>2.367836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143.76</v>
      </c>
      <c r="I74" s="58" t="n">
        <v>14.25</v>
      </c>
      <c r="J74" s="59" t="n">
        <f aca="false">H74/3600</f>
        <v>2.26215555555556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0796.73</v>
      </c>
      <c r="I75" s="43" t="n">
        <v>24.61</v>
      </c>
      <c r="J75" s="44" t="n">
        <f aca="false">H75/3600</f>
        <v>2.999091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311.64</v>
      </c>
      <c r="I76" s="50" t="n">
        <v>19.51</v>
      </c>
      <c r="J76" s="51" t="n">
        <f aca="false">H76/3600</f>
        <v>2.5865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8616.34</v>
      </c>
      <c r="I77" s="50" t="n">
        <v>17.24</v>
      </c>
      <c r="J77" s="51" t="n">
        <f aca="false">H77/3600</f>
        <v>2.39342777777778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201.07</v>
      </c>
      <c r="I78" s="58" t="n">
        <v>15.26</v>
      </c>
      <c r="J78" s="59" t="n">
        <f aca="false">H78/3600</f>
        <v>2.278075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0916.95</v>
      </c>
      <c r="I79" s="43" t="n">
        <v>23.74</v>
      </c>
      <c r="J79" s="44" t="n">
        <f aca="false">H79/3600</f>
        <v>3.032486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453.29</v>
      </c>
      <c r="I80" s="50" t="n">
        <v>19.63</v>
      </c>
      <c r="J80" s="51" t="n">
        <f aca="false">H80/3600</f>
        <v>2.625913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8670.63</v>
      </c>
      <c r="I81" s="50" t="n">
        <v>16.83</v>
      </c>
      <c r="J81" s="51" t="n">
        <f aca="false">H81/3600</f>
        <v>2.40850833333333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268.21</v>
      </c>
      <c r="I82" s="58" t="n">
        <v>14.17</v>
      </c>
      <c r="J82" s="59" t="n">
        <f aca="false">H82/3600</f>
        <v>2.29672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7940394366427</v>
      </c>
      <c r="J89" s="70" t="n">
        <f aca="false">GEOMEAN(J3:J82)</f>
        <v>1.765421271521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6783333333333</v>
      </c>
      <c r="J91" s="70" t="n">
        <f aca="false">SUM(J3:J82)</f>
        <v>187.946627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09-16T09:20:09Z</dcterms:modified>
  <cp:revision>0</cp:revision>
  <dc:subject/>
  <dc:title/>
</cp:coreProperties>
</file>