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E13_Test2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2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804584"/>
        <c:axId val="30559089"/>
      </c:scatterChart>
      <c:valAx>
        <c:axId val="9880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089"/>
        <c:crossesAt val="0"/>
        <c:crossBetween val="midCat"/>
      </c:valAx>
      <c:valAx>
        <c:axId val="3055908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5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2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399785"/>
        <c:axId val="531966"/>
      </c:scatterChart>
      <c:valAx>
        <c:axId val="3839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6"/>
        <c:crossesAt val="0"/>
        <c:crossBetween val="midCat"/>
      </c:valAx>
      <c:valAx>
        <c:axId val="53196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7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2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026001"/>
        <c:axId val="13993713"/>
      </c:scatterChart>
      <c:valAx>
        <c:axId val="7102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713"/>
        <c:crossesAt val="0"/>
        <c:crossBetween val="midCat"/>
      </c:valAx>
      <c:valAx>
        <c:axId val="13993713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0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2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978020"/>
        <c:axId val="44245294"/>
      </c:scatterChart>
      <c:valAx>
        <c:axId val="439780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294"/>
        <c:crossesAt val="0"/>
        <c:crossBetween val="midCat"/>
      </c:valAx>
      <c:valAx>
        <c:axId val="4424529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0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4014668835109</v>
      </c>
      <c r="D23" s="19"/>
      <c r="E23" s="19"/>
      <c r="F23" s="19" t="n">
        <f aca="false">'RA-LC'!R90</f>
        <v>0.9325543936775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4618007762012</v>
      </c>
      <c r="D24" s="20"/>
      <c r="E24" s="20"/>
      <c r="F24" s="20" t="n">
        <f aca="false">'RA-LC'!Q90</f>
        <v>0.99134173477595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54902794333212</v>
      </c>
      <c r="D35" s="19"/>
      <c r="E35" s="19"/>
      <c r="F35" s="19" t="n">
        <f aca="false">'LB-LC'!R90</f>
        <v>0.95656951131133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4983693422899</v>
      </c>
      <c r="D36" s="20"/>
      <c r="E36" s="20"/>
      <c r="F36" s="20" t="n">
        <f aca="false">'LB-LC'!Q90</f>
        <v>0.99710180786538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4433.56</v>
      </c>
      <c r="I19" s="43" t="n">
        <v>22.16</v>
      </c>
      <c r="J19" s="44" t="n">
        <f aca="false">H19/3600</f>
        <v>4.00932222222222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2107.41</v>
      </c>
      <c r="I20" s="50" t="n">
        <v>18.82</v>
      </c>
      <c r="J20" s="51" t="n">
        <f aca="false">H20/3600</f>
        <v>3.36316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0307.05</v>
      </c>
      <c r="I21" s="50" t="n">
        <v>16.29</v>
      </c>
      <c r="J21" s="51" t="n">
        <f aca="false">H21/3600</f>
        <v>2.86306944444444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588.56</v>
      </c>
      <c r="I22" s="58" t="n">
        <v>15.41</v>
      </c>
      <c r="J22" s="59" t="n">
        <f aca="false">H22/3600</f>
        <v>2.66348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038.8</v>
      </c>
      <c r="I23" s="43" t="n">
        <v>24.66</v>
      </c>
      <c r="J23" s="44" t="n">
        <f aca="false">H23/3600</f>
        <v>3.89966666666667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0539.97</v>
      </c>
      <c r="I24" s="50" t="n">
        <v>18.33</v>
      </c>
      <c r="J24" s="51" t="n">
        <f aca="false">H24/3600</f>
        <v>2.92776944444444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8955.08</v>
      </c>
      <c r="I25" s="50" t="n">
        <v>15.33</v>
      </c>
      <c r="J25" s="51" t="n">
        <f aca="false">H25/3600</f>
        <v>2.487522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7914.94</v>
      </c>
      <c r="I26" s="58" t="n">
        <v>13.5</v>
      </c>
      <c r="J26" s="59" t="n">
        <f aca="false">H26/3600</f>
        <v>2.19859444444444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6588.55</v>
      </c>
      <c r="I27" s="43" t="n">
        <v>49.96</v>
      </c>
      <c r="J27" s="44" t="n">
        <f aca="false">H27/3600</f>
        <v>7.38570833333333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0908.58</v>
      </c>
      <c r="I28" s="50" t="n">
        <v>35.62</v>
      </c>
      <c r="J28" s="51" t="n">
        <f aca="false">H28/3600</f>
        <v>5.807938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8027.01</v>
      </c>
      <c r="I29" s="50" t="n">
        <v>30.15</v>
      </c>
      <c r="J29" s="51" t="n">
        <f aca="false">H29/3600</f>
        <v>5.00750277777778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6023.06</v>
      </c>
      <c r="I30" s="58" t="n">
        <v>26.95</v>
      </c>
      <c r="J30" s="59" t="n">
        <f aca="false">H30/3600</f>
        <v>4.45085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3983.13</v>
      </c>
      <c r="I31" s="43" t="n">
        <v>53.3</v>
      </c>
      <c r="J31" s="44" t="n">
        <f aca="false">H31/3600</f>
        <v>9.43975833333333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7439.63</v>
      </c>
      <c r="I32" s="50" t="n">
        <v>42.71</v>
      </c>
      <c r="J32" s="51" t="n">
        <f aca="false">H32/3600</f>
        <v>7.622119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2947.53</v>
      </c>
      <c r="I33" s="50" t="n">
        <v>36.43</v>
      </c>
      <c r="J33" s="51" t="n">
        <f aca="false">H33/3600</f>
        <v>6.3743138888888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19870.57</v>
      </c>
      <c r="I34" s="58" t="n">
        <v>31.75</v>
      </c>
      <c r="J34" s="59" t="n">
        <f aca="false">H34/3600</f>
        <v>5.519602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8525.61</v>
      </c>
      <c r="I35" s="43" t="n">
        <v>84.88</v>
      </c>
      <c r="J35" s="44" t="n">
        <f aca="false">H35/3600</f>
        <v>10.7015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4873.29</v>
      </c>
      <c r="I36" s="50" t="n">
        <v>44.92</v>
      </c>
      <c r="J36" s="51" t="n">
        <f aca="false">H36/3600</f>
        <v>6.90924722222222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0188.15</v>
      </c>
      <c r="I37" s="50" t="n">
        <v>33.76</v>
      </c>
      <c r="J37" s="51" t="n">
        <f aca="false">H37/3600</f>
        <v>5.6078194444444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8166.83</v>
      </c>
      <c r="I38" s="58" t="n">
        <v>29.78</v>
      </c>
      <c r="J38" s="59" t="n">
        <f aca="false">H38/3600</f>
        <v>5.046341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459.65</v>
      </c>
      <c r="I39" s="43" t="n">
        <v>10.19</v>
      </c>
      <c r="J39" s="44" t="n">
        <f aca="false">H39/3600</f>
        <v>1.5165694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561.12</v>
      </c>
      <c r="I40" s="50" t="n">
        <v>8.51</v>
      </c>
      <c r="J40" s="51" t="n">
        <f aca="false">H40/3600</f>
        <v>1.26697777777778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3925.3</v>
      </c>
      <c r="I41" s="50" t="n">
        <v>7.06</v>
      </c>
      <c r="J41" s="51" t="n">
        <f aca="false">H41/3600</f>
        <v>1.09036111111111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430.51</v>
      </c>
      <c r="I42" s="58" t="n">
        <v>5.95</v>
      </c>
      <c r="J42" s="59" t="n">
        <f aca="false">H42/3600</f>
        <v>0.952919444444445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015.12</v>
      </c>
      <c r="I43" s="43" t="n">
        <v>11.37</v>
      </c>
      <c r="J43" s="44" t="n">
        <f aca="false">H43/3600</f>
        <v>1.94864444444444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5820.51</v>
      </c>
      <c r="I44" s="50" t="n">
        <v>9.23</v>
      </c>
      <c r="J44" s="51" t="n">
        <f aca="false">H44/3600</f>
        <v>1.61680833333333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065.28</v>
      </c>
      <c r="I45" s="50" t="n">
        <v>7.76</v>
      </c>
      <c r="J45" s="51" t="n">
        <f aca="false">H45/3600</f>
        <v>1.40702222222222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4528.21</v>
      </c>
      <c r="I46" s="58" t="n">
        <v>6.69</v>
      </c>
      <c r="J46" s="59" t="n">
        <f aca="false">H46/3600</f>
        <v>1.25783611111111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6342.11</v>
      </c>
      <c r="I47" s="43" t="n">
        <v>13.48</v>
      </c>
      <c r="J47" s="44" t="n">
        <f aca="false">H47/3600</f>
        <v>1.7616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4948.39</v>
      </c>
      <c r="I48" s="50" t="n">
        <v>10.11</v>
      </c>
      <c r="J48" s="51" t="n">
        <f aca="false">H48/3600</f>
        <v>1.374552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011.07</v>
      </c>
      <c r="I49" s="50" t="n">
        <v>7.85</v>
      </c>
      <c r="J49" s="51" t="n">
        <f aca="false">H49/3600</f>
        <v>1.11418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408.09</v>
      </c>
      <c r="I50" s="58" t="n">
        <v>6.25</v>
      </c>
      <c r="J50" s="59" t="n">
        <f aca="false">H50/3600</f>
        <v>0.9466916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596.09</v>
      </c>
      <c r="I51" s="43" t="n">
        <v>9.19</v>
      </c>
      <c r="J51" s="44" t="n">
        <f aca="false">H51/3600</f>
        <v>1.55446944444444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204.57</v>
      </c>
      <c r="I52" s="50" t="n">
        <v>6.75</v>
      </c>
      <c r="J52" s="51" t="n">
        <f aca="false">H52/3600</f>
        <v>1.167936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478.53</v>
      </c>
      <c r="I53" s="50" t="n">
        <v>5.47</v>
      </c>
      <c r="J53" s="51" t="n">
        <f aca="false">H53/3600</f>
        <v>0.966258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176.94</v>
      </c>
      <c r="I54" s="58" t="n">
        <v>4.88</v>
      </c>
      <c r="J54" s="59" t="n">
        <f aca="false">H54/3600</f>
        <v>0.882483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561.41</v>
      </c>
      <c r="I55" s="43" t="n">
        <v>2.95</v>
      </c>
      <c r="J55" s="44" t="n">
        <f aca="false">H55/3600</f>
        <v>0.433725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451.01</v>
      </c>
      <c r="I56" s="50" t="n">
        <v>2.69</v>
      </c>
      <c r="J56" s="51" t="n">
        <f aca="false">H56/3600</f>
        <v>0.4030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152.65</v>
      </c>
      <c r="I57" s="50" t="n">
        <v>2.05</v>
      </c>
      <c r="J57" s="51" t="n">
        <f aca="false">H57/3600</f>
        <v>0.320180555555556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993.75</v>
      </c>
      <c r="I58" s="58" t="n">
        <v>1.75</v>
      </c>
      <c r="J58" s="59" t="n">
        <f aca="false">H58/3600</f>
        <v>0.276041666666667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673.43</v>
      </c>
      <c r="I59" s="43" t="n">
        <v>3.8</v>
      </c>
      <c r="J59" s="44" t="n">
        <f aca="false">H59/3600</f>
        <v>0.4648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247.63</v>
      </c>
      <c r="I60" s="50" t="n">
        <v>2.72</v>
      </c>
      <c r="J60" s="51" t="n">
        <f aca="false">H60/3600</f>
        <v>0.346563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994.59</v>
      </c>
      <c r="I61" s="50" t="n">
        <v>1.95</v>
      </c>
      <c r="J61" s="51" t="n">
        <f aca="false">H61/3600</f>
        <v>0.27627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864.88</v>
      </c>
      <c r="I62" s="58" t="n">
        <v>1.6</v>
      </c>
      <c r="J62" s="59" t="n">
        <f aca="false">H62/3600</f>
        <v>0.2402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393.23</v>
      </c>
      <c r="I63" s="43" t="n">
        <v>3.19</v>
      </c>
      <c r="J63" s="44" t="n">
        <f aca="false">H63/3600</f>
        <v>0.387008333333333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064.03</v>
      </c>
      <c r="I64" s="50" t="n">
        <v>2.32</v>
      </c>
      <c r="J64" s="51" t="n">
        <f aca="false">H64/3600</f>
        <v>0.295563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866.18</v>
      </c>
      <c r="I65" s="50" t="n">
        <v>1.8</v>
      </c>
      <c r="J65" s="51" t="n">
        <f aca="false">H65/3600</f>
        <v>0.240605555555556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730.6</v>
      </c>
      <c r="I66" s="58" t="n">
        <v>1.44</v>
      </c>
      <c r="J66" s="59" t="n">
        <f aca="false">H66/3600</f>
        <v>0.202944444444444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180.5</v>
      </c>
      <c r="I67" s="43" t="n">
        <v>2.19</v>
      </c>
      <c r="J67" s="44" t="n">
        <f aca="false">H67/3600</f>
        <v>0.327916666666667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071.56</v>
      </c>
      <c r="I68" s="50" t="n">
        <v>1.93</v>
      </c>
      <c r="J68" s="51" t="n">
        <f aca="false">H68/3600</f>
        <v>0.297655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824.32</v>
      </c>
      <c r="I69" s="50" t="n">
        <v>1.44</v>
      </c>
      <c r="J69" s="51" t="n">
        <f aca="false">H69/3600</f>
        <v>0.228977777777778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691.42</v>
      </c>
      <c r="I70" s="58" t="n">
        <v>1.17</v>
      </c>
      <c r="J70" s="59" t="n">
        <f aca="false">H70/3600</f>
        <v>0.192061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8342.66</v>
      </c>
      <c r="I71" s="43" t="n">
        <v>15.92</v>
      </c>
      <c r="J71" s="44" t="n">
        <f aca="false">H71/3600</f>
        <v>2.31740555555556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356.56</v>
      </c>
      <c r="I72" s="50" t="n">
        <v>13.12</v>
      </c>
      <c r="J72" s="51" t="n">
        <f aca="false">H72/3600</f>
        <v>2.043488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6797.61</v>
      </c>
      <c r="I73" s="50" t="n">
        <v>11.75</v>
      </c>
      <c r="J73" s="51" t="n">
        <f aca="false">H73/3600</f>
        <v>1.888225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6363.13</v>
      </c>
      <c r="I74" s="58" t="n">
        <v>10.64</v>
      </c>
      <c r="J74" s="59" t="n">
        <f aca="false">H74/3600</f>
        <v>1.767536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8512.23</v>
      </c>
      <c r="I75" s="43" t="n">
        <v>16.22</v>
      </c>
      <c r="J75" s="44" t="n">
        <f aca="false">H75/3600</f>
        <v>2.36450833333333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7425.05</v>
      </c>
      <c r="I76" s="50" t="n">
        <v>13.01</v>
      </c>
      <c r="J76" s="51" t="n">
        <f aca="false">H76/3600</f>
        <v>2.062513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6799.06</v>
      </c>
      <c r="I77" s="50" t="n">
        <v>11.53</v>
      </c>
      <c r="J77" s="51" t="n">
        <f aca="false">H77/3600</f>
        <v>1.88862777777778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445.67</v>
      </c>
      <c r="I78" s="58" t="n">
        <v>10.57</v>
      </c>
      <c r="J78" s="59" t="n">
        <f aca="false">H78/3600</f>
        <v>1.790463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8692.48</v>
      </c>
      <c r="I79" s="43" t="n">
        <v>15.51</v>
      </c>
      <c r="J79" s="44" t="n">
        <f aca="false">H79/3600</f>
        <v>2.41457777777778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7492.65</v>
      </c>
      <c r="I80" s="50" t="n">
        <v>12.6</v>
      </c>
      <c r="J80" s="51" t="n">
        <f aca="false">H80/3600</f>
        <v>2.08129166666667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6832.44</v>
      </c>
      <c r="I81" s="50" t="n">
        <v>11.33</v>
      </c>
      <c r="J81" s="51" t="n">
        <f aca="false">H81/3600</f>
        <v>1.8979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652.41</v>
      </c>
      <c r="I82" s="58" t="n">
        <v>10.19</v>
      </c>
      <c r="J82" s="59" t="n">
        <f aca="false">H82/3600</f>
        <v>1.84789166666667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9.23097457453399</v>
      </c>
      <c r="J89" s="70" t="n">
        <f aca="false">GEOMEAN(J3:J82)</f>
        <v>1.4546051462957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67452777777778</v>
      </c>
      <c r="J91" s="70" t="n">
        <f aca="false">SUM(J3:J82)</f>
        <v>154.408872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3032.6784</v>
      </c>
      <c r="M3" s="46" t="n">
        <v>41.8936</v>
      </c>
      <c r="N3" s="46" t="n">
        <v>41.7155</v>
      </c>
      <c r="O3" s="46" t="n">
        <v>44.3993</v>
      </c>
      <c r="P3" s="46" t="n">
        <v>15443.76</v>
      </c>
      <c r="Q3" s="46" t="n">
        <v>39.92</v>
      </c>
      <c r="R3" s="47" t="n">
        <f aca="false">P3/3600</f>
        <v>4.28993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294.5616</v>
      </c>
      <c r="M4" s="53" t="n">
        <v>39.3708</v>
      </c>
      <c r="N4" s="53" t="n">
        <v>40.0207</v>
      </c>
      <c r="O4" s="53" t="n">
        <v>42.4459</v>
      </c>
      <c r="P4" s="53" t="n">
        <v>13691.24</v>
      </c>
      <c r="Q4" s="53" t="n">
        <v>34.65</v>
      </c>
      <c r="R4" s="54" t="n">
        <f aca="false">P4/3600</f>
        <v>3.80312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541.9392</v>
      </c>
      <c r="M5" s="53" t="n">
        <v>36.79</v>
      </c>
      <c r="N5" s="53" t="n">
        <v>38.7435</v>
      </c>
      <c r="O5" s="53" t="n">
        <v>40.9133</v>
      </c>
      <c r="P5" s="53" t="n">
        <v>12797.86</v>
      </c>
      <c r="Q5" s="53" t="n">
        <v>31.21</v>
      </c>
      <c r="R5" s="54" t="n">
        <f aca="false">P5/3600</f>
        <v>3.55496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19.1008</v>
      </c>
      <c r="M6" s="61" t="n">
        <v>34.1172</v>
      </c>
      <c r="N6" s="61" t="n">
        <v>37.7521</v>
      </c>
      <c r="O6" s="61" t="n">
        <v>39.8099</v>
      </c>
      <c r="P6" s="61" t="n">
        <v>12186.97</v>
      </c>
      <c r="Q6" s="61" t="n">
        <v>26.82</v>
      </c>
      <c r="R6" s="62" t="n">
        <f aca="false">P6/3600</f>
        <v>3.385269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3206.5968</v>
      </c>
      <c r="M7" s="46" t="n">
        <v>40.4931</v>
      </c>
      <c r="N7" s="46" t="n">
        <v>45.2706</v>
      </c>
      <c r="O7" s="46" t="n">
        <v>44.8728</v>
      </c>
      <c r="P7" s="46" t="n">
        <v>22091.97</v>
      </c>
      <c r="Q7" s="46" t="n">
        <v>54.28</v>
      </c>
      <c r="R7" s="47" t="n">
        <f aca="false">P7/3600</f>
        <v>6.13665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5901.816</v>
      </c>
      <c r="M8" s="53" t="n">
        <v>37.4766</v>
      </c>
      <c r="N8" s="53" t="n">
        <v>43.3349</v>
      </c>
      <c r="O8" s="53" t="n">
        <v>43.4784</v>
      </c>
      <c r="P8" s="53" t="n">
        <v>19189.22</v>
      </c>
      <c r="Q8" s="53" t="n">
        <v>45.66</v>
      </c>
      <c r="R8" s="54" t="n">
        <f aca="false">P8/3600</f>
        <v>5.33033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347.1312</v>
      </c>
      <c r="M9" s="53" t="n">
        <v>34.5067</v>
      </c>
      <c r="N9" s="53" t="n">
        <v>41.7202</v>
      </c>
      <c r="O9" s="53" t="n">
        <v>42.1646</v>
      </c>
      <c r="P9" s="53" t="n">
        <v>17261.05</v>
      </c>
      <c r="Q9" s="53" t="n">
        <v>40.2</v>
      </c>
      <c r="R9" s="54" t="n">
        <f aca="false">P9/3600</f>
        <v>4.794736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675.3056</v>
      </c>
      <c r="M10" s="61" t="n">
        <v>31.7399</v>
      </c>
      <c r="N10" s="61" t="n">
        <v>40.467</v>
      </c>
      <c r="O10" s="61" t="n">
        <v>41.1045</v>
      </c>
      <c r="P10" s="61" t="n">
        <v>16062.91</v>
      </c>
      <c r="Q10" s="61" t="n">
        <v>36.99</v>
      </c>
      <c r="R10" s="62" t="n">
        <f aca="false">P10/3600</f>
        <v>4.4619194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8683.4896</v>
      </c>
      <c r="M11" s="46" t="n">
        <v>39.6888</v>
      </c>
      <c r="N11" s="46" t="n">
        <v>39.817</v>
      </c>
      <c r="O11" s="46" t="n">
        <v>38.149</v>
      </c>
      <c r="P11" s="46" t="n">
        <v>60444.77</v>
      </c>
      <c r="Q11" s="46" t="n">
        <v>121</v>
      </c>
      <c r="R11" s="47" t="n">
        <f aca="false">P11/3600</f>
        <v>16.79021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542.528</v>
      </c>
      <c r="M12" s="53" t="n">
        <v>33.7455</v>
      </c>
      <c r="N12" s="53" t="n">
        <v>38.4282</v>
      </c>
      <c r="O12" s="53" t="n">
        <v>36.7565</v>
      </c>
      <c r="P12" s="53" t="n">
        <v>50078.3</v>
      </c>
      <c r="Q12" s="53" t="n">
        <v>110.72</v>
      </c>
      <c r="R12" s="54" t="n">
        <f aca="false">P12/3600</f>
        <v>13.91063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558.7952</v>
      </c>
      <c r="M13" s="53" t="n">
        <v>29.7031</v>
      </c>
      <c r="N13" s="53" t="n">
        <v>37.4826</v>
      </c>
      <c r="O13" s="53" t="n">
        <v>35.7427</v>
      </c>
      <c r="P13" s="53" t="n">
        <v>36590.98</v>
      </c>
      <c r="Q13" s="53" t="n">
        <v>85.72</v>
      </c>
      <c r="R13" s="54" t="n">
        <f aca="false">P13/3600</f>
        <v>10.1641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120.4352</v>
      </c>
      <c r="M14" s="61" t="n">
        <v>28.0834</v>
      </c>
      <c r="N14" s="61" t="n">
        <v>36.695</v>
      </c>
      <c r="O14" s="61" t="n">
        <v>34.9006</v>
      </c>
      <c r="P14" s="61" t="n">
        <v>29276.23</v>
      </c>
      <c r="Q14" s="61" t="n">
        <v>65.51</v>
      </c>
      <c r="R14" s="62" t="n">
        <f aca="false">P14/3600</f>
        <v>8.13228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440.8832</v>
      </c>
      <c r="M15" s="46" t="n">
        <v>41.6677</v>
      </c>
      <c r="N15" s="46" t="n">
        <v>46.9142</v>
      </c>
      <c r="O15" s="46" t="n">
        <v>46.5329</v>
      </c>
      <c r="P15" s="46" t="n">
        <v>39540.2</v>
      </c>
      <c r="Q15" s="46" t="n">
        <v>78.64</v>
      </c>
      <c r="R15" s="47" t="n">
        <f aca="false">P15/3600</f>
        <v>10.9833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6012.1168</v>
      </c>
      <c r="M16" s="53" t="n">
        <v>40.2423</v>
      </c>
      <c r="N16" s="53" t="n">
        <v>46.115</v>
      </c>
      <c r="O16" s="53" t="n">
        <v>45.916</v>
      </c>
      <c r="P16" s="53" t="n">
        <v>32381.62</v>
      </c>
      <c r="Q16" s="53" t="n">
        <v>63.27</v>
      </c>
      <c r="R16" s="54" t="n">
        <f aca="false">P16/3600</f>
        <v>8.99489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520.9792</v>
      </c>
      <c r="M17" s="53" t="n">
        <v>38.9435</v>
      </c>
      <c r="N17" s="53" t="n">
        <v>45.4669</v>
      </c>
      <c r="O17" s="53" t="n">
        <v>45.4045</v>
      </c>
      <c r="P17" s="53" t="n">
        <v>29461.2</v>
      </c>
      <c r="Q17" s="53" t="n">
        <v>55.6</v>
      </c>
      <c r="R17" s="54" t="n">
        <f aca="false">P17/3600</f>
        <v>8.18366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197.304</v>
      </c>
      <c r="M18" s="61" t="n">
        <v>37.2134</v>
      </c>
      <c r="N18" s="61" t="n">
        <v>44.9861</v>
      </c>
      <c r="O18" s="61" t="n">
        <v>45.0828</v>
      </c>
      <c r="P18" s="61" t="n">
        <v>27551.32</v>
      </c>
      <c r="Q18" s="61" t="n">
        <v>49.23</v>
      </c>
      <c r="R18" s="62" t="n">
        <f aca="false">P18/3600</f>
        <v>7.653144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789.8456</v>
      </c>
      <c r="M19" s="43" t="n">
        <v>41.8677</v>
      </c>
      <c r="N19" s="43" t="n">
        <v>43.7778</v>
      </c>
      <c r="O19" s="43" t="n">
        <v>45.5749</v>
      </c>
      <c r="P19" s="43" t="n">
        <v>13970.76</v>
      </c>
      <c r="Q19" s="43" t="n">
        <v>32.27</v>
      </c>
      <c r="R19" s="44" t="n">
        <f aca="false">P19/3600</f>
        <v>3.8807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205.2696</v>
      </c>
      <c r="M20" s="50" t="n">
        <v>39.9782</v>
      </c>
      <c r="N20" s="50" t="n">
        <v>42.4345</v>
      </c>
      <c r="O20" s="50" t="n">
        <v>43.6298</v>
      </c>
      <c r="P20" s="50" t="n">
        <v>12492.97</v>
      </c>
      <c r="Q20" s="50" t="n">
        <v>28.39</v>
      </c>
      <c r="R20" s="51" t="n">
        <f aca="false">P20/3600</f>
        <v>3.47026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080.5952</v>
      </c>
      <c r="M21" s="50" t="n">
        <v>37.6216</v>
      </c>
      <c r="N21" s="50" t="n">
        <v>41.2828</v>
      </c>
      <c r="O21" s="50" t="n">
        <v>42.2409</v>
      </c>
      <c r="P21" s="50" t="n">
        <v>11509</v>
      </c>
      <c r="Q21" s="50" t="n">
        <v>24.48</v>
      </c>
      <c r="R21" s="51" t="n">
        <f aca="false">P21/3600</f>
        <v>3.19694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45.4824</v>
      </c>
      <c r="M22" s="58" t="n">
        <v>35.1966</v>
      </c>
      <c r="N22" s="58" t="n">
        <v>40.44</v>
      </c>
      <c r="O22" s="58" t="n">
        <v>41.3699</v>
      </c>
      <c r="P22" s="58" t="n">
        <v>10639.58</v>
      </c>
      <c r="Q22" s="58" t="n">
        <v>21.27</v>
      </c>
      <c r="R22" s="59" t="n">
        <f aca="false">P22/3600</f>
        <v>2.9554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675.3352</v>
      </c>
      <c r="M23" s="43" t="n">
        <v>40.2412</v>
      </c>
      <c r="N23" s="43" t="n">
        <v>42.6735</v>
      </c>
      <c r="O23" s="43" t="n">
        <v>44.0434</v>
      </c>
      <c r="P23" s="43" t="n">
        <v>13096.89</v>
      </c>
      <c r="Q23" s="43" t="n">
        <v>33.7</v>
      </c>
      <c r="R23" s="44" t="n">
        <f aca="false">P23/3600</f>
        <v>3.6380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354.3608</v>
      </c>
      <c r="M24" s="50" t="n">
        <v>37.708</v>
      </c>
      <c r="N24" s="50" t="n">
        <v>40.8817</v>
      </c>
      <c r="O24" s="50" t="n">
        <v>41.6373</v>
      </c>
      <c r="P24" s="50" t="n">
        <v>11472.87</v>
      </c>
      <c r="Q24" s="50" t="n">
        <v>29.42</v>
      </c>
      <c r="R24" s="51" t="n">
        <f aca="false">P24/3600</f>
        <v>3.18690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47.8664</v>
      </c>
      <c r="M25" s="50" t="n">
        <v>35.0735</v>
      </c>
      <c r="N25" s="50" t="n">
        <v>39.3727</v>
      </c>
      <c r="O25" s="50" t="n">
        <v>40.021</v>
      </c>
      <c r="P25" s="50" t="n">
        <v>10570.35</v>
      </c>
      <c r="Q25" s="50" t="n">
        <v>25.1</v>
      </c>
      <c r="R25" s="51" t="n">
        <f aca="false">P25/3600</f>
        <v>2.9362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21.364</v>
      </c>
      <c r="M26" s="58" t="n">
        <v>32.5364</v>
      </c>
      <c r="N26" s="58" t="n">
        <v>38.2383</v>
      </c>
      <c r="O26" s="58" t="n">
        <v>39.1201</v>
      </c>
      <c r="P26" s="58" t="n">
        <v>10038.36</v>
      </c>
      <c r="Q26" s="58" t="n">
        <v>21.64</v>
      </c>
      <c r="R26" s="59" t="n">
        <f aca="false">P26/3600</f>
        <v>2.7884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162.3472</v>
      </c>
      <c r="M27" s="43" t="n">
        <v>38.6277</v>
      </c>
      <c r="N27" s="43" t="n">
        <v>40.2049</v>
      </c>
      <c r="O27" s="43" t="n">
        <v>43.7619</v>
      </c>
      <c r="P27" s="43" t="n">
        <v>30336.57</v>
      </c>
      <c r="Q27" s="43" t="n">
        <v>70.09</v>
      </c>
      <c r="R27" s="44" t="n">
        <f aca="false">P27/3600</f>
        <v>8.4268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804.528</v>
      </c>
      <c r="M28" s="50" t="n">
        <v>37.0024</v>
      </c>
      <c r="N28" s="50" t="n">
        <v>39.2347</v>
      </c>
      <c r="O28" s="50" t="n">
        <v>42.0796</v>
      </c>
      <c r="P28" s="50" t="n">
        <v>24781.52</v>
      </c>
      <c r="Q28" s="50" t="n">
        <v>56.3</v>
      </c>
      <c r="R28" s="51" t="n">
        <f aca="false">P28/3600</f>
        <v>6.88375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728.668</v>
      </c>
      <c r="M29" s="50" t="n">
        <v>35.0866</v>
      </c>
      <c r="N29" s="50" t="n">
        <v>38.4152</v>
      </c>
      <c r="O29" s="50" t="n">
        <v>40.563</v>
      </c>
      <c r="P29" s="50" t="n">
        <v>22635.16</v>
      </c>
      <c r="Q29" s="50" t="n">
        <v>49.62</v>
      </c>
      <c r="R29" s="51" t="n">
        <f aca="false">P29/3600</f>
        <v>6.28754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398.1496</v>
      </c>
      <c r="M30" s="58" t="n">
        <v>32.9028</v>
      </c>
      <c r="N30" s="58" t="n">
        <v>37.7087</v>
      </c>
      <c r="O30" s="58" t="n">
        <v>39.4085</v>
      </c>
      <c r="P30" s="58" t="n">
        <v>21294.87</v>
      </c>
      <c r="Q30" s="58" t="n">
        <v>43.59</v>
      </c>
      <c r="R30" s="59" t="n">
        <f aca="false">P30/3600</f>
        <v>5.91524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402.212</v>
      </c>
      <c r="M31" s="43" t="n">
        <v>39.3265</v>
      </c>
      <c r="N31" s="43" t="n">
        <v>44.0572</v>
      </c>
      <c r="O31" s="43" t="n">
        <v>45.4266</v>
      </c>
      <c r="P31" s="43" t="n">
        <v>35005.41</v>
      </c>
      <c r="Q31" s="43" t="n">
        <v>75.16</v>
      </c>
      <c r="R31" s="44" t="n">
        <f aca="false">P31/3600</f>
        <v>9.7237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091.6256</v>
      </c>
      <c r="M32" s="50" t="n">
        <v>37.6419</v>
      </c>
      <c r="N32" s="50" t="n">
        <v>42.8037</v>
      </c>
      <c r="O32" s="50" t="n">
        <v>43.4576</v>
      </c>
      <c r="P32" s="50" t="n">
        <v>29622.5</v>
      </c>
      <c r="Q32" s="50" t="n">
        <v>63.54</v>
      </c>
      <c r="R32" s="51" t="n">
        <f aca="false">P32/3600</f>
        <v>8.22847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855.3904</v>
      </c>
      <c r="M33" s="50" t="n">
        <v>35.8003</v>
      </c>
      <c r="N33" s="50" t="n">
        <v>41.5683</v>
      </c>
      <c r="O33" s="50" t="n">
        <v>41.6172</v>
      </c>
      <c r="P33" s="50" t="n">
        <v>26750.74</v>
      </c>
      <c r="Q33" s="50" t="n">
        <v>56.55</v>
      </c>
      <c r="R33" s="51" t="n">
        <f aca="false">P33/3600</f>
        <v>7.4307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496.3072</v>
      </c>
      <c r="M34" s="58" t="n">
        <v>33.8262</v>
      </c>
      <c r="N34" s="58" t="n">
        <v>40.5789</v>
      </c>
      <c r="O34" s="58" t="n">
        <v>40.2523</v>
      </c>
      <c r="P34" s="58" t="n">
        <v>25032.91</v>
      </c>
      <c r="Q34" s="58" t="n">
        <v>53.05</v>
      </c>
      <c r="R34" s="59" t="n">
        <f aca="false">P34/3600</f>
        <v>6.95358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744.9592</v>
      </c>
      <c r="M35" s="43" t="n">
        <v>37.5851</v>
      </c>
      <c r="N35" s="43" t="n">
        <v>42.3784</v>
      </c>
      <c r="O35" s="43" t="n">
        <v>44.4588</v>
      </c>
      <c r="P35" s="43" t="n">
        <v>40810.72</v>
      </c>
      <c r="Q35" s="43" t="n">
        <v>106.59</v>
      </c>
      <c r="R35" s="44" t="n">
        <f aca="false">P35/3600</f>
        <v>11.3363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306.4976</v>
      </c>
      <c r="M36" s="50" t="n">
        <v>35.422</v>
      </c>
      <c r="N36" s="50" t="n">
        <v>41.0927</v>
      </c>
      <c r="O36" s="50" t="n">
        <v>43.2648</v>
      </c>
      <c r="P36" s="50" t="n">
        <v>29983.14</v>
      </c>
      <c r="Q36" s="50" t="n">
        <v>70.63</v>
      </c>
      <c r="R36" s="51" t="n">
        <f aca="false">P36/3600</f>
        <v>8.3286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276.3112</v>
      </c>
      <c r="M37" s="50" t="n">
        <v>33.9875</v>
      </c>
      <c r="N37" s="50" t="n">
        <v>39.8347</v>
      </c>
      <c r="O37" s="50" t="n">
        <v>42.2413</v>
      </c>
      <c r="P37" s="50" t="n">
        <v>26651.44</v>
      </c>
      <c r="Q37" s="50" t="n">
        <v>60.93</v>
      </c>
      <c r="R37" s="51" t="n">
        <f aca="false">P37/3600</f>
        <v>7.40317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982.5288</v>
      </c>
      <c r="M38" s="58" t="n">
        <v>32.1946</v>
      </c>
      <c r="N38" s="58" t="n">
        <v>38.8402</v>
      </c>
      <c r="O38" s="58" t="n">
        <v>41.4206</v>
      </c>
      <c r="P38" s="58" t="n">
        <v>25576.45</v>
      </c>
      <c r="Q38" s="58" t="n">
        <v>52.83</v>
      </c>
      <c r="R38" s="59" t="n">
        <f aca="false">P38/3600</f>
        <v>7.10456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483.2928</v>
      </c>
      <c r="M39" s="43" t="n">
        <v>40.6398</v>
      </c>
      <c r="N39" s="43" t="n">
        <v>43.3618</v>
      </c>
      <c r="O39" s="43" t="n">
        <v>44.0258</v>
      </c>
      <c r="P39" s="43" t="n">
        <v>6319.86</v>
      </c>
      <c r="Q39" s="43" t="n">
        <v>13.96</v>
      </c>
      <c r="R39" s="44" t="n">
        <f aca="false">P39/3600</f>
        <v>1.7555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678.6096</v>
      </c>
      <c r="M40" s="50" t="n">
        <v>37.4809</v>
      </c>
      <c r="N40" s="50" t="n">
        <v>40.9855</v>
      </c>
      <c r="O40" s="50" t="n">
        <v>41.2957</v>
      </c>
      <c r="P40" s="50" t="n">
        <v>5501.29</v>
      </c>
      <c r="Q40" s="50" t="n">
        <v>11.46</v>
      </c>
      <c r="R40" s="51" t="n">
        <f aca="false">P40/3600</f>
        <v>1.5281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25.9496</v>
      </c>
      <c r="M41" s="50" t="n">
        <v>34.5526</v>
      </c>
      <c r="N41" s="50" t="n">
        <v>39.0472</v>
      </c>
      <c r="O41" s="50" t="n">
        <v>39.1321</v>
      </c>
      <c r="P41" s="50" t="n">
        <v>4932.68</v>
      </c>
      <c r="Q41" s="50" t="n">
        <v>9.48</v>
      </c>
      <c r="R41" s="51" t="n">
        <f aca="false">P41/3600</f>
        <v>1.3701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36.2424</v>
      </c>
      <c r="M42" s="58" t="n">
        <v>32.0612</v>
      </c>
      <c r="N42" s="58" t="n">
        <v>37.6387</v>
      </c>
      <c r="O42" s="58" t="n">
        <v>37.5162</v>
      </c>
      <c r="P42" s="58" t="n">
        <v>4547.56</v>
      </c>
      <c r="Q42" s="58" t="n">
        <v>8.13</v>
      </c>
      <c r="R42" s="59" t="n">
        <f aca="false">P42/3600</f>
        <v>1.2632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658.3304</v>
      </c>
      <c r="M43" s="43" t="n">
        <v>40.4244</v>
      </c>
      <c r="N43" s="43" t="n">
        <v>43.8312</v>
      </c>
      <c r="O43" s="43" t="n">
        <v>45.4058</v>
      </c>
      <c r="P43" s="43" t="n">
        <v>7042.05</v>
      </c>
      <c r="Q43" s="43" t="n">
        <v>15.82</v>
      </c>
      <c r="R43" s="44" t="n">
        <f aca="false">P43/3600</f>
        <v>1.9561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21.0744</v>
      </c>
      <c r="M44" s="50" t="n">
        <v>37.8907</v>
      </c>
      <c r="N44" s="50" t="n">
        <v>41.8718</v>
      </c>
      <c r="O44" s="50" t="n">
        <v>43.0668</v>
      </c>
      <c r="P44" s="50" t="n">
        <v>6241.65</v>
      </c>
      <c r="Q44" s="50" t="n">
        <v>13.23</v>
      </c>
      <c r="R44" s="51" t="n">
        <f aca="false">P44/3600</f>
        <v>1.73379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866.1816</v>
      </c>
      <c r="M45" s="50" t="n">
        <v>35.1057</v>
      </c>
      <c r="N45" s="50" t="n">
        <v>40.1608</v>
      </c>
      <c r="O45" s="50" t="n">
        <v>41.1469</v>
      </c>
      <c r="P45" s="50" t="n">
        <v>5698.4</v>
      </c>
      <c r="Q45" s="50" t="n">
        <v>11.12</v>
      </c>
      <c r="R45" s="51" t="n">
        <f aca="false">P45/3600</f>
        <v>1.5828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57.7648</v>
      </c>
      <c r="M46" s="58" t="n">
        <v>32.3328</v>
      </c>
      <c r="N46" s="58" t="n">
        <v>38.8431</v>
      </c>
      <c r="O46" s="58" t="n">
        <v>39.7163</v>
      </c>
      <c r="P46" s="58" t="n">
        <v>5333.84</v>
      </c>
      <c r="Q46" s="58" t="n">
        <v>9.48</v>
      </c>
      <c r="R46" s="59" t="n">
        <f aca="false">P46/3600</f>
        <v>1.4816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884.1824</v>
      </c>
      <c r="M47" s="43" t="n">
        <v>38.523</v>
      </c>
      <c r="N47" s="43" t="n">
        <v>41.6883</v>
      </c>
      <c r="O47" s="43" t="n">
        <v>42.751</v>
      </c>
      <c r="P47" s="43" t="n">
        <v>6705.46</v>
      </c>
      <c r="Q47" s="43" t="n">
        <v>16.24</v>
      </c>
      <c r="R47" s="44" t="n">
        <f aca="false">P47/3600</f>
        <v>1.8626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34.3536</v>
      </c>
      <c r="M48" s="50" t="n">
        <v>34.9759</v>
      </c>
      <c r="N48" s="50" t="n">
        <v>39.076</v>
      </c>
      <c r="O48" s="50" t="n">
        <v>39.9969</v>
      </c>
      <c r="P48" s="50" t="n">
        <v>5698.4</v>
      </c>
      <c r="Q48" s="50" t="n">
        <v>13.3</v>
      </c>
      <c r="R48" s="51" t="n">
        <f aca="false">P48/3600</f>
        <v>1.58288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481.4984</v>
      </c>
      <c r="M49" s="50" t="n">
        <v>31.7619</v>
      </c>
      <c r="N49" s="50" t="n">
        <v>37.1886</v>
      </c>
      <c r="O49" s="50" t="n">
        <v>38.0144</v>
      </c>
      <c r="P49" s="50" t="n">
        <v>5027.52</v>
      </c>
      <c r="Q49" s="50" t="n">
        <v>11.34</v>
      </c>
      <c r="R49" s="51" t="n">
        <f aca="false">P49/3600</f>
        <v>1.3965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700.9208</v>
      </c>
      <c r="M50" s="58" t="n">
        <v>28.78</v>
      </c>
      <c r="N50" s="58" t="n">
        <v>35.8837</v>
      </c>
      <c r="O50" s="58" t="n">
        <v>36.6245</v>
      </c>
      <c r="P50" s="58" t="n">
        <v>4615.97</v>
      </c>
      <c r="Q50" s="58" t="n">
        <v>9.29</v>
      </c>
      <c r="R50" s="59" t="n">
        <f aca="false">P50/3600</f>
        <v>1.28221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54.688</v>
      </c>
      <c r="M51" s="43" t="n">
        <v>39.2305</v>
      </c>
      <c r="N51" s="43" t="n">
        <v>41.6654</v>
      </c>
      <c r="O51" s="43" t="n">
        <v>43.1285</v>
      </c>
      <c r="P51" s="43" t="n">
        <v>4914.01</v>
      </c>
      <c r="Q51" s="43" t="n">
        <v>11.16</v>
      </c>
      <c r="R51" s="44" t="n">
        <f aca="false">P51/3600</f>
        <v>1.36500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52.188</v>
      </c>
      <c r="M52" s="50" t="n">
        <v>35.9792</v>
      </c>
      <c r="N52" s="50" t="n">
        <v>39.3712</v>
      </c>
      <c r="O52" s="50" t="n">
        <v>40.9477</v>
      </c>
      <c r="P52" s="50" t="n">
        <v>4130.79</v>
      </c>
      <c r="Q52" s="50" t="n">
        <v>8.98</v>
      </c>
      <c r="R52" s="51" t="n">
        <f aca="false">P52/3600</f>
        <v>1.14744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61.7688</v>
      </c>
      <c r="M53" s="50" t="n">
        <v>33.0986</v>
      </c>
      <c r="N53" s="50" t="n">
        <v>37.5168</v>
      </c>
      <c r="O53" s="50" t="n">
        <v>39.2131</v>
      </c>
      <c r="P53" s="50" t="n">
        <v>3605.78</v>
      </c>
      <c r="Q53" s="50" t="n">
        <v>7.27</v>
      </c>
      <c r="R53" s="51" t="n">
        <f aca="false">P53/3600</f>
        <v>1.0016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70.804</v>
      </c>
      <c r="M54" s="58" t="n">
        <v>30.4429</v>
      </c>
      <c r="N54" s="58" t="n">
        <v>36.1834</v>
      </c>
      <c r="O54" s="58" t="n">
        <v>37.9291</v>
      </c>
      <c r="P54" s="58" t="n">
        <v>3227.42</v>
      </c>
      <c r="Q54" s="58" t="n">
        <v>6.07</v>
      </c>
      <c r="R54" s="59" t="n">
        <f aca="false">P54/3600</f>
        <v>0.89650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24.536</v>
      </c>
      <c r="M55" s="43" t="n">
        <v>40.9062</v>
      </c>
      <c r="N55" s="43" t="n">
        <v>44.2994</v>
      </c>
      <c r="O55" s="43" t="n">
        <v>43.4435</v>
      </c>
      <c r="P55" s="43" t="n">
        <v>1714.37</v>
      </c>
      <c r="Q55" s="43" t="n">
        <v>3.88</v>
      </c>
      <c r="R55" s="44" t="n">
        <f aca="false">P55/3600</f>
        <v>0.47621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63.7496</v>
      </c>
      <c r="M56" s="50" t="n">
        <v>37.0742</v>
      </c>
      <c r="N56" s="50" t="n">
        <v>41.6088</v>
      </c>
      <c r="O56" s="50" t="n">
        <v>40.3745</v>
      </c>
      <c r="P56" s="50" t="n">
        <v>1500.01</v>
      </c>
      <c r="Q56" s="50" t="n">
        <v>3.16</v>
      </c>
      <c r="R56" s="51" t="n">
        <f aca="false">P56/3600</f>
        <v>0.41666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78.816</v>
      </c>
      <c r="M57" s="50" t="n">
        <v>33.6695</v>
      </c>
      <c r="N57" s="50" t="n">
        <v>39.5072</v>
      </c>
      <c r="O57" s="50" t="n">
        <v>38.0546</v>
      </c>
      <c r="P57" s="50" t="n">
        <v>1336.36</v>
      </c>
      <c r="Q57" s="50" t="n">
        <v>2.54</v>
      </c>
      <c r="R57" s="51" t="n">
        <f aca="false">P57/3600</f>
        <v>0.3712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197.276</v>
      </c>
      <c r="M58" s="58" t="n">
        <v>30.8417</v>
      </c>
      <c r="N58" s="58" t="n">
        <v>38.051</v>
      </c>
      <c r="O58" s="58" t="n">
        <v>36.4134</v>
      </c>
      <c r="P58" s="58" t="n">
        <v>1221.61</v>
      </c>
      <c r="Q58" s="58" t="n">
        <v>2.16</v>
      </c>
      <c r="R58" s="59" t="n">
        <f aca="false">P58/3600</f>
        <v>0.33933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20.7584</v>
      </c>
      <c r="M59" s="43" t="n">
        <v>38.3057</v>
      </c>
      <c r="N59" s="43" t="n">
        <v>43.3884</v>
      </c>
      <c r="O59" s="43" t="n">
        <v>44.5284</v>
      </c>
      <c r="P59" s="43" t="n">
        <v>1818.59</v>
      </c>
      <c r="Q59" s="43" t="n">
        <v>4.46</v>
      </c>
      <c r="R59" s="44" t="n">
        <f aca="false">P59/3600</f>
        <v>0.5051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35.3904</v>
      </c>
      <c r="M60" s="50" t="n">
        <v>35.01</v>
      </c>
      <c r="N60" s="50" t="n">
        <v>41.117</v>
      </c>
      <c r="O60" s="50" t="n">
        <v>42.1387</v>
      </c>
      <c r="P60" s="50" t="n">
        <v>1606.36</v>
      </c>
      <c r="Q60" s="50" t="n">
        <v>3.61</v>
      </c>
      <c r="R60" s="51" t="n">
        <f aca="false">P60/3600</f>
        <v>0.4462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87.564</v>
      </c>
      <c r="M61" s="50" t="n">
        <v>32.1434</v>
      </c>
      <c r="N61" s="50" t="n">
        <v>39.5495</v>
      </c>
      <c r="O61" s="50" t="n">
        <v>40.484</v>
      </c>
      <c r="P61" s="50" t="n">
        <v>1351.39</v>
      </c>
      <c r="Q61" s="50" t="n">
        <v>2.91</v>
      </c>
      <c r="R61" s="51" t="n">
        <f aca="false">P61/3600</f>
        <v>0.3753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3.0736</v>
      </c>
      <c r="M62" s="58" t="n">
        <v>29.3937</v>
      </c>
      <c r="N62" s="58" t="n">
        <v>38.4747</v>
      </c>
      <c r="O62" s="58" t="n">
        <v>39.3288</v>
      </c>
      <c r="P62" s="58" t="n">
        <v>1348.33</v>
      </c>
      <c r="Q62" s="58" t="n">
        <v>2.51</v>
      </c>
      <c r="R62" s="59" t="n">
        <f aca="false">P62/3600</f>
        <v>0.3745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60.9464</v>
      </c>
      <c r="M63" s="43" t="n">
        <v>38.4325</v>
      </c>
      <c r="N63" s="43" t="n">
        <v>41.512</v>
      </c>
      <c r="O63" s="43" t="n">
        <v>42.4794</v>
      </c>
      <c r="P63" s="43" t="n">
        <v>1517.06</v>
      </c>
      <c r="Q63" s="43" t="n">
        <v>3.78</v>
      </c>
      <c r="R63" s="44" t="n">
        <f aca="false">P63/3600</f>
        <v>0.4214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63.2168</v>
      </c>
      <c r="M64" s="50" t="n">
        <v>35.0275</v>
      </c>
      <c r="N64" s="50" t="n">
        <v>38.8841</v>
      </c>
      <c r="O64" s="50" t="n">
        <v>39.606</v>
      </c>
      <c r="P64" s="50" t="n">
        <v>1294.83</v>
      </c>
      <c r="Q64" s="50" t="n">
        <v>3.01</v>
      </c>
      <c r="R64" s="51" t="n">
        <f aca="false">P64/3600</f>
        <v>0.3596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56.8288</v>
      </c>
      <c r="M65" s="50" t="n">
        <v>31.7581</v>
      </c>
      <c r="N65" s="50" t="n">
        <v>36.8672</v>
      </c>
      <c r="O65" s="50" t="n">
        <v>37.5213</v>
      </c>
      <c r="P65" s="50" t="n">
        <v>1179.35</v>
      </c>
      <c r="Q65" s="50" t="n">
        <v>2.39</v>
      </c>
      <c r="R65" s="51" t="n">
        <f aca="false">P65/3600</f>
        <v>0.3275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66.6776</v>
      </c>
      <c r="M66" s="58" t="n">
        <v>28.8</v>
      </c>
      <c r="N66" s="58" t="n">
        <v>35.4713</v>
      </c>
      <c r="O66" s="58" t="n">
        <v>36.0509</v>
      </c>
      <c r="P66" s="58" t="n">
        <v>1082.74</v>
      </c>
      <c r="Q66" s="58" t="n">
        <v>1.97</v>
      </c>
      <c r="R66" s="59" t="n">
        <f aca="false">P66/3600</f>
        <v>0.3007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15.7328</v>
      </c>
      <c r="M67" s="43" t="n">
        <v>39.6754</v>
      </c>
      <c r="N67" s="43" t="n">
        <v>41.7941</v>
      </c>
      <c r="O67" s="43" t="n">
        <v>42.8689</v>
      </c>
      <c r="P67" s="43" t="n">
        <v>1201.5</v>
      </c>
      <c r="Q67" s="43" t="n">
        <v>2.87</v>
      </c>
      <c r="R67" s="44" t="n">
        <f aca="false">P67/3600</f>
        <v>0.333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597.24</v>
      </c>
      <c r="M68" s="50" t="n">
        <v>35.8657</v>
      </c>
      <c r="N68" s="50" t="n">
        <v>39.0841</v>
      </c>
      <c r="O68" s="50" t="n">
        <v>40.2974</v>
      </c>
      <c r="P68" s="50" t="n">
        <v>982.14</v>
      </c>
      <c r="Q68" s="50" t="n">
        <v>2.19</v>
      </c>
      <c r="R68" s="51" t="n">
        <f aca="false">P68/3600</f>
        <v>0.2728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91.0936</v>
      </c>
      <c r="M69" s="50" t="n">
        <v>32.423</v>
      </c>
      <c r="N69" s="50" t="n">
        <v>37.1045</v>
      </c>
      <c r="O69" s="50" t="n">
        <v>38.2999</v>
      </c>
      <c r="P69" s="50" t="n">
        <v>857.34</v>
      </c>
      <c r="Q69" s="50" t="n">
        <v>1.72</v>
      </c>
      <c r="R69" s="51" t="n">
        <f aca="false">P69/3600</f>
        <v>0.2381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43.4416</v>
      </c>
      <c r="M70" s="58" t="n">
        <v>29.6117</v>
      </c>
      <c r="N70" s="58" t="n">
        <v>35.6645</v>
      </c>
      <c r="O70" s="58" t="n">
        <v>36.7483</v>
      </c>
      <c r="P70" s="58" t="n">
        <v>770.35</v>
      </c>
      <c r="Q70" s="58" t="n">
        <v>1.41</v>
      </c>
      <c r="R70" s="59" t="n">
        <f aca="false">P70/3600</f>
        <v>0.21398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7.0572386915913</v>
      </c>
      <c r="R89" s="70" t="n">
        <f aca="false">GEOMEAN(R3:R82)</f>
        <v>2.1878472930635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4618007762012</v>
      </c>
      <c r="R90" s="71" t="n">
        <f aca="false">R89/J89</f>
        <v>0.9401466883510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593186111111111</v>
      </c>
      <c r="R91" s="70" t="n">
        <f aca="false">SUM(R3:R82)</f>
        <v>269.624116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3715.6608</v>
      </c>
      <c r="M3" s="46" t="n">
        <v>41.6106</v>
      </c>
      <c r="N3" s="46" t="n">
        <v>41.5921</v>
      </c>
      <c r="O3" s="46" t="n">
        <v>44.2714</v>
      </c>
      <c r="P3" s="46" t="n">
        <v>12859.84</v>
      </c>
      <c r="Q3" s="46" t="n">
        <v>26.93</v>
      </c>
      <c r="R3" s="47" t="n">
        <f aca="false">P3/3600</f>
        <v>3.57217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598.7984</v>
      </c>
      <c r="M4" s="53" t="n">
        <v>39.143</v>
      </c>
      <c r="N4" s="53" t="n">
        <v>39.9624</v>
      </c>
      <c r="O4" s="53" t="n">
        <v>42.4204</v>
      </c>
      <c r="P4" s="53" t="n">
        <v>11175.48</v>
      </c>
      <c r="Q4" s="53" t="n">
        <v>21.5</v>
      </c>
      <c r="R4" s="54" t="n">
        <f aca="false">P4/3600</f>
        <v>3.104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708.768</v>
      </c>
      <c r="M5" s="53" t="n">
        <v>36.608</v>
      </c>
      <c r="N5" s="53" t="n">
        <v>38.7505</v>
      </c>
      <c r="O5" s="53" t="n">
        <v>41.0046</v>
      </c>
      <c r="P5" s="53" t="n">
        <v>10426.7</v>
      </c>
      <c r="Q5" s="53" t="n">
        <v>19.24</v>
      </c>
      <c r="R5" s="54" t="n">
        <f aca="false">P5/3600</f>
        <v>2.89630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422.8768</v>
      </c>
      <c r="M6" s="61" t="n">
        <v>33.9504</v>
      </c>
      <c r="N6" s="61" t="n">
        <v>37.8306</v>
      </c>
      <c r="O6" s="61" t="n">
        <v>39.9838</v>
      </c>
      <c r="P6" s="61" t="n">
        <v>9843.88</v>
      </c>
      <c r="Q6" s="61" t="n">
        <v>17.76</v>
      </c>
      <c r="R6" s="62" t="n">
        <f aca="false">P6/3600</f>
        <v>2.73441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4481.0512</v>
      </c>
      <c r="M7" s="46" t="n">
        <v>40.1399</v>
      </c>
      <c r="N7" s="46" t="n">
        <v>45.1958</v>
      </c>
      <c r="O7" s="46" t="n">
        <v>44.7969</v>
      </c>
      <c r="P7" s="46" t="n">
        <v>19212.01</v>
      </c>
      <c r="Q7" s="46" t="n">
        <v>40.91</v>
      </c>
      <c r="R7" s="47" t="n">
        <f aca="false">P7/3600</f>
        <v>5.336669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6788.6512</v>
      </c>
      <c r="M8" s="53" t="n">
        <v>37.1916</v>
      </c>
      <c r="N8" s="53" t="n">
        <v>43.4327</v>
      </c>
      <c r="O8" s="53" t="n">
        <v>43.5398</v>
      </c>
      <c r="P8" s="53" t="n">
        <v>16736.6</v>
      </c>
      <c r="Q8" s="53" t="n">
        <v>34.42</v>
      </c>
      <c r="R8" s="54" t="n">
        <f aca="false">P8/3600</f>
        <v>4.64905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8864.4464</v>
      </c>
      <c r="M9" s="53" t="n">
        <v>34.2369</v>
      </c>
      <c r="N9" s="53" t="n">
        <v>41.9811</v>
      </c>
      <c r="O9" s="53" t="n">
        <v>42.3938</v>
      </c>
      <c r="P9" s="53" t="n">
        <v>14871.24</v>
      </c>
      <c r="Q9" s="53" t="n">
        <v>29.71</v>
      </c>
      <c r="R9" s="54" t="n">
        <f aca="false">P9/3600</f>
        <v>4.130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5005.152</v>
      </c>
      <c r="M10" s="61" t="n">
        <v>31.5034</v>
      </c>
      <c r="N10" s="61" t="n">
        <v>40.85</v>
      </c>
      <c r="O10" s="61" t="n">
        <v>41.5061</v>
      </c>
      <c r="P10" s="61" t="n">
        <v>13632.55</v>
      </c>
      <c r="Q10" s="61" t="n">
        <v>26.33</v>
      </c>
      <c r="R10" s="62" t="n">
        <f aca="false">P10/3600</f>
        <v>3.78681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5571.3296</v>
      </c>
      <c r="M11" s="46" t="n">
        <v>38.9004</v>
      </c>
      <c r="N11" s="46" t="n">
        <v>39.6671</v>
      </c>
      <c r="O11" s="46" t="n">
        <v>37.9632</v>
      </c>
      <c r="P11" s="46" t="n">
        <v>53418.49</v>
      </c>
      <c r="Q11" s="46" t="n">
        <v>83.1</v>
      </c>
      <c r="R11" s="47" t="n">
        <f aca="false">P11/3600</f>
        <v>14.83846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10309.0112</v>
      </c>
      <c r="M12" s="53" t="n">
        <v>33.2561</v>
      </c>
      <c r="N12" s="53" t="n">
        <v>38.267</v>
      </c>
      <c r="O12" s="53" t="n">
        <v>36.5937</v>
      </c>
      <c r="P12" s="53" t="n">
        <v>44309.09</v>
      </c>
      <c r="Q12" s="53" t="n">
        <v>82.57</v>
      </c>
      <c r="R12" s="54" t="n">
        <f aca="false">P12/3600</f>
        <v>12.308080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286.4288</v>
      </c>
      <c r="M13" s="53" t="n">
        <v>29.3264</v>
      </c>
      <c r="N13" s="53" t="n">
        <v>37.2331</v>
      </c>
      <c r="O13" s="53" t="n">
        <v>35.5518</v>
      </c>
      <c r="P13" s="53" t="n">
        <v>30546.11</v>
      </c>
      <c r="Q13" s="53" t="n">
        <v>56.59</v>
      </c>
      <c r="R13" s="54" t="n">
        <f aca="false">P13/3600</f>
        <v>8.485030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252.8416</v>
      </c>
      <c r="M14" s="61" t="n">
        <v>27.9333</v>
      </c>
      <c r="N14" s="61" t="n">
        <v>36.5005</v>
      </c>
      <c r="O14" s="61" t="n">
        <v>34.7924</v>
      </c>
      <c r="P14" s="61" t="n">
        <v>24137.82</v>
      </c>
      <c r="Q14" s="61" t="n">
        <v>41</v>
      </c>
      <c r="R14" s="62" t="n">
        <f aca="false">P14/3600</f>
        <v>6.7049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742.0576</v>
      </c>
      <c r="M15" s="46" t="n">
        <v>41.2805</v>
      </c>
      <c r="N15" s="46" t="n">
        <v>46.3974</v>
      </c>
      <c r="O15" s="46" t="n">
        <v>45.9885</v>
      </c>
      <c r="P15" s="46" t="n">
        <v>34040.92</v>
      </c>
      <c r="Q15" s="46" t="n">
        <v>55.2</v>
      </c>
      <c r="R15" s="47" t="n">
        <f aca="false">P15/3600</f>
        <v>9.45581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392.9824</v>
      </c>
      <c r="M16" s="53" t="n">
        <v>39.9855</v>
      </c>
      <c r="N16" s="53" t="n">
        <v>45.7936</v>
      </c>
      <c r="O16" s="53" t="n">
        <v>45.5187</v>
      </c>
      <c r="P16" s="53" t="n">
        <v>27473.7</v>
      </c>
      <c r="Q16" s="53" t="n">
        <v>44.68</v>
      </c>
      <c r="R16" s="54" t="n">
        <f aca="false">P16/3600</f>
        <v>7.63158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725.4768</v>
      </c>
      <c r="M17" s="53" t="n">
        <v>38.7075</v>
      </c>
      <c r="N17" s="53" t="n">
        <v>45.2784</v>
      </c>
      <c r="O17" s="53" t="n">
        <v>45.1189</v>
      </c>
      <c r="P17" s="53" t="n">
        <v>24644.29</v>
      </c>
      <c r="Q17" s="53" t="n">
        <v>39.41</v>
      </c>
      <c r="R17" s="54" t="n">
        <f aca="false">P17/3600</f>
        <v>6.84563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349.1664</v>
      </c>
      <c r="M18" s="61" t="n">
        <v>37.0322</v>
      </c>
      <c r="N18" s="61" t="n">
        <v>44.8805</v>
      </c>
      <c r="O18" s="61" t="n">
        <v>44.8263</v>
      </c>
      <c r="P18" s="61" t="n">
        <v>22974.32</v>
      </c>
      <c r="Q18" s="61" t="n">
        <v>36.96</v>
      </c>
      <c r="R18" s="62" t="n">
        <f aca="false">P18/3600</f>
        <v>6.38175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077.5976</v>
      </c>
      <c r="M19" s="43" t="n">
        <v>41.5661</v>
      </c>
      <c r="N19" s="43" t="n">
        <v>43.5745</v>
      </c>
      <c r="O19" s="43" t="n">
        <v>45.3085</v>
      </c>
      <c r="P19" s="43" t="n">
        <v>12002.2</v>
      </c>
      <c r="Q19" s="43" t="n">
        <v>23.36</v>
      </c>
      <c r="R19" s="44" t="n">
        <f aca="false">P19/3600</f>
        <v>3.3339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343.0144</v>
      </c>
      <c r="M20" s="50" t="n">
        <v>39.7</v>
      </c>
      <c r="N20" s="50" t="n">
        <v>42.3387</v>
      </c>
      <c r="O20" s="50" t="n">
        <v>43.5374</v>
      </c>
      <c r="P20" s="50" t="n">
        <v>10489.71</v>
      </c>
      <c r="Q20" s="50" t="n">
        <v>19.85</v>
      </c>
      <c r="R20" s="51" t="n">
        <f aca="false">P20/3600</f>
        <v>2.91380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160.3752</v>
      </c>
      <c r="M21" s="50" t="n">
        <v>37.4081</v>
      </c>
      <c r="N21" s="50" t="n">
        <v>41.2812</v>
      </c>
      <c r="O21" s="50" t="n">
        <v>42.2649</v>
      </c>
      <c r="P21" s="50" t="n">
        <v>9563.2</v>
      </c>
      <c r="Q21" s="50" t="n">
        <v>17.79</v>
      </c>
      <c r="R21" s="51" t="n">
        <f aca="false">P21/3600</f>
        <v>2.656444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598.2856</v>
      </c>
      <c r="M22" s="58" t="n">
        <v>35.047</v>
      </c>
      <c r="N22" s="58" t="n">
        <v>40.4978</v>
      </c>
      <c r="O22" s="58" t="n">
        <v>41.4761</v>
      </c>
      <c r="P22" s="58" t="n">
        <v>8846.3</v>
      </c>
      <c r="Q22" s="58" t="n">
        <v>16.42</v>
      </c>
      <c r="R22" s="59" t="n">
        <f aca="false">P22/3600</f>
        <v>2.4573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062.092</v>
      </c>
      <c r="M23" s="43" t="n">
        <v>40.0609</v>
      </c>
      <c r="N23" s="43" t="n">
        <v>42.5471</v>
      </c>
      <c r="O23" s="43" t="n">
        <v>43.8917</v>
      </c>
      <c r="P23" s="43" t="n">
        <v>11042.7</v>
      </c>
      <c r="Q23" s="43" t="n">
        <v>24.2</v>
      </c>
      <c r="R23" s="44" t="n">
        <f aca="false">P23/3600</f>
        <v>3.0674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534.4752</v>
      </c>
      <c r="M24" s="50" t="n">
        <v>37.5717</v>
      </c>
      <c r="N24" s="50" t="n">
        <v>40.8283</v>
      </c>
      <c r="O24" s="50" t="n">
        <v>41.6672</v>
      </c>
      <c r="P24" s="50" t="n">
        <v>9537.57</v>
      </c>
      <c r="Q24" s="50" t="n">
        <v>19.76</v>
      </c>
      <c r="R24" s="51" t="n">
        <f aca="false">P24/3600</f>
        <v>2.6493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650.932</v>
      </c>
      <c r="M25" s="50" t="n">
        <v>34.9746</v>
      </c>
      <c r="N25" s="50" t="n">
        <v>39.3808</v>
      </c>
      <c r="O25" s="50" t="n">
        <v>40.1562</v>
      </c>
      <c r="P25" s="50" t="n">
        <v>8694.01</v>
      </c>
      <c r="Q25" s="50" t="n">
        <v>17.07</v>
      </c>
      <c r="R25" s="51" t="n">
        <f aca="false">P25/3600</f>
        <v>2.4150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783.8304</v>
      </c>
      <c r="M26" s="58" t="n">
        <v>32.4467</v>
      </c>
      <c r="N26" s="58" t="n">
        <v>38.2903</v>
      </c>
      <c r="O26" s="58" t="n">
        <v>39.3126</v>
      </c>
      <c r="P26" s="58" t="n">
        <v>8222.23</v>
      </c>
      <c r="Q26" s="58" t="n">
        <v>15.53</v>
      </c>
      <c r="R26" s="59" t="n">
        <f aca="false">P26/3600</f>
        <v>2.28395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483.2136</v>
      </c>
      <c r="M27" s="43" t="n">
        <v>38.4415</v>
      </c>
      <c r="N27" s="43" t="n">
        <v>40.1547</v>
      </c>
      <c r="O27" s="43" t="n">
        <v>43.6843</v>
      </c>
      <c r="P27" s="43" t="n">
        <v>25434.87</v>
      </c>
      <c r="Q27" s="43" t="n">
        <v>49.93</v>
      </c>
      <c r="R27" s="44" t="n">
        <f aca="false">P27/3600</f>
        <v>7.06524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183.2664</v>
      </c>
      <c r="M28" s="50" t="n">
        <v>36.8541</v>
      </c>
      <c r="N28" s="50" t="n">
        <v>39.2378</v>
      </c>
      <c r="O28" s="50" t="n">
        <v>42.0903</v>
      </c>
      <c r="P28" s="50" t="n">
        <v>21039.93</v>
      </c>
      <c r="Q28" s="50" t="n">
        <v>39.05</v>
      </c>
      <c r="R28" s="51" t="n">
        <f aca="false">P28/3600</f>
        <v>5.8444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2942.0344</v>
      </c>
      <c r="M29" s="50" t="n">
        <v>34.9561</v>
      </c>
      <c r="N29" s="50" t="n">
        <v>38.4859</v>
      </c>
      <c r="O29" s="50" t="n">
        <v>40.6682</v>
      </c>
      <c r="P29" s="50" t="n">
        <v>19006.15</v>
      </c>
      <c r="Q29" s="50" t="n">
        <v>34.01</v>
      </c>
      <c r="R29" s="51" t="n">
        <f aca="false">P29/3600</f>
        <v>5.2794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534.8984</v>
      </c>
      <c r="M30" s="58" t="n">
        <v>32.7911</v>
      </c>
      <c r="N30" s="58" t="n">
        <v>37.8321</v>
      </c>
      <c r="O30" s="58" t="n">
        <v>39.5602</v>
      </c>
      <c r="P30" s="58" t="n">
        <v>17833.62</v>
      </c>
      <c r="Q30" s="58" t="n">
        <v>31.66</v>
      </c>
      <c r="R30" s="59" t="n">
        <f aca="false">P30/3600</f>
        <v>4.95378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8043.4632</v>
      </c>
      <c r="M31" s="43" t="n">
        <v>39.1326</v>
      </c>
      <c r="N31" s="43" t="n">
        <v>43.9178</v>
      </c>
      <c r="O31" s="43" t="n">
        <v>45.2366</v>
      </c>
      <c r="P31" s="43" t="n">
        <v>29593.43</v>
      </c>
      <c r="Q31" s="43" t="n">
        <v>52.91</v>
      </c>
      <c r="R31" s="44" t="n">
        <f aca="false">P31/3600</f>
        <v>8.22039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528.6584</v>
      </c>
      <c r="M32" s="50" t="n">
        <v>37.4791</v>
      </c>
      <c r="N32" s="50" t="n">
        <v>42.7447</v>
      </c>
      <c r="O32" s="50" t="n">
        <v>43.394</v>
      </c>
      <c r="P32" s="50" t="n">
        <v>25286.58</v>
      </c>
      <c r="Q32" s="50" t="n">
        <v>43.39</v>
      </c>
      <c r="R32" s="51" t="n">
        <f aca="false">P32/3600</f>
        <v>7.0240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083.9856</v>
      </c>
      <c r="M33" s="50" t="n">
        <v>35.6311</v>
      </c>
      <c r="N33" s="50" t="n">
        <v>41.6216</v>
      </c>
      <c r="O33" s="50" t="n">
        <v>41.6773</v>
      </c>
      <c r="P33" s="50" t="n">
        <v>22780.38</v>
      </c>
      <c r="Q33" s="50" t="n">
        <v>38.66</v>
      </c>
      <c r="R33" s="51" t="n">
        <f aca="false">P33/3600</f>
        <v>6.32788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639.7688</v>
      </c>
      <c r="M34" s="58" t="n">
        <v>33.6667</v>
      </c>
      <c r="N34" s="58" t="n">
        <v>40.737</v>
      </c>
      <c r="O34" s="58" t="n">
        <v>40.3934</v>
      </c>
      <c r="P34" s="58" t="n">
        <v>21017.03</v>
      </c>
      <c r="Q34" s="58" t="n">
        <v>36.09</v>
      </c>
      <c r="R34" s="59" t="n">
        <f aca="false">P34/3600</f>
        <v>5.83806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873.9224</v>
      </c>
      <c r="M35" s="43" t="n">
        <v>37.2819</v>
      </c>
      <c r="N35" s="43" t="n">
        <v>42.239</v>
      </c>
      <c r="O35" s="43" t="n">
        <v>44.3656</v>
      </c>
      <c r="P35" s="43" t="n">
        <v>33494.6</v>
      </c>
      <c r="Q35" s="43" t="n">
        <v>74.72</v>
      </c>
      <c r="R35" s="44" t="n">
        <f aca="false">P35/3600</f>
        <v>9.30405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528.5776</v>
      </c>
      <c r="M36" s="50" t="n">
        <v>35.2734</v>
      </c>
      <c r="N36" s="50" t="n">
        <v>40.9979</v>
      </c>
      <c r="O36" s="50" t="n">
        <v>43.265</v>
      </c>
      <c r="P36" s="50" t="n">
        <v>24437.84</v>
      </c>
      <c r="Q36" s="50" t="n">
        <v>46.31</v>
      </c>
      <c r="R36" s="51" t="n">
        <f aca="false">P36/3600</f>
        <v>6.78828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453.4272</v>
      </c>
      <c r="M37" s="50" t="n">
        <v>33.8487</v>
      </c>
      <c r="N37" s="50" t="n">
        <v>39.8852</v>
      </c>
      <c r="O37" s="50" t="n">
        <v>42.3224</v>
      </c>
      <c r="P37" s="50" t="n">
        <v>21837.4</v>
      </c>
      <c r="Q37" s="50" t="n">
        <v>39.79</v>
      </c>
      <c r="R37" s="51" t="n">
        <f aca="false">P37/3600</f>
        <v>6.0659444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20.516</v>
      </c>
      <c r="M38" s="58" t="n">
        <v>32.0248</v>
      </c>
      <c r="N38" s="58" t="n">
        <v>39.0166</v>
      </c>
      <c r="O38" s="58" t="n">
        <v>41.5953</v>
      </c>
      <c r="P38" s="58" t="n">
        <v>20799.36</v>
      </c>
      <c r="Q38" s="58" t="n">
        <v>36.31</v>
      </c>
      <c r="R38" s="59" t="n">
        <f aca="false">P38/3600</f>
        <v>5.777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652.2016</v>
      </c>
      <c r="M39" s="43" t="n">
        <v>40.3208</v>
      </c>
      <c r="N39" s="43" t="n">
        <v>43.26</v>
      </c>
      <c r="O39" s="43" t="n">
        <v>43.8817</v>
      </c>
      <c r="P39" s="43" t="n">
        <v>5404.15</v>
      </c>
      <c r="Q39" s="43" t="n">
        <v>10.38</v>
      </c>
      <c r="R39" s="44" t="n">
        <f aca="false">P39/3600</f>
        <v>1.5011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763.956</v>
      </c>
      <c r="M40" s="50" t="n">
        <v>37.2236</v>
      </c>
      <c r="N40" s="50" t="n">
        <v>41.077</v>
      </c>
      <c r="O40" s="50" t="n">
        <v>41.3589</v>
      </c>
      <c r="P40" s="50" t="n">
        <v>4698.04</v>
      </c>
      <c r="Q40" s="50" t="n">
        <v>8.75</v>
      </c>
      <c r="R40" s="51" t="n">
        <f aca="false">P40/3600</f>
        <v>1.3050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870.9064</v>
      </c>
      <c r="M41" s="50" t="n">
        <v>34.3562</v>
      </c>
      <c r="N41" s="50" t="n">
        <v>39.219</v>
      </c>
      <c r="O41" s="50" t="n">
        <v>39.2648</v>
      </c>
      <c r="P41" s="50" t="n">
        <v>4206.42</v>
      </c>
      <c r="Q41" s="50" t="n">
        <v>7.47</v>
      </c>
      <c r="R41" s="51" t="n">
        <f aca="false">P41/3600</f>
        <v>1.168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62.424</v>
      </c>
      <c r="M42" s="58" t="n">
        <v>31.9214</v>
      </c>
      <c r="N42" s="58" t="n">
        <v>37.8017</v>
      </c>
      <c r="O42" s="58" t="n">
        <v>37.6825</v>
      </c>
      <c r="P42" s="58" t="n">
        <v>3825.62</v>
      </c>
      <c r="Q42" s="58" t="n">
        <v>6.54</v>
      </c>
      <c r="R42" s="59" t="n">
        <f aca="false">P42/3600</f>
        <v>1.0626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836.8592</v>
      </c>
      <c r="M43" s="43" t="n">
        <v>40.2023</v>
      </c>
      <c r="N43" s="43" t="n">
        <v>43.7169</v>
      </c>
      <c r="O43" s="43" t="n">
        <v>45.2586</v>
      </c>
      <c r="P43" s="43" t="n">
        <v>5932.62</v>
      </c>
      <c r="Q43" s="43" t="n">
        <v>11.23</v>
      </c>
      <c r="R43" s="44" t="n">
        <f aca="false">P43/3600</f>
        <v>1.6479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806.4792</v>
      </c>
      <c r="M44" s="50" t="n">
        <v>37.7119</v>
      </c>
      <c r="N44" s="50" t="n">
        <v>41.9026</v>
      </c>
      <c r="O44" s="50" t="n">
        <v>43.1017</v>
      </c>
      <c r="P44" s="50" t="n">
        <v>5212.15</v>
      </c>
      <c r="Q44" s="50" t="n">
        <v>9.27</v>
      </c>
      <c r="R44" s="51" t="n">
        <f aca="false">P44/3600</f>
        <v>1.44781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14.1408</v>
      </c>
      <c r="M45" s="50" t="n">
        <v>34.9831</v>
      </c>
      <c r="N45" s="50" t="n">
        <v>40.3374</v>
      </c>
      <c r="O45" s="50" t="n">
        <v>41.3059</v>
      </c>
      <c r="P45" s="50" t="n">
        <v>4763.74</v>
      </c>
      <c r="Q45" s="50" t="n">
        <v>8.17</v>
      </c>
      <c r="R45" s="51" t="n">
        <f aca="false">P45/3600</f>
        <v>1.3232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487.22</v>
      </c>
      <c r="M46" s="58" t="n">
        <v>32.241</v>
      </c>
      <c r="N46" s="58" t="n">
        <v>39.1171</v>
      </c>
      <c r="O46" s="58" t="n">
        <v>39.9707</v>
      </c>
      <c r="P46" s="58" t="n">
        <v>4447.69</v>
      </c>
      <c r="Q46" s="58" t="n">
        <v>7.35</v>
      </c>
      <c r="R46" s="59" t="n">
        <f aca="false">P46/3600</f>
        <v>1.23546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199.932</v>
      </c>
      <c r="M47" s="43" t="n">
        <v>38.2087</v>
      </c>
      <c r="N47" s="43" t="n">
        <v>41.5533</v>
      </c>
      <c r="O47" s="43" t="n">
        <v>42.5861</v>
      </c>
      <c r="P47" s="43" t="n">
        <v>5637.77</v>
      </c>
      <c r="Q47" s="43" t="n">
        <v>11.88</v>
      </c>
      <c r="R47" s="44" t="n">
        <f aca="false">P47/3600</f>
        <v>1.56604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282.6712</v>
      </c>
      <c r="M48" s="50" t="n">
        <v>34.7269</v>
      </c>
      <c r="N48" s="50" t="n">
        <v>39.1061</v>
      </c>
      <c r="O48" s="50" t="n">
        <v>40.0528</v>
      </c>
      <c r="P48" s="50" t="n">
        <v>4750.35</v>
      </c>
      <c r="Q48" s="50" t="n">
        <v>9.6</v>
      </c>
      <c r="R48" s="51" t="n">
        <f aca="false">P48/3600</f>
        <v>1.3195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45.1656</v>
      </c>
      <c r="M49" s="50" t="n">
        <v>31.593</v>
      </c>
      <c r="N49" s="50" t="n">
        <v>37.3104</v>
      </c>
      <c r="O49" s="50" t="n">
        <v>38.1606</v>
      </c>
      <c r="P49" s="50" t="n">
        <v>4171.76</v>
      </c>
      <c r="Q49" s="50" t="n">
        <v>7.78</v>
      </c>
      <c r="R49" s="51" t="n">
        <f aca="false">P49/3600</f>
        <v>1.1588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31.2616</v>
      </c>
      <c r="M50" s="58" t="n">
        <v>28.6609</v>
      </c>
      <c r="N50" s="58" t="n">
        <v>36.0519</v>
      </c>
      <c r="O50" s="58" t="n">
        <v>36.83</v>
      </c>
      <c r="P50" s="58" t="n">
        <v>3788.09</v>
      </c>
      <c r="Q50" s="58" t="n">
        <v>6.61</v>
      </c>
      <c r="R50" s="59" t="n">
        <f aca="false">P50/3600</f>
        <v>1.05224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5023.7664</v>
      </c>
      <c r="M51" s="43" t="n">
        <v>38.964</v>
      </c>
      <c r="N51" s="43" t="n">
        <v>41.5217</v>
      </c>
      <c r="O51" s="43" t="n">
        <v>42.947</v>
      </c>
      <c r="P51" s="43" t="n">
        <v>4301.99</v>
      </c>
      <c r="Q51" s="43" t="n">
        <v>8.28</v>
      </c>
      <c r="R51" s="44" t="n">
        <f aca="false">P51/3600</f>
        <v>1.1949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45.3472</v>
      </c>
      <c r="M52" s="50" t="n">
        <v>35.839</v>
      </c>
      <c r="N52" s="50" t="n">
        <v>39.2833</v>
      </c>
      <c r="O52" s="50" t="n">
        <v>40.8721</v>
      </c>
      <c r="P52" s="50" t="n">
        <v>3632.16</v>
      </c>
      <c r="Q52" s="50" t="n">
        <v>6.56</v>
      </c>
      <c r="R52" s="51" t="n">
        <f aca="false">P52/3600</f>
        <v>1.0089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10.4912</v>
      </c>
      <c r="M53" s="50" t="n">
        <v>32.9965</v>
      </c>
      <c r="N53" s="50" t="n">
        <v>37.5176</v>
      </c>
      <c r="O53" s="50" t="n">
        <v>39.2562</v>
      </c>
      <c r="P53" s="50" t="n">
        <v>3168.38</v>
      </c>
      <c r="Q53" s="50" t="n">
        <v>5.47</v>
      </c>
      <c r="R53" s="51" t="n">
        <f aca="false">P53/3600</f>
        <v>0.88010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494.2872</v>
      </c>
      <c r="M54" s="58" t="n">
        <v>30.362</v>
      </c>
      <c r="N54" s="58" t="n">
        <v>36.2403</v>
      </c>
      <c r="O54" s="58" t="n">
        <v>38.0266</v>
      </c>
      <c r="P54" s="58" t="n">
        <v>2818.14</v>
      </c>
      <c r="Q54" s="58" t="n">
        <v>4.71</v>
      </c>
      <c r="R54" s="59" t="n">
        <f aca="false">P54/3600</f>
        <v>0.78281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582.1368</v>
      </c>
      <c r="M55" s="43" t="n">
        <v>40.6669</v>
      </c>
      <c r="N55" s="43" t="n">
        <v>44.1595</v>
      </c>
      <c r="O55" s="43" t="n">
        <v>43.3233</v>
      </c>
      <c r="P55" s="43" t="n">
        <v>1461.28</v>
      </c>
      <c r="Q55" s="43" t="n">
        <v>3.03</v>
      </c>
      <c r="R55" s="44" t="n">
        <f aca="false">P55/3600</f>
        <v>0.4059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794.1984</v>
      </c>
      <c r="M56" s="50" t="n">
        <v>36.9321</v>
      </c>
      <c r="N56" s="50" t="n">
        <v>41.6778</v>
      </c>
      <c r="O56" s="50" t="n">
        <v>40.4403</v>
      </c>
      <c r="P56" s="50" t="n">
        <v>1350.77</v>
      </c>
      <c r="Q56" s="50" t="n">
        <v>2.61</v>
      </c>
      <c r="R56" s="51" t="n">
        <f aca="false">P56/3600</f>
        <v>0.37521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395.712</v>
      </c>
      <c r="M57" s="50" t="n">
        <v>33.5877</v>
      </c>
      <c r="N57" s="50" t="n">
        <v>39.7008</v>
      </c>
      <c r="O57" s="50" t="n">
        <v>38.2005</v>
      </c>
      <c r="P57" s="50" t="n">
        <v>1141.33</v>
      </c>
      <c r="Q57" s="50" t="n">
        <v>2.13</v>
      </c>
      <c r="R57" s="51" t="n">
        <f aca="false">P57/3600</f>
        <v>0.31703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07.7312</v>
      </c>
      <c r="M58" s="58" t="n">
        <v>30.8065</v>
      </c>
      <c r="N58" s="58" t="n">
        <v>38.2942</v>
      </c>
      <c r="O58" s="58" t="n">
        <v>36.5706</v>
      </c>
      <c r="P58" s="58" t="n">
        <v>1032.98</v>
      </c>
      <c r="Q58" s="58" t="n">
        <v>1.83</v>
      </c>
      <c r="R58" s="59" t="n">
        <f aca="false">P58/3600</f>
        <v>0.2869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703.012</v>
      </c>
      <c r="M59" s="43" t="n">
        <v>37.9451</v>
      </c>
      <c r="N59" s="43" t="n">
        <v>43.2459</v>
      </c>
      <c r="O59" s="43" t="n">
        <v>44.2525</v>
      </c>
      <c r="P59" s="43" t="n">
        <v>1484.47</v>
      </c>
      <c r="Q59" s="43" t="n">
        <v>3.28</v>
      </c>
      <c r="R59" s="44" t="n">
        <f aca="false">P59/3600</f>
        <v>0.4123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60.2656</v>
      </c>
      <c r="M60" s="50" t="n">
        <v>34.6451</v>
      </c>
      <c r="N60" s="50" t="n">
        <v>41.2332</v>
      </c>
      <c r="O60" s="50" t="n">
        <v>42.2025</v>
      </c>
      <c r="P60" s="50" t="n">
        <v>1240.42</v>
      </c>
      <c r="Q60" s="50" t="n">
        <v>2.46</v>
      </c>
      <c r="R60" s="51" t="n">
        <f aca="false">P60/3600</f>
        <v>0.34456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298.5576</v>
      </c>
      <c r="M61" s="50" t="n">
        <v>31.8716</v>
      </c>
      <c r="N61" s="50" t="n">
        <v>39.7249</v>
      </c>
      <c r="O61" s="50" t="n">
        <v>40.6989</v>
      </c>
      <c r="P61" s="50" t="n">
        <v>1071.62</v>
      </c>
      <c r="Q61" s="50" t="n">
        <v>2.05</v>
      </c>
      <c r="R61" s="51" t="n">
        <f aca="false">P61/3600</f>
        <v>0.29767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48.7656</v>
      </c>
      <c r="M62" s="58" t="n">
        <v>29.2017</v>
      </c>
      <c r="N62" s="58" t="n">
        <v>38.7711</v>
      </c>
      <c r="O62" s="58" t="n">
        <v>39.7057</v>
      </c>
      <c r="P62" s="58" t="n">
        <v>1019.38</v>
      </c>
      <c r="Q62" s="58" t="n">
        <v>1.87</v>
      </c>
      <c r="R62" s="59" t="n">
        <f aca="false">P62/3600</f>
        <v>0.2831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14.0104</v>
      </c>
      <c r="M63" s="43" t="n">
        <v>38.1729</v>
      </c>
      <c r="N63" s="43" t="n">
        <v>41.4013</v>
      </c>
      <c r="O63" s="43" t="n">
        <v>42.3563</v>
      </c>
      <c r="P63" s="43" t="n">
        <v>1277.49</v>
      </c>
      <c r="Q63" s="43" t="n">
        <v>2.91</v>
      </c>
      <c r="R63" s="44" t="n">
        <f aca="false">P63/3600</f>
        <v>0.3548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787.4504</v>
      </c>
      <c r="M64" s="50" t="n">
        <v>34.8359</v>
      </c>
      <c r="N64" s="50" t="n">
        <v>38.9162</v>
      </c>
      <c r="O64" s="50" t="n">
        <v>39.6902</v>
      </c>
      <c r="P64" s="50" t="n">
        <v>1061.71</v>
      </c>
      <c r="Q64" s="50" t="n">
        <v>2.29</v>
      </c>
      <c r="R64" s="51" t="n">
        <f aca="false">P64/3600</f>
        <v>0.29491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69.6632</v>
      </c>
      <c r="M65" s="50" t="n">
        <v>31.6628</v>
      </c>
      <c r="N65" s="50" t="n">
        <v>37.0111</v>
      </c>
      <c r="O65" s="50" t="n">
        <v>37.6803</v>
      </c>
      <c r="P65" s="50" t="n">
        <v>938.45</v>
      </c>
      <c r="Q65" s="50" t="n">
        <v>1.88</v>
      </c>
      <c r="R65" s="51" t="n">
        <f aca="false">P65/3600</f>
        <v>0.26068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73.6248</v>
      </c>
      <c r="M66" s="58" t="n">
        <v>28.7396</v>
      </c>
      <c r="N66" s="58" t="n">
        <v>35.6572</v>
      </c>
      <c r="O66" s="58" t="n">
        <v>36.2697</v>
      </c>
      <c r="P66" s="58" t="n">
        <v>848.49</v>
      </c>
      <c r="Q66" s="58" t="n">
        <v>1.62</v>
      </c>
      <c r="R66" s="59" t="n">
        <f aca="false">P66/3600</f>
        <v>0.23569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65.0584</v>
      </c>
      <c r="M67" s="43" t="n">
        <v>39.4893</v>
      </c>
      <c r="N67" s="43" t="n">
        <v>41.6904</v>
      </c>
      <c r="O67" s="43" t="n">
        <v>42.7604</v>
      </c>
      <c r="P67" s="43" t="n">
        <v>1004.31</v>
      </c>
      <c r="Q67" s="43" t="n">
        <v>2.18</v>
      </c>
      <c r="R67" s="44" t="n">
        <f aca="false">P67/3600</f>
        <v>0.2789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22.916</v>
      </c>
      <c r="M68" s="50" t="n">
        <v>35.7747</v>
      </c>
      <c r="N68" s="50" t="n">
        <v>39.0824</v>
      </c>
      <c r="O68" s="50" t="n">
        <v>40.2966</v>
      </c>
      <c r="P68" s="50" t="n">
        <v>852.9</v>
      </c>
      <c r="Q68" s="50" t="n">
        <v>1.76</v>
      </c>
      <c r="R68" s="51" t="n">
        <f aca="false">P68/3600</f>
        <v>0.2369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03.764</v>
      </c>
      <c r="M69" s="50" t="n">
        <v>32.3597</v>
      </c>
      <c r="N69" s="50" t="n">
        <v>37.1618</v>
      </c>
      <c r="O69" s="50" t="n">
        <v>38.3884</v>
      </c>
      <c r="P69" s="50" t="n">
        <v>738.89</v>
      </c>
      <c r="Q69" s="50" t="n">
        <v>1.44</v>
      </c>
      <c r="R69" s="51" t="n">
        <f aca="false">P69/3600</f>
        <v>0.2052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50.7264</v>
      </c>
      <c r="M70" s="58" t="n">
        <v>29.5759</v>
      </c>
      <c r="N70" s="58" t="n">
        <v>35.7691</v>
      </c>
      <c r="O70" s="58" t="n">
        <v>36.8961</v>
      </c>
      <c r="P70" s="58" t="n">
        <v>652.09</v>
      </c>
      <c r="Q70" s="58" t="n">
        <v>1.2</v>
      </c>
      <c r="R70" s="59" t="n">
        <f aca="false">P70/3600</f>
        <v>0.1811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2.3873569349834</v>
      </c>
      <c r="R89" s="70" t="n">
        <f aca="false">GEOMEAN(R3:R82)</f>
        <v>1.8348955527492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1341734775956</v>
      </c>
      <c r="R90" s="71" t="n">
        <f aca="false">R89/J89</f>
        <v>0.9325543936775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16030555555556</v>
      </c>
      <c r="R91" s="70" t="n">
        <f aca="false">SUM(R3:R82)</f>
        <v>227.554944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230.8936</v>
      </c>
      <c r="M19" s="43" t="n">
        <v>41.9301</v>
      </c>
      <c r="N19" s="43" t="n">
        <v>43.5619</v>
      </c>
      <c r="O19" s="43" t="n">
        <v>45.0079</v>
      </c>
      <c r="P19" s="43" t="n">
        <v>21247.36</v>
      </c>
      <c r="Q19" s="43" t="n">
        <v>33.62</v>
      </c>
      <c r="R19" s="44" t="n">
        <f aca="false">P19/3600</f>
        <v>5.90204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34.2728</v>
      </c>
      <c r="M20" s="50" t="n">
        <v>39.8956</v>
      </c>
      <c r="N20" s="50" t="n">
        <v>41.8971</v>
      </c>
      <c r="O20" s="50" t="n">
        <v>42.9608</v>
      </c>
      <c r="P20" s="50" t="n">
        <v>18749.11</v>
      </c>
      <c r="Q20" s="50" t="n">
        <v>29.17</v>
      </c>
      <c r="R20" s="51" t="n">
        <f aca="false">P20/3600</f>
        <v>5.20808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168.9992</v>
      </c>
      <c r="M21" s="50" t="n">
        <v>37.3184</v>
      </c>
      <c r="N21" s="50" t="n">
        <v>40.6447</v>
      </c>
      <c r="O21" s="50" t="n">
        <v>41.6532</v>
      </c>
      <c r="P21" s="50" t="n">
        <v>16828.66</v>
      </c>
      <c r="Q21" s="50" t="n">
        <v>25.95</v>
      </c>
      <c r="R21" s="51" t="n">
        <f aca="false">P21/3600</f>
        <v>4.6746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68.6336</v>
      </c>
      <c r="M22" s="58" t="n">
        <v>34.6909</v>
      </c>
      <c r="N22" s="58" t="n">
        <v>39.7597</v>
      </c>
      <c r="O22" s="58" t="n">
        <v>40.8485</v>
      </c>
      <c r="P22" s="58" t="n">
        <v>15360.83</v>
      </c>
      <c r="Q22" s="58" t="n">
        <v>23.13</v>
      </c>
      <c r="R22" s="59" t="n">
        <f aca="false">P22/3600</f>
        <v>4.2668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7927.1312</v>
      </c>
      <c r="M23" s="43" t="n">
        <v>40.0373</v>
      </c>
      <c r="N23" s="43" t="n">
        <v>42.1333</v>
      </c>
      <c r="O23" s="43" t="n">
        <v>43.2462</v>
      </c>
      <c r="P23" s="43" t="n">
        <v>20158.23</v>
      </c>
      <c r="Q23" s="43" t="n">
        <v>36.58</v>
      </c>
      <c r="R23" s="44" t="n">
        <f aca="false">P23/3600</f>
        <v>5.5995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181.1416</v>
      </c>
      <c r="M24" s="50" t="n">
        <v>37.0994</v>
      </c>
      <c r="N24" s="50" t="n">
        <v>39.9762</v>
      </c>
      <c r="O24" s="50" t="n">
        <v>40.9041</v>
      </c>
      <c r="P24" s="50" t="n">
        <v>17318.59</v>
      </c>
      <c r="Q24" s="50" t="n">
        <v>29.82</v>
      </c>
      <c r="R24" s="51" t="n">
        <f aca="false">P24/3600</f>
        <v>4.81071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46.9728</v>
      </c>
      <c r="M25" s="50" t="n">
        <v>34.2774</v>
      </c>
      <c r="N25" s="50" t="n">
        <v>38.3613</v>
      </c>
      <c r="O25" s="50" t="n">
        <v>39.4894</v>
      </c>
      <c r="P25" s="50" t="n">
        <v>15438.25</v>
      </c>
      <c r="Q25" s="50" t="n">
        <v>25.6</v>
      </c>
      <c r="R25" s="51" t="n">
        <f aca="false">P25/3600</f>
        <v>4.2884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580.6832</v>
      </c>
      <c r="M26" s="58" t="n">
        <v>31.6873</v>
      </c>
      <c r="N26" s="58" t="n">
        <v>37.262</v>
      </c>
      <c r="O26" s="58" t="n">
        <v>38.7207</v>
      </c>
      <c r="P26" s="58" t="n">
        <v>14204.09</v>
      </c>
      <c r="Q26" s="58" t="n">
        <v>22.42</v>
      </c>
      <c r="R26" s="59" t="n">
        <f aca="false">P26/3600</f>
        <v>3.94558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19666.9304</v>
      </c>
      <c r="M27" s="43" t="n">
        <v>38.7881</v>
      </c>
      <c r="N27" s="43" t="n">
        <v>40.1943</v>
      </c>
      <c r="O27" s="43" t="n">
        <v>43.4424</v>
      </c>
      <c r="P27" s="43" t="n">
        <v>41456.97</v>
      </c>
      <c r="Q27" s="43" t="n">
        <v>75.88</v>
      </c>
      <c r="R27" s="44" t="n">
        <f aca="false">P27/3600</f>
        <v>11.5158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5800.5672</v>
      </c>
      <c r="M28" s="50" t="n">
        <v>36.8325</v>
      </c>
      <c r="N28" s="50" t="n">
        <v>38.9699</v>
      </c>
      <c r="O28" s="50" t="n">
        <v>41.4736</v>
      </c>
      <c r="P28" s="50" t="n">
        <v>34209.72</v>
      </c>
      <c r="Q28" s="50" t="n">
        <v>57.06</v>
      </c>
      <c r="R28" s="51" t="n">
        <f aca="false">P28/3600</f>
        <v>9.502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624.9232</v>
      </c>
      <c r="M29" s="50" t="n">
        <v>34.6835</v>
      </c>
      <c r="N29" s="50" t="n">
        <v>38.0267</v>
      </c>
      <c r="O29" s="50" t="n">
        <v>39.8851</v>
      </c>
      <c r="P29" s="50" t="n">
        <v>30862.65</v>
      </c>
      <c r="Q29" s="50" t="n">
        <v>50.96</v>
      </c>
      <c r="R29" s="51" t="n">
        <f aca="false">P29/3600</f>
        <v>8.5729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296.6584</v>
      </c>
      <c r="M30" s="58" t="n">
        <v>32.3841</v>
      </c>
      <c r="N30" s="58" t="n">
        <v>37.2889</v>
      </c>
      <c r="O30" s="58" t="n">
        <v>38.676</v>
      </c>
      <c r="P30" s="58" t="n">
        <v>28684.03</v>
      </c>
      <c r="Q30" s="58" t="n">
        <v>45.19</v>
      </c>
      <c r="R30" s="59" t="n">
        <f aca="false">P30/3600</f>
        <v>7.96778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19819.8568</v>
      </c>
      <c r="M31" s="43" t="n">
        <v>39.5457</v>
      </c>
      <c r="N31" s="43" t="n">
        <v>43.9138</v>
      </c>
      <c r="O31" s="43" t="n">
        <v>45.2773</v>
      </c>
      <c r="P31" s="43" t="n">
        <v>49345.78</v>
      </c>
      <c r="Q31" s="43" t="n">
        <v>80.72</v>
      </c>
      <c r="R31" s="44" t="n">
        <f aca="false">P31/3600</f>
        <v>13.7071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806.6536</v>
      </c>
      <c r="M32" s="50" t="n">
        <v>37.6498</v>
      </c>
      <c r="N32" s="50" t="n">
        <v>42.5216</v>
      </c>
      <c r="O32" s="50" t="n">
        <v>43.1325</v>
      </c>
      <c r="P32" s="50" t="n">
        <v>41706.21</v>
      </c>
      <c r="Q32" s="50" t="n">
        <v>66.4</v>
      </c>
      <c r="R32" s="51" t="n">
        <f aca="false">P32/3600</f>
        <v>11.58505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153.9472</v>
      </c>
      <c r="M33" s="50" t="n">
        <v>35.6946</v>
      </c>
      <c r="N33" s="50" t="n">
        <v>41.236</v>
      </c>
      <c r="O33" s="50" t="n">
        <v>41.2409</v>
      </c>
      <c r="P33" s="50" t="n">
        <v>36792.35</v>
      </c>
      <c r="Q33" s="50" t="n">
        <v>59.17</v>
      </c>
      <c r="R33" s="51" t="n">
        <f aca="false">P33/3600</f>
        <v>10.22009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607.2944</v>
      </c>
      <c r="M34" s="58" t="n">
        <v>33.5966</v>
      </c>
      <c r="N34" s="58" t="n">
        <v>40.1731</v>
      </c>
      <c r="O34" s="58" t="n">
        <v>39.7726</v>
      </c>
      <c r="P34" s="58" t="n">
        <v>33607.49</v>
      </c>
      <c r="Q34" s="58" t="n">
        <v>55.25</v>
      </c>
      <c r="R34" s="59" t="n">
        <f aca="false">P34/3600</f>
        <v>9.33541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398.6368</v>
      </c>
      <c r="M35" s="43" t="n">
        <v>38.3219</v>
      </c>
      <c r="N35" s="43" t="n">
        <v>42.1621</v>
      </c>
      <c r="O35" s="43" t="n">
        <v>44.2474</v>
      </c>
      <c r="P35" s="43" t="n">
        <v>56835.77</v>
      </c>
      <c r="Q35" s="43" t="n">
        <v>116.81</v>
      </c>
      <c r="R35" s="44" t="n">
        <f aca="false">P35/3600</f>
        <v>15.78771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430.1792</v>
      </c>
      <c r="M36" s="50" t="n">
        <v>35.4808</v>
      </c>
      <c r="N36" s="50" t="n">
        <v>40.7223</v>
      </c>
      <c r="O36" s="50" t="n">
        <v>43.064</v>
      </c>
      <c r="P36" s="50" t="n">
        <v>41696.88</v>
      </c>
      <c r="Q36" s="50" t="n">
        <v>73.34</v>
      </c>
      <c r="R36" s="51" t="n">
        <f aca="false">P36/3600</f>
        <v>11.5824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1944.9456</v>
      </c>
      <c r="M37" s="50" t="n">
        <v>33.6986</v>
      </c>
      <c r="N37" s="50" t="n">
        <v>39.4845</v>
      </c>
      <c r="O37" s="50" t="n">
        <v>42.0005</v>
      </c>
      <c r="P37" s="50" t="n">
        <v>36373.77</v>
      </c>
      <c r="Q37" s="50" t="n">
        <v>59.57</v>
      </c>
      <c r="R37" s="51" t="n">
        <f aca="false">P37/3600</f>
        <v>10.1038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766.6704</v>
      </c>
      <c r="M38" s="58" t="n">
        <v>31.5959</v>
      </c>
      <c r="N38" s="58" t="n">
        <v>38.5271</v>
      </c>
      <c r="O38" s="58" t="n">
        <v>41.1994</v>
      </c>
      <c r="P38" s="58" t="n">
        <v>34114.09</v>
      </c>
      <c r="Q38" s="58" t="n">
        <v>52.15</v>
      </c>
      <c r="R38" s="59" t="n">
        <f aca="false">P38/3600</f>
        <v>9.4761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690.8112</v>
      </c>
      <c r="M39" s="43" t="n">
        <v>40.3729</v>
      </c>
      <c r="N39" s="43" t="n">
        <v>43.0202</v>
      </c>
      <c r="O39" s="43" t="n">
        <v>43.6609</v>
      </c>
      <c r="P39" s="43" t="n">
        <v>8476.19</v>
      </c>
      <c r="Q39" s="43" t="n">
        <v>14.86</v>
      </c>
      <c r="R39" s="44" t="n">
        <f aca="false">P39/3600</f>
        <v>2.35449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46.0744</v>
      </c>
      <c r="M40" s="50" t="n">
        <v>37.1435</v>
      </c>
      <c r="N40" s="50" t="n">
        <v>40.428</v>
      </c>
      <c r="O40" s="50" t="n">
        <v>40.7968</v>
      </c>
      <c r="P40" s="50" t="n">
        <v>7444.47</v>
      </c>
      <c r="Q40" s="50" t="n">
        <v>12.65</v>
      </c>
      <c r="R40" s="51" t="n">
        <f aca="false">P40/3600</f>
        <v>2.06790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38.7216</v>
      </c>
      <c r="M41" s="50" t="n">
        <v>34.3048</v>
      </c>
      <c r="N41" s="50" t="n">
        <v>38.3781</v>
      </c>
      <c r="O41" s="50" t="n">
        <v>38.5214</v>
      </c>
      <c r="P41" s="50" t="n">
        <v>6622.75</v>
      </c>
      <c r="Q41" s="50" t="n">
        <v>10.54</v>
      </c>
      <c r="R41" s="51" t="n">
        <f aca="false">P41/3600</f>
        <v>1.83965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33.352</v>
      </c>
      <c r="M42" s="58" t="n">
        <v>31.8597</v>
      </c>
      <c r="N42" s="58" t="n">
        <v>36.7394</v>
      </c>
      <c r="O42" s="58" t="n">
        <v>36.8248</v>
      </c>
      <c r="P42" s="58" t="n">
        <v>6026.06</v>
      </c>
      <c r="Q42" s="58" t="n">
        <v>9.07</v>
      </c>
      <c r="R42" s="59" t="n">
        <f aca="false">P42/3600</f>
        <v>1.6739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181.6128</v>
      </c>
      <c r="M43" s="43" t="n">
        <v>40.2985</v>
      </c>
      <c r="N43" s="43" t="n">
        <v>43.3331</v>
      </c>
      <c r="O43" s="43" t="n">
        <v>44.7639</v>
      </c>
      <c r="P43" s="43" t="n">
        <v>10465.32</v>
      </c>
      <c r="Q43" s="43" t="n">
        <v>17.47</v>
      </c>
      <c r="R43" s="44" t="n">
        <f aca="false">P43/3600</f>
        <v>2.9070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874.8536</v>
      </c>
      <c r="M44" s="50" t="n">
        <v>37.4282</v>
      </c>
      <c r="N44" s="50" t="n">
        <v>41.1933</v>
      </c>
      <c r="O44" s="50" t="n">
        <v>42.3197</v>
      </c>
      <c r="P44" s="50" t="n">
        <v>9137.9</v>
      </c>
      <c r="Q44" s="50" t="n">
        <v>14.34</v>
      </c>
      <c r="R44" s="51" t="n">
        <f aca="false">P44/3600</f>
        <v>2.5383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09.1208</v>
      </c>
      <c r="M45" s="50" t="n">
        <v>34.4684</v>
      </c>
      <c r="N45" s="50" t="n">
        <v>39.3948</v>
      </c>
      <c r="O45" s="50" t="n">
        <v>40.3707</v>
      </c>
      <c r="P45" s="50" t="n">
        <v>8257.81</v>
      </c>
      <c r="Q45" s="50" t="n">
        <v>12.18</v>
      </c>
      <c r="R45" s="51" t="n">
        <f aca="false">P45/3600</f>
        <v>2.2938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63.7528</v>
      </c>
      <c r="M46" s="58" t="n">
        <v>31.5797</v>
      </c>
      <c r="N46" s="58" t="n">
        <v>38.1122</v>
      </c>
      <c r="O46" s="58" t="n">
        <v>38.9512</v>
      </c>
      <c r="P46" s="58" t="n">
        <v>7617.2</v>
      </c>
      <c r="Q46" s="58" t="n">
        <v>10.53</v>
      </c>
      <c r="R46" s="59" t="n">
        <f aca="false">P46/3600</f>
        <v>2.11588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8009.4152</v>
      </c>
      <c r="M47" s="43" t="n">
        <v>38.4876</v>
      </c>
      <c r="N47" s="43" t="n">
        <v>41.1882</v>
      </c>
      <c r="O47" s="43" t="n">
        <v>42.1194</v>
      </c>
      <c r="P47" s="43" t="n">
        <v>9439.42</v>
      </c>
      <c r="Q47" s="43" t="n">
        <v>18.85</v>
      </c>
      <c r="R47" s="44" t="n">
        <f aca="false">P47/3600</f>
        <v>2.6220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429.1728</v>
      </c>
      <c r="M48" s="50" t="n">
        <v>34.6238</v>
      </c>
      <c r="N48" s="50" t="n">
        <v>38.4251</v>
      </c>
      <c r="O48" s="50" t="n">
        <v>39.2537</v>
      </c>
      <c r="P48" s="50" t="n">
        <v>7988.29</v>
      </c>
      <c r="Q48" s="50" t="n">
        <v>14.72</v>
      </c>
      <c r="R48" s="51" t="n">
        <f aca="false">P48/3600</f>
        <v>2.21896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498.0688</v>
      </c>
      <c r="M49" s="50" t="n">
        <v>31.1219</v>
      </c>
      <c r="N49" s="50" t="n">
        <v>36.4571</v>
      </c>
      <c r="O49" s="50" t="n">
        <v>37.234</v>
      </c>
      <c r="P49" s="50" t="n">
        <v>6917.61</v>
      </c>
      <c r="Q49" s="50" t="n">
        <v>12.11</v>
      </c>
      <c r="R49" s="51" t="n">
        <f aca="false">P49/3600</f>
        <v>1.92155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49.9672</v>
      </c>
      <c r="M50" s="58" t="n">
        <v>27.9109</v>
      </c>
      <c r="N50" s="58" t="n">
        <v>35.0923</v>
      </c>
      <c r="O50" s="58" t="n">
        <v>35.8208</v>
      </c>
      <c r="P50" s="58" t="n">
        <v>6157.14</v>
      </c>
      <c r="Q50" s="58" t="n">
        <v>9.48</v>
      </c>
      <c r="R50" s="59" t="n">
        <f aca="false">P50/3600</f>
        <v>1.7103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812.5376</v>
      </c>
      <c r="M51" s="43" t="n">
        <v>40.08</v>
      </c>
      <c r="N51" s="43" t="n">
        <v>41.6449</v>
      </c>
      <c r="O51" s="43" t="n">
        <v>42.9564</v>
      </c>
      <c r="P51" s="43" t="n">
        <v>6929.37</v>
      </c>
      <c r="Q51" s="43" t="n">
        <v>12</v>
      </c>
      <c r="R51" s="44" t="n">
        <f aca="false">P51/3600</f>
        <v>1.9248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296.4872</v>
      </c>
      <c r="M52" s="50" t="n">
        <v>36.3345</v>
      </c>
      <c r="N52" s="50" t="n">
        <v>38.9696</v>
      </c>
      <c r="O52" s="50" t="n">
        <v>40.5379</v>
      </c>
      <c r="P52" s="50" t="n">
        <v>5931.14</v>
      </c>
      <c r="Q52" s="50" t="n">
        <v>9.82</v>
      </c>
      <c r="R52" s="51" t="n">
        <f aca="false">P52/3600</f>
        <v>1.6475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09.0296</v>
      </c>
      <c r="M53" s="50" t="n">
        <v>33.1315</v>
      </c>
      <c r="N53" s="50" t="n">
        <v>37.0533</v>
      </c>
      <c r="O53" s="50" t="n">
        <v>38.747</v>
      </c>
      <c r="P53" s="50" t="n">
        <v>5148.97</v>
      </c>
      <c r="Q53" s="50" t="n">
        <v>8.26</v>
      </c>
      <c r="R53" s="51" t="n">
        <f aca="false">P53/3600</f>
        <v>1.43026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62.7504</v>
      </c>
      <c r="M54" s="58" t="n">
        <v>30.25</v>
      </c>
      <c r="N54" s="58" t="n">
        <v>35.7565</v>
      </c>
      <c r="O54" s="58" t="n">
        <v>37.4463</v>
      </c>
      <c r="P54" s="58" t="n">
        <v>4529.89</v>
      </c>
      <c r="Q54" s="58" t="n">
        <v>6.88</v>
      </c>
      <c r="R54" s="59" t="n">
        <f aca="false">P54/3600</f>
        <v>1.25830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61.1008</v>
      </c>
      <c r="M55" s="43" t="n">
        <v>41.1085</v>
      </c>
      <c r="N55" s="43" t="n">
        <v>43.8182</v>
      </c>
      <c r="O55" s="43" t="n">
        <v>43.2278</v>
      </c>
      <c r="P55" s="43" t="n">
        <v>2309.65</v>
      </c>
      <c r="Q55" s="43" t="n">
        <v>4.2</v>
      </c>
      <c r="R55" s="44" t="n">
        <f aca="false">P55/3600</f>
        <v>0.64156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74.876</v>
      </c>
      <c r="M56" s="50" t="n">
        <v>37.1295</v>
      </c>
      <c r="N56" s="50" t="n">
        <v>40.9512</v>
      </c>
      <c r="O56" s="50" t="n">
        <v>39.9575</v>
      </c>
      <c r="P56" s="50" t="n">
        <v>2064.38</v>
      </c>
      <c r="Q56" s="50" t="n">
        <v>3.54</v>
      </c>
      <c r="R56" s="51" t="n">
        <f aca="false">P56/3600</f>
        <v>0.5734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27.544</v>
      </c>
      <c r="M57" s="50" t="n">
        <v>33.6046</v>
      </c>
      <c r="N57" s="50" t="n">
        <v>38.8179</v>
      </c>
      <c r="O57" s="50" t="n">
        <v>37.5841</v>
      </c>
      <c r="P57" s="50" t="n">
        <v>1829.96</v>
      </c>
      <c r="Q57" s="50" t="n">
        <v>2.94</v>
      </c>
      <c r="R57" s="51" t="n">
        <f aca="false">P57/3600</f>
        <v>0.5083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16.0816</v>
      </c>
      <c r="M58" s="58" t="n">
        <v>30.6565</v>
      </c>
      <c r="N58" s="58" t="n">
        <v>37.3977</v>
      </c>
      <c r="O58" s="58" t="n">
        <v>35.8769</v>
      </c>
      <c r="P58" s="58" t="n">
        <v>1657.25</v>
      </c>
      <c r="Q58" s="58" t="n">
        <v>2.46</v>
      </c>
      <c r="R58" s="59" t="n">
        <f aca="false">P58/3600</f>
        <v>0.4603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191.1416</v>
      </c>
      <c r="M59" s="43" t="n">
        <v>38.4141</v>
      </c>
      <c r="N59" s="43" t="n">
        <v>42.8452</v>
      </c>
      <c r="O59" s="43" t="n">
        <v>43.9401</v>
      </c>
      <c r="P59" s="43" t="n">
        <v>2563.61</v>
      </c>
      <c r="Q59" s="43" t="n">
        <v>5.32</v>
      </c>
      <c r="R59" s="44" t="n">
        <f aca="false">P59/3600</f>
        <v>0.71211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59.6568</v>
      </c>
      <c r="M60" s="50" t="n">
        <v>34.6018</v>
      </c>
      <c r="N60" s="50" t="n">
        <v>40.7807</v>
      </c>
      <c r="O60" s="50" t="n">
        <v>41.7785</v>
      </c>
      <c r="P60" s="50" t="n">
        <v>2252.31</v>
      </c>
      <c r="Q60" s="50" t="n">
        <v>4.13</v>
      </c>
      <c r="R60" s="51" t="n">
        <f aca="false">P60/3600</f>
        <v>0.6256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300.884</v>
      </c>
      <c r="M61" s="50" t="n">
        <v>31.4054</v>
      </c>
      <c r="N61" s="50" t="n">
        <v>39.3044</v>
      </c>
      <c r="O61" s="50" t="n">
        <v>40.1681</v>
      </c>
      <c r="P61" s="50" t="n">
        <v>1863.89</v>
      </c>
      <c r="Q61" s="50" t="n">
        <v>3.17</v>
      </c>
      <c r="R61" s="51" t="n">
        <f aca="false">P61/3600</f>
        <v>0.5177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28.9048</v>
      </c>
      <c r="M62" s="58" t="n">
        <v>28.408</v>
      </c>
      <c r="N62" s="58" t="n">
        <v>38.2965</v>
      </c>
      <c r="O62" s="58" t="n">
        <v>39.1431</v>
      </c>
      <c r="P62" s="58" t="n">
        <v>1781.89</v>
      </c>
      <c r="Q62" s="58" t="n">
        <v>2.58</v>
      </c>
      <c r="R62" s="59" t="n">
        <f aca="false">P62/3600</f>
        <v>0.49496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918.7968</v>
      </c>
      <c r="M63" s="43" t="n">
        <v>38.159</v>
      </c>
      <c r="N63" s="43" t="n">
        <v>40.8417</v>
      </c>
      <c r="O63" s="43" t="n">
        <v>41.5582</v>
      </c>
      <c r="P63" s="43" t="n">
        <v>2139.13</v>
      </c>
      <c r="Q63" s="43" t="n">
        <v>4.43</v>
      </c>
      <c r="R63" s="44" t="n">
        <f aca="false">P63/3600</f>
        <v>0.59420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18.4456</v>
      </c>
      <c r="M64" s="50" t="n">
        <v>34.3902</v>
      </c>
      <c r="N64" s="50" t="n">
        <v>38.0964</v>
      </c>
      <c r="O64" s="50" t="n">
        <v>38.6595</v>
      </c>
      <c r="P64" s="50" t="n">
        <v>1804.61</v>
      </c>
      <c r="Q64" s="50" t="n">
        <v>3.37</v>
      </c>
      <c r="R64" s="51" t="n">
        <f aca="false">P64/3600</f>
        <v>0.5012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51.384</v>
      </c>
      <c r="M65" s="50" t="n">
        <v>30.9131</v>
      </c>
      <c r="N65" s="50" t="n">
        <v>36.0848</v>
      </c>
      <c r="O65" s="50" t="n">
        <v>36.5678</v>
      </c>
      <c r="P65" s="50" t="n">
        <v>1568.8</v>
      </c>
      <c r="Q65" s="50" t="n">
        <v>2.56</v>
      </c>
      <c r="R65" s="51" t="n">
        <f aca="false">P65/3600</f>
        <v>0.43577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0.648</v>
      </c>
      <c r="M66" s="58" t="n">
        <v>27.8723</v>
      </c>
      <c r="N66" s="58" t="n">
        <v>34.6472</v>
      </c>
      <c r="O66" s="58" t="n">
        <v>35.1772</v>
      </c>
      <c r="P66" s="58" t="n">
        <v>1397.81</v>
      </c>
      <c r="Q66" s="58" t="n">
        <v>2.07</v>
      </c>
      <c r="R66" s="59" t="n">
        <f aca="false">P66/3600</f>
        <v>0.38828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61.8256</v>
      </c>
      <c r="M67" s="43" t="n">
        <v>40.068</v>
      </c>
      <c r="N67" s="43" t="n">
        <v>41.4245</v>
      </c>
      <c r="O67" s="43" t="n">
        <v>42.448</v>
      </c>
      <c r="P67" s="43" t="n">
        <v>1628.35</v>
      </c>
      <c r="Q67" s="43" t="n">
        <v>3.03</v>
      </c>
      <c r="R67" s="44" t="n">
        <f aca="false">P67/3600</f>
        <v>0.4523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47.2224</v>
      </c>
      <c r="M68" s="50" t="n">
        <v>35.9254</v>
      </c>
      <c r="N68" s="50" t="n">
        <v>38.5088</v>
      </c>
      <c r="O68" s="50" t="n">
        <v>39.666</v>
      </c>
      <c r="P68" s="50" t="n">
        <v>1429.54</v>
      </c>
      <c r="Q68" s="50" t="n">
        <v>2.51</v>
      </c>
      <c r="R68" s="51" t="n">
        <f aca="false">P68/3600</f>
        <v>0.39709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03.9216</v>
      </c>
      <c r="M69" s="50" t="n">
        <v>32.2806</v>
      </c>
      <c r="N69" s="50" t="n">
        <v>36.4641</v>
      </c>
      <c r="O69" s="50" t="n">
        <v>37.5931</v>
      </c>
      <c r="P69" s="50" t="n">
        <v>1329.26</v>
      </c>
      <c r="Q69" s="50" t="n">
        <v>2.08</v>
      </c>
      <c r="R69" s="51" t="n">
        <f aca="false">P69/3600</f>
        <v>0.3692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46.5728</v>
      </c>
      <c r="M70" s="58" t="n">
        <v>29.4085</v>
      </c>
      <c r="N70" s="58" t="n">
        <v>35.002</v>
      </c>
      <c r="O70" s="58" t="n">
        <v>36.0783</v>
      </c>
      <c r="P70" s="58" t="n">
        <v>1099.93</v>
      </c>
      <c r="Q70" s="58" t="n">
        <v>1.57</v>
      </c>
      <c r="R70" s="59" t="n">
        <f aca="false">P70/3600</f>
        <v>0.3055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046.924</v>
      </c>
      <c r="M71" s="43" t="n">
        <v>43.6939</v>
      </c>
      <c r="N71" s="43" t="n">
        <v>47.0978</v>
      </c>
      <c r="O71" s="43" t="n">
        <v>48.0633</v>
      </c>
      <c r="P71" s="43" t="n">
        <v>15504.79</v>
      </c>
      <c r="Q71" s="43" t="n">
        <v>27.75</v>
      </c>
      <c r="R71" s="44" t="n">
        <f aca="false">P71/3600</f>
        <v>4.3068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40.2352</v>
      </c>
      <c r="M72" s="50" t="n">
        <v>41.4119</v>
      </c>
      <c r="N72" s="50" t="n">
        <v>45.7235</v>
      </c>
      <c r="O72" s="50" t="n">
        <v>46.3492</v>
      </c>
      <c r="P72" s="50" t="n">
        <v>14065.54</v>
      </c>
      <c r="Q72" s="50" t="n">
        <v>22.37</v>
      </c>
      <c r="R72" s="51" t="n">
        <f aca="false">P72/3600</f>
        <v>3.90709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56.356</v>
      </c>
      <c r="M73" s="50" t="n">
        <v>38.8992</v>
      </c>
      <c r="N73" s="50" t="n">
        <v>44.358</v>
      </c>
      <c r="O73" s="50" t="n">
        <v>44.7838</v>
      </c>
      <c r="P73" s="50" t="n">
        <v>13476.29</v>
      </c>
      <c r="Q73" s="50" t="n">
        <v>20.21</v>
      </c>
      <c r="R73" s="51" t="n">
        <f aca="false">P73/3600</f>
        <v>3.74341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189.4736</v>
      </c>
      <c r="M74" s="58" t="n">
        <v>36.1387</v>
      </c>
      <c r="N74" s="58" t="n">
        <v>43.2622</v>
      </c>
      <c r="O74" s="58" t="n">
        <v>43.4684</v>
      </c>
      <c r="P74" s="58" t="n">
        <v>13028.16</v>
      </c>
      <c r="Q74" s="58" t="n">
        <v>17.93</v>
      </c>
      <c r="R74" s="59" t="n">
        <f aca="false">P74/3600</f>
        <v>3.6189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729.3784</v>
      </c>
      <c r="M75" s="43" t="n">
        <v>43.5571</v>
      </c>
      <c r="N75" s="43" t="n">
        <v>48.6633</v>
      </c>
      <c r="O75" s="43" t="n">
        <v>48.3797</v>
      </c>
      <c r="P75" s="43" t="n">
        <v>15784.11</v>
      </c>
      <c r="Q75" s="43" t="n">
        <v>28.01</v>
      </c>
      <c r="R75" s="44" t="n">
        <f aca="false">P75/3600</f>
        <v>4.3844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890.8776</v>
      </c>
      <c r="M76" s="50" t="n">
        <v>41.247</v>
      </c>
      <c r="N76" s="50" t="n">
        <v>47.1987</v>
      </c>
      <c r="O76" s="50" t="n">
        <v>46.4295</v>
      </c>
      <c r="P76" s="50" t="n">
        <v>14298.02</v>
      </c>
      <c r="Q76" s="50" t="n">
        <v>23.68</v>
      </c>
      <c r="R76" s="51" t="n">
        <f aca="false">P76/3600</f>
        <v>3.97167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17.7952</v>
      </c>
      <c r="M77" s="50" t="n">
        <v>38.6768</v>
      </c>
      <c r="N77" s="50" t="n">
        <v>45.9335</v>
      </c>
      <c r="O77" s="50" t="n">
        <v>44.4003</v>
      </c>
      <c r="P77" s="50" t="n">
        <v>13575.68</v>
      </c>
      <c r="Q77" s="50" t="n">
        <v>20.9</v>
      </c>
      <c r="R77" s="51" t="n">
        <f aca="false">P77/3600</f>
        <v>3.77102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22.0472</v>
      </c>
      <c r="M78" s="58" t="n">
        <v>35.708</v>
      </c>
      <c r="N78" s="58" t="n">
        <v>45.1271</v>
      </c>
      <c r="O78" s="58" t="n">
        <v>43.03</v>
      </c>
      <c r="P78" s="58" t="n">
        <v>13137.49</v>
      </c>
      <c r="Q78" s="58" t="n">
        <v>19.01</v>
      </c>
      <c r="R78" s="59" t="n">
        <f aca="false">P78/3600</f>
        <v>3.64930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40.3872</v>
      </c>
      <c r="M79" s="43" t="n">
        <v>43.4488</v>
      </c>
      <c r="N79" s="43" t="n">
        <v>48.4716</v>
      </c>
      <c r="O79" s="43" t="n">
        <v>48.697</v>
      </c>
      <c r="P79" s="43" t="n">
        <v>15940.79</v>
      </c>
      <c r="Q79" s="43" t="n">
        <v>27.3</v>
      </c>
      <c r="R79" s="44" t="n">
        <f aca="false">P79/3600</f>
        <v>4.42799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37.9496</v>
      </c>
      <c r="M80" s="50" t="n">
        <v>41.0423</v>
      </c>
      <c r="N80" s="50" t="n">
        <v>46.5688</v>
      </c>
      <c r="O80" s="50" t="n">
        <v>46.7137</v>
      </c>
      <c r="P80" s="50" t="n">
        <v>14381.9</v>
      </c>
      <c r="Q80" s="50" t="n">
        <v>23.31</v>
      </c>
      <c r="R80" s="51" t="n">
        <f aca="false">P80/3600</f>
        <v>3.99497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25.2664</v>
      </c>
      <c r="M81" s="50" t="n">
        <v>38.4585</v>
      </c>
      <c r="N81" s="50" t="n">
        <v>44.9045</v>
      </c>
      <c r="O81" s="50" t="n">
        <v>44.9113</v>
      </c>
      <c r="P81" s="50" t="n">
        <v>13611.15</v>
      </c>
      <c r="Q81" s="50" t="n">
        <v>20.67</v>
      </c>
      <c r="R81" s="51" t="n">
        <f aca="false">P81/3600</f>
        <v>3.7808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68.7936</v>
      </c>
      <c r="M82" s="58" t="n">
        <v>35.7691</v>
      </c>
      <c r="N82" s="58" t="n">
        <v>43.5607</v>
      </c>
      <c r="O82" s="58" t="n">
        <v>43.5569</v>
      </c>
      <c r="P82" s="58" t="n">
        <v>13110.59</v>
      </c>
      <c r="Q82" s="58" t="n">
        <v>18.34</v>
      </c>
      <c r="R82" s="59" t="n">
        <f aca="false">P82/3600</f>
        <v>3.64183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4.3606493895157</v>
      </c>
      <c r="R89" s="70" t="n">
        <f aca="false">GEOMEAN(R3:R82)</f>
        <v>2.426366439693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4983693422899</v>
      </c>
      <c r="R90" s="71" t="n">
        <f aca="false">R89/J89</f>
        <v>0.95490279433321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25552777777778</v>
      </c>
      <c r="R91" s="70" t="n">
        <f aca="false">SUM(R3:R82)</f>
        <v>255.7542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635.6216</v>
      </c>
      <c r="M19" s="43" t="n">
        <v>41.6146</v>
      </c>
      <c r="N19" s="43" t="n">
        <v>43.3543</v>
      </c>
      <c r="O19" s="43" t="n">
        <v>44.8414</v>
      </c>
      <c r="P19" s="43" t="n">
        <v>18924.63</v>
      </c>
      <c r="Q19" s="43" t="n">
        <v>25.49</v>
      </c>
      <c r="R19" s="44" t="n">
        <f aca="false">P19/3600</f>
        <v>5.2568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605.3912</v>
      </c>
      <c r="M20" s="50" t="n">
        <v>39.5839</v>
      </c>
      <c r="N20" s="50" t="n">
        <v>41.8514</v>
      </c>
      <c r="O20" s="50" t="n">
        <v>43.0057</v>
      </c>
      <c r="P20" s="50" t="n">
        <v>16735.88</v>
      </c>
      <c r="Q20" s="50" t="n">
        <v>21.64</v>
      </c>
      <c r="R20" s="51" t="n">
        <f aca="false">P20/3600</f>
        <v>4.6488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257.4936</v>
      </c>
      <c r="M21" s="50" t="n">
        <v>37.0939</v>
      </c>
      <c r="N21" s="50" t="n">
        <v>40.6758</v>
      </c>
      <c r="O21" s="50" t="n">
        <v>41.7661</v>
      </c>
      <c r="P21" s="50" t="n">
        <v>14884.29</v>
      </c>
      <c r="Q21" s="50" t="n">
        <v>18.82</v>
      </c>
      <c r="R21" s="51" t="n">
        <f aca="false">P21/3600</f>
        <v>4.1345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18.9912</v>
      </c>
      <c r="M22" s="58" t="n">
        <v>34.5479</v>
      </c>
      <c r="N22" s="58" t="n">
        <v>39.8438</v>
      </c>
      <c r="O22" s="58" t="n">
        <v>41.0211</v>
      </c>
      <c r="P22" s="58" t="n">
        <v>13451.32</v>
      </c>
      <c r="Q22" s="58" t="n">
        <v>17</v>
      </c>
      <c r="R22" s="59" t="n">
        <f aca="false">P22/3600</f>
        <v>3.7364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359.776</v>
      </c>
      <c r="M23" s="43" t="n">
        <v>39.852</v>
      </c>
      <c r="N23" s="43" t="n">
        <v>42.0294</v>
      </c>
      <c r="O23" s="43" t="n">
        <v>43.1604</v>
      </c>
      <c r="P23" s="43" t="n">
        <v>17929.8</v>
      </c>
      <c r="Q23" s="43" t="n">
        <v>27.41</v>
      </c>
      <c r="R23" s="44" t="n">
        <f aca="false">P23/3600</f>
        <v>4.980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360.5856</v>
      </c>
      <c r="M24" s="50" t="n">
        <v>36.9864</v>
      </c>
      <c r="N24" s="50" t="n">
        <v>39.9954</v>
      </c>
      <c r="O24" s="50" t="n">
        <v>40.9853</v>
      </c>
      <c r="P24" s="50" t="n">
        <v>15287.84</v>
      </c>
      <c r="Q24" s="50" t="n">
        <v>21.45</v>
      </c>
      <c r="R24" s="51" t="n">
        <f aca="false">P24/3600</f>
        <v>4.24662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437.1264</v>
      </c>
      <c r="M25" s="50" t="n">
        <v>34.2184</v>
      </c>
      <c r="N25" s="50" t="n">
        <v>38.4013</v>
      </c>
      <c r="O25" s="50" t="n">
        <v>39.6106</v>
      </c>
      <c r="P25" s="50" t="n">
        <v>13738.22</v>
      </c>
      <c r="Q25" s="50" t="n">
        <v>17.77</v>
      </c>
      <c r="R25" s="51" t="n">
        <f aca="false">P25/3600</f>
        <v>3.81617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27.1984</v>
      </c>
      <c r="M26" s="58" t="n">
        <v>31.6241</v>
      </c>
      <c r="N26" s="58" t="n">
        <v>37.3028</v>
      </c>
      <c r="O26" s="58" t="n">
        <v>38.8515</v>
      </c>
      <c r="P26" s="58" t="n">
        <v>12389.22</v>
      </c>
      <c r="Q26" s="58" t="n">
        <v>15.76</v>
      </c>
      <c r="R26" s="59" t="n">
        <f aca="false">P26/3600</f>
        <v>3.441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20280.2952</v>
      </c>
      <c r="M27" s="43" t="n">
        <v>38.6165</v>
      </c>
      <c r="N27" s="43" t="n">
        <v>40.1843</v>
      </c>
      <c r="O27" s="43" t="n">
        <v>43.421</v>
      </c>
      <c r="P27" s="43" t="n">
        <v>36197.04</v>
      </c>
      <c r="Q27" s="43" t="n">
        <v>55.24</v>
      </c>
      <c r="R27" s="44" t="n">
        <f aca="false">P27/3600</f>
        <v>10.0547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227.6616</v>
      </c>
      <c r="M28" s="50" t="n">
        <v>36.7099</v>
      </c>
      <c r="N28" s="50" t="n">
        <v>39.0267</v>
      </c>
      <c r="O28" s="50" t="n">
        <v>41.6014</v>
      </c>
      <c r="P28" s="50" t="n">
        <v>30236.41</v>
      </c>
      <c r="Q28" s="50" t="n">
        <v>42.57</v>
      </c>
      <c r="R28" s="51" t="n">
        <f aca="false">P28/3600</f>
        <v>8.39900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2857.7488</v>
      </c>
      <c r="M29" s="50" t="n">
        <v>34.5908</v>
      </c>
      <c r="N29" s="50" t="n">
        <v>38.1514</v>
      </c>
      <c r="O29" s="50" t="n">
        <v>40.0941</v>
      </c>
      <c r="P29" s="50" t="n">
        <v>27459.96</v>
      </c>
      <c r="Q29" s="50" t="n">
        <v>37.85</v>
      </c>
      <c r="R29" s="51" t="n">
        <f aca="false">P29/3600</f>
        <v>7.6277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428.532</v>
      </c>
      <c r="M30" s="58" t="n">
        <v>32.3112</v>
      </c>
      <c r="N30" s="58" t="n">
        <v>37.4518</v>
      </c>
      <c r="O30" s="58" t="n">
        <v>38.9537</v>
      </c>
      <c r="P30" s="58" t="n">
        <v>25472.15</v>
      </c>
      <c r="Q30" s="58" t="n">
        <v>34.2</v>
      </c>
      <c r="R30" s="59" t="n">
        <f aca="false">P30/3600</f>
        <v>7.07559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556.7048</v>
      </c>
      <c r="M31" s="43" t="n">
        <v>39.3396</v>
      </c>
      <c r="N31" s="43" t="n">
        <v>43.7938</v>
      </c>
      <c r="O31" s="43" t="n">
        <v>45.0986</v>
      </c>
      <c r="P31" s="43" t="n">
        <v>43273.06</v>
      </c>
      <c r="Q31" s="43" t="n">
        <v>58.31</v>
      </c>
      <c r="R31" s="44" t="n">
        <f aca="false">P31/3600</f>
        <v>12.0202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388.3824</v>
      </c>
      <c r="M32" s="50" t="n">
        <v>37.4822</v>
      </c>
      <c r="N32" s="50" t="n">
        <v>42.4946</v>
      </c>
      <c r="O32" s="50" t="n">
        <v>43.1207</v>
      </c>
      <c r="P32" s="50" t="n">
        <v>36636.54</v>
      </c>
      <c r="Q32" s="50" t="n">
        <v>47.4</v>
      </c>
      <c r="R32" s="51" t="n">
        <f aca="false">P32/3600</f>
        <v>10.1768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461.3256</v>
      </c>
      <c r="M33" s="50" t="n">
        <v>35.5287</v>
      </c>
      <c r="N33" s="50" t="n">
        <v>41.2598</v>
      </c>
      <c r="O33" s="50" t="n">
        <v>41.3249</v>
      </c>
      <c r="P33" s="50" t="n">
        <v>32547.43</v>
      </c>
      <c r="Q33" s="50" t="n">
        <v>41.21</v>
      </c>
      <c r="R33" s="51" t="n">
        <f aca="false">P33/3600</f>
        <v>9.04095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765.1008</v>
      </c>
      <c r="M34" s="58" t="n">
        <v>33.4336</v>
      </c>
      <c r="N34" s="58" t="n">
        <v>40.305</v>
      </c>
      <c r="O34" s="58" t="n">
        <v>39.9595</v>
      </c>
      <c r="P34" s="58" t="n">
        <v>29433.66</v>
      </c>
      <c r="Q34" s="58" t="n">
        <v>36.73</v>
      </c>
      <c r="R34" s="59" t="n">
        <f aca="false">P34/3600</f>
        <v>8.1760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484.8416</v>
      </c>
      <c r="M35" s="43" t="n">
        <v>37.8428</v>
      </c>
      <c r="N35" s="43" t="n">
        <v>42.1232</v>
      </c>
      <c r="O35" s="43" t="n">
        <v>44.2398</v>
      </c>
      <c r="P35" s="43" t="n">
        <v>49013.64</v>
      </c>
      <c r="Q35" s="43" t="n">
        <v>84.64</v>
      </c>
      <c r="R35" s="44" t="n">
        <f aca="false">P35/3600</f>
        <v>13.614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690.3384</v>
      </c>
      <c r="M36" s="50" t="n">
        <v>35.342</v>
      </c>
      <c r="N36" s="50" t="n">
        <v>40.6679</v>
      </c>
      <c r="O36" s="50" t="n">
        <v>43.022</v>
      </c>
      <c r="P36" s="50" t="n">
        <v>35680.46</v>
      </c>
      <c r="Q36" s="50" t="n">
        <v>49.91</v>
      </c>
      <c r="R36" s="51" t="n">
        <f aca="false">P36/3600</f>
        <v>9.91123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121.7864</v>
      </c>
      <c r="M37" s="50" t="n">
        <v>33.5685</v>
      </c>
      <c r="N37" s="50" t="n">
        <v>39.4571</v>
      </c>
      <c r="O37" s="50" t="n">
        <v>42.0539</v>
      </c>
      <c r="P37" s="50" t="n">
        <v>31097.33</v>
      </c>
      <c r="Q37" s="50" t="n">
        <v>40.38</v>
      </c>
      <c r="R37" s="51" t="n">
        <f aca="false">P37/3600</f>
        <v>8.63814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870.2432</v>
      </c>
      <c r="M38" s="58" t="n">
        <v>31.4305</v>
      </c>
      <c r="N38" s="58" t="n">
        <v>38.5798</v>
      </c>
      <c r="O38" s="58" t="n">
        <v>41.295</v>
      </c>
      <c r="P38" s="58" t="n">
        <v>29233.3</v>
      </c>
      <c r="Q38" s="58" t="n">
        <v>36.06</v>
      </c>
      <c r="R38" s="59" t="n">
        <f aca="false">P38/3600</f>
        <v>8.12036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3917.06</v>
      </c>
      <c r="M39" s="43" t="n">
        <v>40.1091</v>
      </c>
      <c r="N39" s="43" t="n">
        <v>42.8925</v>
      </c>
      <c r="O39" s="43" t="n">
        <v>43.5109</v>
      </c>
      <c r="P39" s="43" t="n">
        <v>7452.77</v>
      </c>
      <c r="Q39" s="43" t="n">
        <v>11.33</v>
      </c>
      <c r="R39" s="44" t="n">
        <f aca="false">P39/3600</f>
        <v>2.0702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854.128</v>
      </c>
      <c r="M40" s="50" t="n">
        <v>36.8622</v>
      </c>
      <c r="N40" s="50" t="n">
        <v>40.531</v>
      </c>
      <c r="O40" s="50" t="n">
        <v>40.9163</v>
      </c>
      <c r="P40" s="50" t="n">
        <v>6545.97</v>
      </c>
      <c r="Q40" s="50" t="n">
        <v>9.85</v>
      </c>
      <c r="R40" s="51" t="n">
        <f aca="false">P40/3600</f>
        <v>1.8183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892.0752</v>
      </c>
      <c r="M41" s="50" t="n">
        <v>34.0465</v>
      </c>
      <c r="N41" s="50" t="n">
        <v>38.6106</v>
      </c>
      <c r="O41" s="50" t="n">
        <v>38.809</v>
      </c>
      <c r="P41" s="50" t="n">
        <v>5855.9</v>
      </c>
      <c r="Q41" s="50" t="n">
        <v>8.31</v>
      </c>
      <c r="R41" s="51" t="n">
        <f aca="false">P41/3600</f>
        <v>1.6266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55.7024</v>
      </c>
      <c r="M42" s="58" t="n">
        <v>31.6402</v>
      </c>
      <c r="N42" s="58" t="n">
        <v>37.1407</v>
      </c>
      <c r="O42" s="58" t="n">
        <v>37.2164</v>
      </c>
      <c r="P42" s="58" t="n">
        <v>5324.5</v>
      </c>
      <c r="Q42" s="58" t="n">
        <v>7.24</v>
      </c>
      <c r="R42" s="59" t="n">
        <f aca="false">P42/3600</f>
        <v>1.4790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409.1944</v>
      </c>
      <c r="M43" s="43" t="n">
        <v>40.064</v>
      </c>
      <c r="N43" s="43" t="n">
        <v>43.2257</v>
      </c>
      <c r="O43" s="43" t="n">
        <v>44.6167</v>
      </c>
      <c r="P43" s="43" t="n">
        <v>9230.2</v>
      </c>
      <c r="Q43" s="43" t="n">
        <v>12.84</v>
      </c>
      <c r="R43" s="44" t="n">
        <f aca="false">P43/3600</f>
        <v>2.5639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1978.0088</v>
      </c>
      <c r="M44" s="50" t="n">
        <v>37.2405</v>
      </c>
      <c r="N44" s="50" t="n">
        <v>41.2238</v>
      </c>
      <c r="O44" s="50" t="n">
        <v>42.3433</v>
      </c>
      <c r="P44" s="50" t="n">
        <v>8066.92</v>
      </c>
      <c r="Q44" s="50" t="n">
        <v>10.66</v>
      </c>
      <c r="R44" s="51" t="n">
        <f aca="false">P44/3600</f>
        <v>2.24081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961.7832</v>
      </c>
      <c r="M45" s="50" t="n">
        <v>34.3292</v>
      </c>
      <c r="N45" s="50" t="n">
        <v>39.536</v>
      </c>
      <c r="O45" s="50" t="n">
        <v>40.4688</v>
      </c>
      <c r="P45" s="50" t="n">
        <v>7235.61</v>
      </c>
      <c r="Q45" s="50" t="n">
        <v>9.04</v>
      </c>
      <c r="R45" s="51" t="n">
        <f aca="false">P45/3600</f>
        <v>2.00989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490.6128</v>
      </c>
      <c r="M46" s="58" t="n">
        <v>31.4797</v>
      </c>
      <c r="N46" s="58" t="n">
        <v>38.2848</v>
      </c>
      <c r="O46" s="58" t="n">
        <v>39.0697</v>
      </c>
      <c r="P46" s="58" t="n">
        <v>6651.97</v>
      </c>
      <c r="Q46" s="58" t="n">
        <v>8.04</v>
      </c>
      <c r="R46" s="59" t="n">
        <f aca="false">P46/3600</f>
        <v>1.84776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455.0584</v>
      </c>
      <c r="M47" s="43" t="n">
        <v>38.2639</v>
      </c>
      <c r="N47" s="43" t="n">
        <v>41.1206</v>
      </c>
      <c r="O47" s="43" t="n">
        <v>42.0331</v>
      </c>
      <c r="P47" s="43" t="n">
        <v>8215.86</v>
      </c>
      <c r="Q47" s="43" t="n">
        <v>14.46</v>
      </c>
      <c r="R47" s="44" t="n">
        <f aca="false">P47/3600</f>
        <v>2.2821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615.3672</v>
      </c>
      <c r="M48" s="50" t="n">
        <v>34.4564</v>
      </c>
      <c r="N48" s="50" t="n">
        <v>38.5348</v>
      </c>
      <c r="O48" s="50" t="n">
        <v>39.3822</v>
      </c>
      <c r="P48" s="50" t="n">
        <v>6963.51</v>
      </c>
      <c r="Q48" s="50" t="n">
        <v>11.1</v>
      </c>
      <c r="R48" s="51" t="n">
        <f aca="false">P48/3600</f>
        <v>1.9343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583.7952</v>
      </c>
      <c r="M49" s="50" t="n">
        <v>31.044</v>
      </c>
      <c r="N49" s="50" t="n">
        <v>36.6206</v>
      </c>
      <c r="O49" s="50" t="n">
        <v>37.4253</v>
      </c>
      <c r="P49" s="50" t="n">
        <v>6010.57</v>
      </c>
      <c r="Q49" s="50" t="n">
        <v>8.8</v>
      </c>
      <c r="R49" s="51" t="n">
        <f aca="false">P49/3600</f>
        <v>1.66960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684.0048</v>
      </c>
      <c r="M50" s="58" t="n">
        <v>27.8847</v>
      </c>
      <c r="N50" s="58" t="n">
        <v>35.2321</v>
      </c>
      <c r="O50" s="58" t="n">
        <v>35.9908</v>
      </c>
      <c r="P50" s="58" t="n">
        <v>5375.01</v>
      </c>
      <c r="Q50" s="58" t="n">
        <v>7.4</v>
      </c>
      <c r="R50" s="59" t="n">
        <f aca="false">P50/3600</f>
        <v>1.49305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918.8464</v>
      </c>
      <c r="M51" s="43" t="n">
        <v>39.6657</v>
      </c>
      <c r="N51" s="43" t="n">
        <v>41.5346</v>
      </c>
      <c r="O51" s="43" t="n">
        <v>42.8531</v>
      </c>
      <c r="P51" s="43" t="n">
        <v>6236.65</v>
      </c>
      <c r="Q51" s="43" t="n">
        <v>9.15</v>
      </c>
      <c r="R51" s="44" t="n">
        <f aca="false">P51/3600</f>
        <v>1.73240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371.3208</v>
      </c>
      <c r="M52" s="50" t="n">
        <v>36.1102</v>
      </c>
      <c r="N52" s="50" t="n">
        <v>38.9616</v>
      </c>
      <c r="O52" s="50" t="n">
        <v>40.5691</v>
      </c>
      <c r="P52" s="50" t="n">
        <v>5346.91</v>
      </c>
      <c r="Q52" s="50" t="n">
        <v>7.3</v>
      </c>
      <c r="R52" s="51" t="n">
        <f aca="false">P52/3600</f>
        <v>1.48525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060.2</v>
      </c>
      <c r="M53" s="50" t="n">
        <v>33.0099</v>
      </c>
      <c r="N53" s="50" t="n">
        <v>37.1002</v>
      </c>
      <c r="O53" s="50" t="n">
        <v>38.8588</v>
      </c>
      <c r="P53" s="50" t="n">
        <v>4638.13</v>
      </c>
      <c r="Q53" s="50" t="n">
        <v>6</v>
      </c>
      <c r="R53" s="51" t="n">
        <f aca="false">P53/3600</f>
        <v>1.28836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486.7472</v>
      </c>
      <c r="M54" s="58" t="n">
        <v>30.174</v>
      </c>
      <c r="N54" s="58" t="n">
        <v>35.8286</v>
      </c>
      <c r="O54" s="58" t="n">
        <v>37.5987</v>
      </c>
      <c r="P54" s="58" t="n">
        <v>4069.93</v>
      </c>
      <c r="Q54" s="58" t="n">
        <v>5.03</v>
      </c>
      <c r="R54" s="59" t="n">
        <f aca="false">P54/3600</f>
        <v>1.13053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27.1912</v>
      </c>
      <c r="M55" s="43" t="n">
        <v>40.7882</v>
      </c>
      <c r="N55" s="43" t="n">
        <v>43.7428</v>
      </c>
      <c r="O55" s="43" t="n">
        <v>43.1404</v>
      </c>
      <c r="P55" s="43" t="n">
        <v>2037.82</v>
      </c>
      <c r="Q55" s="43" t="n">
        <v>3.31</v>
      </c>
      <c r="R55" s="44" t="n">
        <f aca="false">P55/3600</f>
        <v>0.5660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910.3968</v>
      </c>
      <c r="M56" s="50" t="n">
        <v>36.9329</v>
      </c>
      <c r="N56" s="50" t="n">
        <v>41.1209</v>
      </c>
      <c r="O56" s="50" t="n">
        <v>40.0752</v>
      </c>
      <c r="P56" s="50" t="n">
        <v>1808.28</v>
      </c>
      <c r="Q56" s="50" t="n">
        <v>2.85</v>
      </c>
      <c r="R56" s="51" t="n">
        <f aca="false">P56/3600</f>
        <v>0.502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47.4872</v>
      </c>
      <c r="M57" s="50" t="n">
        <v>33.5085</v>
      </c>
      <c r="N57" s="50" t="n">
        <v>39.1131</v>
      </c>
      <c r="O57" s="50" t="n">
        <v>37.7786</v>
      </c>
      <c r="P57" s="50" t="n">
        <v>1621.15</v>
      </c>
      <c r="Q57" s="50" t="n">
        <v>2.41</v>
      </c>
      <c r="R57" s="51" t="n">
        <f aca="false">P57/3600</f>
        <v>0.450319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27.4232</v>
      </c>
      <c r="M58" s="58" t="n">
        <v>30.614</v>
      </c>
      <c r="N58" s="58" t="n">
        <v>37.6973</v>
      </c>
      <c r="O58" s="58" t="n">
        <v>36.0882</v>
      </c>
      <c r="P58" s="58" t="n">
        <v>1456.38</v>
      </c>
      <c r="Q58" s="58" t="n">
        <v>2.06</v>
      </c>
      <c r="R58" s="59" t="n">
        <f aca="false">P58/3600</f>
        <v>0.4045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287.3512</v>
      </c>
      <c r="M59" s="43" t="n">
        <v>38.1586</v>
      </c>
      <c r="N59" s="43" t="n">
        <v>42.8267</v>
      </c>
      <c r="O59" s="43" t="n">
        <v>43.8071</v>
      </c>
      <c r="P59" s="43" t="n">
        <v>2203.9</v>
      </c>
      <c r="Q59" s="43" t="n">
        <v>4.23</v>
      </c>
      <c r="R59" s="44" t="n">
        <f aca="false">P59/3600</f>
        <v>0.612194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796.908</v>
      </c>
      <c r="M60" s="50" t="n">
        <v>34.3928</v>
      </c>
      <c r="N60" s="50" t="n">
        <v>40.9012</v>
      </c>
      <c r="O60" s="50" t="n">
        <v>41.7652</v>
      </c>
      <c r="P60" s="50" t="n">
        <v>1809.69</v>
      </c>
      <c r="Q60" s="50" t="n">
        <v>3.02</v>
      </c>
      <c r="R60" s="51" t="n">
        <f aca="false">P60/3600</f>
        <v>0.5026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17.0568</v>
      </c>
      <c r="M61" s="50" t="n">
        <v>31.262</v>
      </c>
      <c r="N61" s="50" t="n">
        <v>39.4891</v>
      </c>
      <c r="O61" s="50" t="n">
        <v>40.3023</v>
      </c>
      <c r="P61" s="50" t="n">
        <v>1581.49</v>
      </c>
      <c r="Q61" s="50" t="n">
        <v>2.31</v>
      </c>
      <c r="R61" s="51" t="n">
        <f aca="false">P61/3600</f>
        <v>0.43930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35.0632</v>
      </c>
      <c r="M62" s="58" t="n">
        <v>28.3209</v>
      </c>
      <c r="N62" s="58" t="n">
        <v>38.4963</v>
      </c>
      <c r="O62" s="58" t="n">
        <v>39.3515</v>
      </c>
      <c r="P62" s="58" t="n">
        <v>1440.53</v>
      </c>
      <c r="Q62" s="58" t="n">
        <v>2.02</v>
      </c>
      <c r="R62" s="59" t="n">
        <f aca="false">P62/3600</f>
        <v>0.40014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1993.6952</v>
      </c>
      <c r="M63" s="43" t="n">
        <v>37.9552</v>
      </c>
      <c r="N63" s="43" t="n">
        <v>40.7845</v>
      </c>
      <c r="O63" s="43" t="n">
        <v>41.491</v>
      </c>
      <c r="P63" s="43" t="n">
        <v>1859.02</v>
      </c>
      <c r="Q63" s="43" t="n">
        <v>3.5</v>
      </c>
      <c r="R63" s="44" t="n">
        <f aca="false">P63/3600</f>
        <v>0.516394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53.2352</v>
      </c>
      <c r="M64" s="50" t="n">
        <v>34.2598</v>
      </c>
      <c r="N64" s="50" t="n">
        <v>38.1957</v>
      </c>
      <c r="O64" s="50" t="n">
        <v>38.818</v>
      </c>
      <c r="P64" s="50" t="n">
        <v>1564.16</v>
      </c>
      <c r="Q64" s="50" t="n">
        <v>2.65</v>
      </c>
      <c r="R64" s="51" t="n">
        <f aca="false">P64/3600</f>
        <v>0.43448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67.5712</v>
      </c>
      <c r="M65" s="50" t="n">
        <v>30.8723</v>
      </c>
      <c r="N65" s="50" t="n">
        <v>36.2249</v>
      </c>
      <c r="O65" s="50" t="n">
        <v>36.752</v>
      </c>
      <c r="P65" s="50" t="n">
        <v>1366.4</v>
      </c>
      <c r="Q65" s="50" t="n">
        <v>2.13</v>
      </c>
      <c r="R65" s="51" t="n">
        <f aca="false">P65/3600</f>
        <v>0.37955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58.068</v>
      </c>
      <c r="M66" s="58" t="n">
        <v>27.8671</v>
      </c>
      <c r="N66" s="58" t="n">
        <v>34.775</v>
      </c>
      <c r="O66" s="58" t="n">
        <v>35.2997</v>
      </c>
      <c r="P66" s="58" t="n">
        <v>1198.92</v>
      </c>
      <c r="Q66" s="58" t="n">
        <v>1.73</v>
      </c>
      <c r="R66" s="59" t="n">
        <f aca="false">P66/3600</f>
        <v>0.3330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403.7728</v>
      </c>
      <c r="M67" s="43" t="n">
        <v>39.7604</v>
      </c>
      <c r="N67" s="43" t="n">
        <v>41.3623</v>
      </c>
      <c r="O67" s="43" t="n">
        <v>42.395</v>
      </c>
      <c r="P67" s="43" t="n">
        <v>1461.78</v>
      </c>
      <c r="Q67" s="43" t="n">
        <v>2.43</v>
      </c>
      <c r="R67" s="44" t="n">
        <f aca="false">P67/3600</f>
        <v>0.4060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70.5232</v>
      </c>
      <c r="M68" s="50" t="n">
        <v>35.7657</v>
      </c>
      <c r="N68" s="50" t="n">
        <v>38.5619</v>
      </c>
      <c r="O68" s="50" t="n">
        <v>39.7804</v>
      </c>
      <c r="P68" s="50" t="n">
        <v>1273.64</v>
      </c>
      <c r="Q68" s="50" t="n">
        <v>1.97</v>
      </c>
      <c r="R68" s="51" t="n">
        <f aca="false">P68/3600</f>
        <v>0.35378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17.4312</v>
      </c>
      <c r="M69" s="50" t="n">
        <v>32.2168</v>
      </c>
      <c r="N69" s="50" t="n">
        <v>36.5881</v>
      </c>
      <c r="O69" s="50" t="n">
        <v>37.7993</v>
      </c>
      <c r="P69" s="50" t="n">
        <v>1128.68</v>
      </c>
      <c r="Q69" s="50" t="n">
        <v>1.62</v>
      </c>
      <c r="R69" s="51" t="n">
        <f aca="false">P69/3600</f>
        <v>0.3135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52.5816</v>
      </c>
      <c r="M70" s="58" t="n">
        <v>29.3687</v>
      </c>
      <c r="N70" s="58" t="n">
        <v>35.1652</v>
      </c>
      <c r="O70" s="58" t="n">
        <v>36.2778</v>
      </c>
      <c r="P70" s="58" t="n">
        <v>992.79</v>
      </c>
      <c r="Q70" s="58" t="n">
        <v>1.35</v>
      </c>
      <c r="R70" s="59" t="n">
        <f aca="false">P70/3600</f>
        <v>0.2757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157.8016</v>
      </c>
      <c r="M71" s="43" t="n">
        <v>43.3401</v>
      </c>
      <c r="N71" s="43" t="n">
        <v>46.7861</v>
      </c>
      <c r="O71" s="43" t="n">
        <v>47.7768</v>
      </c>
      <c r="P71" s="43" t="n">
        <v>13471.28</v>
      </c>
      <c r="Q71" s="43" t="n">
        <v>20.43</v>
      </c>
      <c r="R71" s="44" t="n">
        <f aca="false">P71/3600</f>
        <v>3.74202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794.1304</v>
      </c>
      <c r="M72" s="50" t="n">
        <v>41.1075</v>
      </c>
      <c r="N72" s="50" t="n">
        <v>45.5497</v>
      </c>
      <c r="O72" s="50" t="n">
        <v>46.2937</v>
      </c>
      <c r="P72" s="50" t="n">
        <v>12339.96</v>
      </c>
      <c r="Q72" s="50" t="n">
        <v>17.71</v>
      </c>
      <c r="R72" s="51" t="n">
        <f aca="false">P72/3600</f>
        <v>3.42776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385.1</v>
      </c>
      <c r="M73" s="50" t="n">
        <v>38.6208</v>
      </c>
      <c r="N73" s="50" t="n">
        <v>44.3184</v>
      </c>
      <c r="O73" s="50" t="n">
        <v>44.8052</v>
      </c>
      <c r="P73" s="50" t="n">
        <v>11681.12</v>
      </c>
      <c r="Q73" s="50" t="n">
        <v>15.39</v>
      </c>
      <c r="R73" s="51" t="n">
        <f aca="false">P73/3600</f>
        <v>3.24475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12.456</v>
      </c>
      <c r="M74" s="58" t="n">
        <v>35.9218</v>
      </c>
      <c r="N74" s="58" t="n">
        <v>43.3455</v>
      </c>
      <c r="O74" s="58" t="n">
        <v>43.5778</v>
      </c>
      <c r="P74" s="58" t="n">
        <v>11235.84</v>
      </c>
      <c r="Q74" s="58" t="n">
        <v>14.43</v>
      </c>
      <c r="R74" s="59" t="n">
        <f aca="false">P74/3600</f>
        <v>3.1210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2881.2592</v>
      </c>
      <c r="M75" s="43" t="n">
        <v>43.1097</v>
      </c>
      <c r="N75" s="43" t="n">
        <v>48.3411</v>
      </c>
      <c r="O75" s="43" t="n">
        <v>47.9893</v>
      </c>
      <c r="P75" s="43" t="n">
        <v>13692.85</v>
      </c>
      <c r="Q75" s="43" t="n">
        <v>20.12</v>
      </c>
      <c r="R75" s="44" t="n">
        <f aca="false">P75/3600</f>
        <v>3.80356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961.2184</v>
      </c>
      <c r="M76" s="50" t="n">
        <v>40.8069</v>
      </c>
      <c r="N76" s="50" t="n">
        <v>47.0512</v>
      </c>
      <c r="O76" s="50" t="n">
        <v>46.2816</v>
      </c>
      <c r="P76" s="50" t="n">
        <v>12459.83</v>
      </c>
      <c r="Q76" s="50" t="n">
        <v>16.9</v>
      </c>
      <c r="R76" s="51" t="n">
        <f aca="false">P76/3600</f>
        <v>3.46106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454.244</v>
      </c>
      <c r="M77" s="50" t="n">
        <v>38.2873</v>
      </c>
      <c r="N77" s="50" t="n">
        <v>45.9051</v>
      </c>
      <c r="O77" s="50" t="n">
        <v>44.6704</v>
      </c>
      <c r="P77" s="50" t="n">
        <v>11728.08</v>
      </c>
      <c r="Q77" s="50" t="n">
        <v>15.26</v>
      </c>
      <c r="R77" s="51" t="n">
        <f aca="false">P77/3600</f>
        <v>3.25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47.916</v>
      </c>
      <c r="M78" s="58" t="n">
        <v>35.4762</v>
      </c>
      <c r="N78" s="58" t="n">
        <v>45.0435</v>
      </c>
      <c r="O78" s="58" t="n">
        <v>43.5359</v>
      </c>
      <c r="P78" s="58" t="n">
        <v>11311.34</v>
      </c>
      <c r="Q78" s="58" t="n">
        <v>14.65</v>
      </c>
      <c r="R78" s="59" t="n">
        <f aca="false">P78/3600</f>
        <v>3.1420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432.7032</v>
      </c>
      <c r="M79" s="43" t="n">
        <v>43.1016</v>
      </c>
      <c r="N79" s="43" t="n">
        <v>48.1688</v>
      </c>
      <c r="O79" s="43" t="n">
        <v>48.4111</v>
      </c>
      <c r="P79" s="43" t="n">
        <v>13797.12</v>
      </c>
      <c r="Q79" s="43" t="n">
        <v>19.96</v>
      </c>
      <c r="R79" s="44" t="n">
        <f aca="false">P79/3600</f>
        <v>3.8325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790.3544</v>
      </c>
      <c r="M80" s="50" t="n">
        <v>40.7582</v>
      </c>
      <c r="N80" s="50" t="n">
        <v>46.5193</v>
      </c>
      <c r="O80" s="50" t="n">
        <v>46.8001</v>
      </c>
      <c r="P80" s="50" t="n">
        <v>12453.36</v>
      </c>
      <c r="Q80" s="50" t="n">
        <v>16.72</v>
      </c>
      <c r="R80" s="51" t="n">
        <f aca="false">P80/3600</f>
        <v>3.45926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53.4312</v>
      </c>
      <c r="M81" s="50" t="n">
        <v>38.2661</v>
      </c>
      <c r="N81" s="50" t="n">
        <v>45.0532</v>
      </c>
      <c r="O81" s="50" t="n">
        <v>45.113</v>
      </c>
      <c r="P81" s="50" t="n">
        <v>11747.11</v>
      </c>
      <c r="Q81" s="50" t="n">
        <v>15.32</v>
      </c>
      <c r="R81" s="51" t="n">
        <f aca="false">P81/3600</f>
        <v>3.26308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191.2088</v>
      </c>
      <c r="M82" s="58" t="n">
        <v>35.666</v>
      </c>
      <c r="N82" s="58" t="n">
        <v>43.9135</v>
      </c>
      <c r="O82" s="58" t="n">
        <v>43.8338</v>
      </c>
      <c r="P82" s="58" t="n">
        <v>11252.01</v>
      </c>
      <c r="Q82" s="58" t="n">
        <v>14.41</v>
      </c>
      <c r="R82" s="59" t="n">
        <f aca="false">P82/3600</f>
        <v>3.12555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0.8074913381044</v>
      </c>
      <c r="R89" s="70" t="n">
        <f aca="false">GEOMEAN(R3:R82)</f>
        <v>2.1197169660623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7101807865383</v>
      </c>
      <c r="R90" s="71" t="n">
        <f aca="false">R89/J89</f>
        <v>0.95656951131133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310355555555556</v>
      </c>
      <c r="R91" s="70" t="n">
        <f aca="false">SUM(R3:R82)</f>
        <v>223.5603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16.08</v>
      </c>
      <c r="I19" s="43" t="n">
        <v>31.58</v>
      </c>
      <c r="J19" s="44" t="n">
        <f aca="false">H19/3600</f>
        <v>4.67113333333333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342.93</v>
      </c>
      <c r="I20" s="50" t="n">
        <v>27.22</v>
      </c>
      <c r="J20" s="51" t="n">
        <f aca="false">H20/3600</f>
        <v>3.98414722222222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369.13</v>
      </c>
      <c r="I21" s="50" t="n">
        <v>24.15</v>
      </c>
      <c r="J21" s="51" t="n">
        <f aca="false">H21/3600</f>
        <v>3.43586944444444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764.95</v>
      </c>
      <c r="I22" s="58" t="n">
        <v>23.11</v>
      </c>
      <c r="J22" s="59" t="n">
        <f aca="false">H22/3600</f>
        <v>3.26804166666667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5940</v>
      </c>
      <c r="I23" s="43" t="n">
        <v>34.28</v>
      </c>
      <c r="J23" s="44" t="n">
        <f aca="false">H23/3600</f>
        <v>4.427777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2858.93</v>
      </c>
      <c r="I24" s="50" t="n">
        <v>27.37</v>
      </c>
      <c r="J24" s="51" t="n">
        <f aca="false">H24/3600</f>
        <v>3.571925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0974.49</v>
      </c>
      <c r="I25" s="50" t="n">
        <v>23.22</v>
      </c>
      <c r="J25" s="51" t="n">
        <f aca="false">H25/3600</f>
        <v>3.048469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9768.41</v>
      </c>
      <c r="I26" s="58" t="n">
        <v>21.19</v>
      </c>
      <c r="J26" s="59" t="n">
        <f aca="false">H26/3600</f>
        <v>2.713447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23.29</v>
      </c>
      <c r="I27" s="43" t="n">
        <v>72.06</v>
      </c>
      <c r="J27" s="44" t="n">
        <f aca="false">H27/3600</f>
        <v>9.0342472222222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4915.97</v>
      </c>
      <c r="I28" s="50" t="n">
        <v>51.08</v>
      </c>
      <c r="J28" s="51" t="n">
        <f aca="false">H28/3600</f>
        <v>6.92110277777778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1513.62</v>
      </c>
      <c r="I29" s="50" t="n">
        <v>44.83</v>
      </c>
      <c r="J29" s="51" t="n">
        <f aca="false">H29/3600</f>
        <v>5.9760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19401.35</v>
      </c>
      <c r="I30" s="58" t="n">
        <v>39.7</v>
      </c>
      <c r="J30" s="59" t="n">
        <f aca="false">H30/3600</f>
        <v>5.38926388888889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475.15</v>
      </c>
      <c r="I31" s="43" t="n">
        <v>75.12</v>
      </c>
      <c r="J31" s="44" t="n">
        <f aca="false">H31/3600</f>
        <v>11.2430972222222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414</v>
      </c>
      <c r="I32" s="50" t="n">
        <v>61.82</v>
      </c>
      <c r="J32" s="51" t="n">
        <f aca="false">H32/3600</f>
        <v>9.00388888888889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627.12</v>
      </c>
      <c r="I33" s="50" t="n">
        <v>54.98</v>
      </c>
      <c r="J33" s="51" t="n">
        <f aca="false">H33/3600</f>
        <v>7.674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129.9</v>
      </c>
      <c r="I34" s="58" t="n">
        <v>51.06</v>
      </c>
      <c r="J34" s="59" t="n">
        <f aca="false">H34/3600</f>
        <v>6.70275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263.06</v>
      </c>
      <c r="I35" s="43" t="n">
        <v>114.84</v>
      </c>
      <c r="J35" s="44" t="n">
        <f aca="false">H35/3600</f>
        <v>13.1286277777778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1669.72</v>
      </c>
      <c r="I36" s="50" t="n">
        <v>70.36</v>
      </c>
      <c r="J36" s="51" t="n">
        <f aca="false">H36/3600</f>
        <v>8.79714444444445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5688.94</v>
      </c>
      <c r="I37" s="50" t="n">
        <v>53.97</v>
      </c>
      <c r="J37" s="51" t="n">
        <f aca="false">H37/3600</f>
        <v>7.13581666666667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3183.29</v>
      </c>
      <c r="I38" s="58" t="n">
        <v>44.98</v>
      </c>
      <c r="J38" s="59" t="n">
        <f aca="false">H38/3600</f>
        <v>6.43980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47.14</v>
      </c>
      <c r="I39" s="43" t="n">
        <v>13.61</v>
      </c>
      <c r="J39" s="44" t="n">
        <f aca="false">H39/3600</f>
        <v>1.81865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516.1</v>
      </c>
      <c r="I40" s="50" t="n">
        <v>11.34</v>
      </c>
      <c r="J40" s="51" t="n">
        <f aca="false">H40/3600</f>
        <v>1.53225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742.48</v>
      </c>
      <c r="I41" s="50" t="n">
        <v>9.56</v>
      </c>
      <c r="J41" s="51" t="n">
        <f aca="false">H41/3600</f>
        <v>1.3173555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145.74</v>
      </c>
      <c r="I42" s="58" t="n">
        <v>8.02</v>
      </c>
      <c r="J42" s="59" t="n">
        <f aca="false">H42/3600</f>
        <v>1.1515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29.84</v>
      </c>
      <c r="I43" s="43" t="n">
        <v>16.14</v>
      </c>
      <c r="J43" s="44" t="n">
        <f aca="false">H43/3600</f>
        <v>2.341622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042.55</v>
      </c>
      <c r="I44" s="50" t="n">
        <v>13</v>
      </c>
      <c r="J44" s="51" t="n">
        <f aca="false">H44/3600</f>
        <v>1.956263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084.74</v>
      </c>
      <c r="I45" s="50" t="n">
        <v>10.91</v>
      </c>
      <c r="J45" s="51" t="n">
        <f aca="false">H45/3600</f>
        <v>1.69020555555556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449.54</v>
      </c>
      <c r="I46" s="58" t="n">
        <v>9.32</v>
      </c>
      <c r="J46" s="59" t="n">
        <f aca="false">H46/3600</f>
        <v>1.51376111111111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28.53</v>
      </c>
      <c r="I47" s="43" t="n">
        <v>17.76</v>
      </c>
      <c r="J47" s="44" t="n">
        <f aca="false">H47/3600</f>
        <v>2.146813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013.4</v>
      </c>
      <c r="I48" s="50" t="n">
        <v>13.75</v>
      </c>
      <c r="J48" s="51" t="n">
        <f aca="false">H48/3600</f>
        <v>1.67038888888889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4905.19</v>
      </c>
      <c r="I49" s="50" t="n">
        <v>10.58</v>
      </c>
      <c r="J49" s="51" t="n">
        <f aca="false">H49/3600</f>
        <v>1.36255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192.29</v>
      </c>
      <c r="I50" s="58" t="n">
        <v>8.27</v>
      </c>
      <c r="J50" s="59" t="n">
        <f aca="false">H50/3600</f>
        <v>1.164525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915.24</v>
      </c>
      <c r="I51" s="43" t="n">
        <v>11.43</v>
      </c>
      <c r="J51" s="44" t="n">
        <f aca="false">H51/3600</f>
        <v>1.64312222222222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7.97</v>
      </c>
      <c r="I52" s="50" t="n">
        <v>9.31</v>
      </c>
      <c r="J52" s="51" t="n">
        <f aca="false">H52/3600</f>
        <v>1.3466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19.51</v>
      </c>
      <c r="I53" s="50" t="n">
        <v>7.85</v>
      </c>
      <c r="J53" s="51" t="n">
        <f aca="false">H53/3600</f>
        <v>1.11653055555556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391.89</v>
      </c>
      <c r="I54" s="58" t="n">
        <v>6.5</v>
      </c>
      <c r="J54" s="59" t="n">
        <f aca="false">H54/3600</f>
        <v>0.9421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73.51</v>
      </c>
      <c r="I55" s="43" t="n">
        <v>3.86</v>
      </c>
      <c r="J55" s="44" t="n">
        <f aca="false">H55/3600</f>
        <v>0.5204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8.05</v>
      </c>
      <c r="I56" s="50" t="n">
        <v>3.21</v>
      </c>
      <c r="J56" s="51" t="n">
        <f aca="false">H56/3600</f>
        <v>0.446680555555556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78.57</v>
      </c>
      <c r="I57" s="50" t="n">
        <v>2.67</v>
      </c>
      <c r="J57" s="51" t="n">
        <f aca="false">H57/3600</f>
        <v>0.382936111111111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01.68</v>
      </c>
      <c r="I58" s="58" t="n">
        <v>2.21</v>
      </c>
      <c r="J58" s="59" t="n">
        <f aca="false">H58/3600</f>
        <v>0.3338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074.84</v>
      </c>
      <c r="I59" s="43" t="n">
        <v>4.63</v>
      </c>
      <c r="J59" s="44" t="n">
        <f aca="false">H59/3600</f>
        <v>0.576344444444444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572.73</v>
      </c>
      <c r="I60" s="50" t="n">
        <v>3.39</v>
      </c>
      <c r="J60" s="51" t="n">
        <f aca="false">H60/3600</f>
        <v>0.43686944444444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281.6</v>
      </c>
      <c r="I61" s="50" t="n">
        <v>2.5</v>
      </c>
      <c r="J61" s="51" t="n">
        <f aca="false">H61/3600</f>
        <v>0.356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22.83</v>
      </c>
      <c r="I62" s="58" t="n">
        <v>2</v>
      </c>
      <c r="J62" s="59" t="n">
        <f aca="false">H62/3600</f>
        <v>0.311897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09.62</v>
      </c>
      <c r="I63" s="43" t="n">
        <v>3.89</v>
      </c>
      <c r="J63" s="44" t="n">
        <f aca="false">H63/3600</f>
        <v>0.4748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18.25</v>
      </c>
      <c r="I64" s="50" t="n">
        <v>2.88</v>
      </c>
      <c r="J64" s="51" t="n">
        <f aca="false">H64/3600</f>
        <v>0.36618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080.57</v>
      </c>
      <c r="I65" s="50" t="n">
        <v>2.18</v>
      </c>
      <c r="J65" s="51" t="n">
        <f aca="false">H65/3600</f>
        <v>0.30015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35.3</v>
      </c>
      <c r="I66" s="58" t="n">
        <v>1.74</v>
      </c>
      <c r="J66" s="59" t="n">
        <f aca="false">H66/3600</f>
        <v>0.259805555555556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88.58</v>
      </c>
      <c r="I67" s="43" t="n">
        <v>2.88</v>
      </c>
      <c r="J67" s="44" t="n">
        <f aca="false">H67/3600</f>
        <v>0.385716666666667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5.11</v>
      </c>
      <c r="I68" s="50" t="n">
        <v>2.37</v>
      </c>
      <c r="J68" s="51" t="n">
        <f aca="false">H68/3600</f>
        <v>0.320863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64.33</v>
      </c>
      <c r="I69" s="50" t="n">
        <v>1.83</v>
      </c>
      <c r="J69" s="51" t="n">
        <f aca="false">H69/3600</f>
        <v>0.267869444444444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24.2</v>
      </c>
      <c r="I70" s="58" t="n">
        <v>1.45</v>
      </c>
      <c r="J70" s="59" t="n">
        <f aca="false">H70/3600</f>
        <v>0.228944444444444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484.46</v>
      </c>
      <c r="I71" s="43" t="n">
        <v>24.31</v>
      </c>
      <c r="J71" s="44" t="n">
        <f aca="false">H71/3600</f>
        <v>2.9123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118.32</v>
      </c>
      <c r="I72" s="50" t="n">
        <v>19</v>
      </c>
      <c r="J72" s="51" t="n">
        <f aca="false">H72/3600</f>
        <v>2.53286666666667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8524.21</v>
      </c>
      <c r="I73" s="50" t="n">
        <v>15.91</v>
      </c>
      <c r="J73" s="51" t="n">
        <f aca="false">H73/3600</f>
        <v>2.367836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143.76</v>
      </c>
      <c r="I74" s="58" t="n">
        <v>14.25</v>
      </c>
      <c r="J74" s="59" t="n">
        <f aca="false">H74/3600</f>
        <v>2.26215555555556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0796.73</v>
      </c>
      <c r="I75" s="43" t="n">
        <v>24.61</v>
      </c>
      <c r="J75" s="44" t="n">
        <f aca="false">H75/3600</f>
        <v>2.999091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311.64</v>
      </c>
      <c r="I76" s="50" t="n">
        <v>19.51</v>
      </c>
      <c r="J76" s="51" t="n">
        <f aca="false">H76/3600</f>
        <v>2.5865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8616.34</v>
      </c>
      <c r="I77" s="50" t="n">
        <v>17.24</v>
      </c>
      <c r="J77" s="51" t="n">
        <f aca="false">H77/3600</f>
        <v>2.39342777777778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201.07</v>
      </c>
      <c r="I78" s="58" t="n">
        <v>15.26</v>
      </c>
      <c r="J78" s="59" t="n">
        <f aca="false">H78/3600</f>
        <v>2.278075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0916.95</v>
      </c>
      <c r="I79" s="43" t="n">
        <v>23.74</v>
      </c>
      <c r="J79" s="44" t="n">
        <f aca="false">H79/3600</f>
        <v>3.032486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453.29</v>
      </c>
      <c r="I80" s="50" t="n">
        <v>19.63</v>
      </c>
      <c r="J80" s="51" t="n">
        <f aca="false">H80/3600</f>
        <v>2.62591388888889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8670.63</v>
      </c>
      <c r="I81" s="50" t="n">
        <v>16.83</v>
      </c>
      <c r="J81" s="51" t="n">
        <f aca="false">H81/3600</f>
        <v>2.40850833333333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268.21</v>
      </c>
      <c r="I82" s="58" t="n">
        <v>14.17</v>
      </c>
      <c r="J82" s="59" t="n">
        <f aca="false">H82/3600</f>
        <v>2.29672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7940394366427</v>
      </c>
      <c r="J89" s="70" t="n">
        <f aca="false">GEOMEAN(J3:J82)</f>
        <v>1.765421271521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6783333333333</v>
      </c>
      <c r="J91" s="70" t="n">
        <f aca="false">SUM(J3:J82)</f>
        <v>187.946627777778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09-16T09:19:14Z</dcterms:modified>
  <cp:revision>0</cp:revision>
  <dc:subject/>
  <dc:title/>
</cp:coreProperties>
</file>