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2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37549"/>
        <c:axId val="31749625"/>
      </c:scatterChart>
      <c:valAx>
        <c:axId val="152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625"/>
        <c:crossesAt val="0"/>
        <c:crossBetween val="midCat"/>
      </c:valAx>
      <c:valAx>
        <c:axId val="317496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20926"/>
        <c:axId val="25749682"/>
      </c:scatterChart>
      <c:valAx>
        <c:axId val="4392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82"/>
        <c:crossesAt val="0"/>
        <c:crossBetween val="midCat"/>
      </c:valAx>
      <c:valAx>
        <c:axId val="257496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258748"/>
        <c:axId val="75347009"/>
      </c:scatterChart>
      <c:valAx>
        <c:axId val="572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09"/>
        <c:crossesAt val="0"/>
        <c:crossBetween val="midCat"/>
      </c:valAx>
      <c:valAx>
        <c:axId val="7534700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61034"/>
        <c:axId val="65524955"/>
      </c:scatterChart>
      <c:valAx>
        <c:axId val="378610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55"/>
        <c:crossesAt val="0"/>
        <c:crossBetween val="midCat"/>
      </c:valAx>
      <c:valAx>
        <c:axId val="655249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39423700360391</v>
      </c>
      <c r="D23" s="19"/>
      <c r="E23" s="19"/>
      <c r="F23" s="19" t="n">
        <f aca="false">'RA-LC'!R90</f>
        <v>0.93054037705957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161731161695</v>
      </c>
      <c r="D24" s="20"/>
      <c r="E24" s="20"/>
      <c r="F24" s="20" t="n">
        <f aca="false">'RA-LC'!Q90</f>
        <v>0.98690854980607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55646435660048</v>
      </c>
      <c r="D35" s="19"/>
      <c r="E35" s="19"/>
      <c r="F35" s="19" t="n">
        <f aca="false">'LB-LC'!R90</f>
        <v>0.9568032629096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716775223866</v>
      </c>
      <c r="D36" s="20"/>
      <c r="E36" s="20"/>
      <c r="F36" s="20" t="n">
        <f aca="false">'LB-LC'!Q90</f>
        <v>0.98848926228040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38.5792</v>
      </c>
      <c r="M3" s="46" t="n">
        <v>41.8944</v>
      </c>
      <c r="N3" s="46" t="n">
        <v>41.7151</v>
      </c>
      <c r="O3" s="46" t="n">
        <v>44.3993</v>
      </c>
      <c r="P3" s="46" t="n">
        <v>15376.74</v>
      </c>
      <c r="Q3" s="46" t="n">
        <v>39.82</v>
      </c>
      <c r="R3" s="47" t="n">
        <f aca="false">P3/3600</f>
        <v>4.2713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9.68</v>
      </c>
      <c r="M4" s="53" t="n">
        <v>39.3723</v>
      </c>
      <c r="N4" s="53" t="n">
        <v>40.0195</v>
      </c>
      <c r="O4" s="53" t="n">
        <v>42.4494</v>
      </c>
      <c r="P4" s="53" t="n">
        <v>13677.34</v>
      </c>
      <c r="Q4" s="53" t="n">
        <v>34.63</v>
      </c>
      <c r="R4" s="54" t="n">
        <f aca="false">P4/3600</f>
        <v>3.7992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5.1872</v>
      </c>
      <c r="M5" s="53" t="n">
        <v>36.7917</v>
      </c>
      <c r="N5" s="53" t="n">
        <v>38.7437</v>
      </c>
      <c r="O5" s="53" t="n">
        <v>40.9136</v>
      </c>
      <c r="P5" s="53" t="n">
        <v>12789.32</v>
      </c>
      <c r="Q5" s="53" t="n">
        <v>30.94</v>
      </c>
      <c r="R5" s="54" t="n">
        <f aca="false">P5/3600</f>
        <v>3.5525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1.5392</v>
      </c>
      <c r="M6" s="61" t="n">
        <v>34.1169</v>
      </c>
      <c r="N6" s="61" t="n">
        <v>37.7532</v>
      </c>
      <c r="O6" s="61" t="n">
        <v>39.8121</v>
      </c>
      <c r="P6" s="61" t="n">
        <v>12160.14</v>
      </c>
      <c r="Q6" s="61" t="n">
        <v>27.06</v>
      </c>
      <c r="R6" s="62" t="n">
        <f aca="false">P6/3600</f>
        <v>3.3778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239.008</v>
      </c>
      <c r="M7" s="46" t="n">
        <v>40.4947</v>
      </c>
      <c r="N7" s="46" t="n">
        <v>45.2712</v>
      </c>
      <c r="O7" s="46" t="n">
        <v>44.8714</v>
      </c>
      <c r="P7" s="46" t="n">
        <v>22096.33</v>
      </c>
      <c r="Q7" s="46" t="n">
        <v>54</v>
      </c>
      <c r="R7" s="47" t="n">
        <f aca="false">P7/3600</f>
        <v>6.13786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925.6176</v>
      </c>
      <c r="M8" s="53" t="n">
        <v>37.4787</v>
      </c>
      <c r="N8" s="53" t="n">
        <v>43.3351</v>
      </c>
      <c r="O8" s="53" t="n">
        <v>43.483</v>
      </c>
      <c r="P8" s="53" t="n">
        <v>19174.19</v>
      </c>
      <c r="Q8" s="53" t="n">
        <v>45.84</v>
      </c>
      <c r="R8" s="54" t="n">
        <f aca="false">P8/3600</f>
        <v>5.3261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64.2944</v>
      </c>
      <c r="M9" s="53" t="n">
        <v>34.5101</v>
      </c>
      <c r="N9" s="53" t="n">
        <v>41.7238</v>
      </c>
      <c r="O9" s="53" t="n">
        <v>42.1615</v>
      </c>
      <c r="P9" s="53" t="n">
        <v>17246.73</v>
      </c>
      <c r="Q9" s="53" t="n">
        <v>40.36</v>
      </c>
      <c r="R9" s="54" t="n">
        <f aca="false">P9/3600</f>
        <v>4.7907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82.8864</v>
      </c>
      <c r="M10" s="61" t="n">
        <v>31.7439</v>
      </c>
      <c r="N10" s="61" t="n">
        <v>40.4682</v>
      </c>
      <c r="O10" s="61" t="n">
        <v>41.1026</v>
      </c>
      <c r="P10" s="61" t="n">
        <v>16037.54</v>
      </c>
      <c r="Q10" s="61" t="n">
        <v>37.3</v>
      </c>
      <c r="R10" s="62" t="n">
        <f aca="false">P10/3600</f>
        <v>4.4548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703.808</v>
      </c>
      <c r="M11" s="46" t="n">
        <v>39.6892</v>
      </c>
      <c r="N11" s="46" t="n">
        <v>39.8142</v>
      </c>
      <c r="O11" s="46" t="n">
        <v>38.1497</v>
      </c>
      <c r="P11" s="46" t="n">
        <v>60385.31</v>
      </c>
      <c r="Q11" s="46" t="n">
        <v>121.56</v>
      </c>
      <c r="R11" s="47" t="n">
        <f aca="false">P11/3600</f>
        <v>16.7736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54.864</v>
      </c>
      <c r="M12" s="53" t="n">
        <v>33.7453</v>
      </c>
      <c r="N12" s="53" t="n">
        <v>38.4278</v>
      </c>
      <c r="O12" s="53" t="n">
        <v>36.7553</v>
      </c>
      <c r="P12" s="53" t="n">
        <v>49963.35</v>
      </c>
      <c r="Q12" s="53" t="n">
        <v>112.13</v>
      </c>
      <c r="R12" s="54" t="n">
        <f aca="false">P12/3600</f>
        <v>13.8787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85.1888</v>
      </c>
      <c r="M13" s="53" t="n">
        <v>29.703</v>
      </c>
      <c r="N13" s="53" t="n">
        <v>37.482</v>
      </c>
      <c r="O13" s="53" t="n">
        <v>35.7435</v>
      </c>
      <c r="P13" s="53" t="n">
        <v>36478.77</v>
      </c>
      <c r="Q13" s="53" t="n">
        <v>86.08</v>
      </c>
      <c r="R13" s="54" t="n">
        <f aca="false">P13/3600</f>
        <v>10.1329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1.9792</v>
      </c>
      <c r="M14" s="61" t="n">
        <v>28.0832</v>
      </c>
      <c r="N14" s="61" t="n">
        <v>36.6938</v>
      </c>
      <c r="O14" s="61" t="n">
        <v>34.8952</v>
      </c>
      <c r="P14" s="61" t="n">
        <v>29219.63</v>
      </c>
      <c r="Q14" s="61" t="n">
        <v>65.54</v>
      </c>
      <c r="R14" s="62" t="n">
        <f aca="false">P14/3600</f>
        <v>8.1165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38.8064</v>
      </c>
      <c r="M15" s="46" t="n">
        <v>41.6675</v>
      </c>
      <c r="N15" s="46" t="n">
        <v>46.9158</v>
      </c>
      <c r="O15" s="46" t="n">
        <v>46.5298</v>
      </c>
      <c r="P15" s="46" t="n">
        <v>39520.19</v>
      </c>
      <c r="Q15" s="46" t="n">
        <v>77.9</v>
      </c>
      <c r="R15" s="47" t="n">
        <f aca="false">P15/3600</f>
        <v>10.9778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17.904</v>
      </c>
      <c r="M16" s="53" t="n">
        <v>40.2433</v>
      </c>
      <c r="N16" s="53" t="n">
        <v>46.1137</v>
      </c>
      <c r="O16" s="53" t="n">
        <v>45.9161</v>
      </c>
      <c r="P16" s="53" t="n">
        <v>32408.8</v>
      </c>
      <c r="Q16" s="53" t="n">
        <v>63.26</v>
      </c>
      <c r="R16" s="54" t="n">
        <f aca="false">P16/3600</f>
        <v>9.0024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13.3232</v>
      </c>
      <c r="M17" s="53" t="n">
        <v>38.9437</v>
      </c>
      <c r="N17" s="53" t="n">
        <v>45.4674</v>
      </c>
      <c r="O17" s="53" t="n">
        <v>45.4099</v>
      </c>
      <c r="P17" s="53" t="n">
        <v>29353.3</v>
      </c>
      <c r="Q17" s="53" t="n">
        <v>55.54</v>
      </c>
      <c r="R17" s="54" t="n">
        <f aca="false">P17/3600</f>
        <v>8.1536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9.7888</v>
      </c>
      <c r="M18" s="61" t="n">
        <v>37.2194</v>
      </c>
      <c r="N18" s="61" t="n">
        <v>44.9799</v>
      </c>
      <c r="O18" s="61" t="n">
        <v>45.0835</v>
      </c>
      <c r="P18" s="61" t="n">
        <v>27310.41</v>
      </c>
      <c r="Q18" s="61" t="n">
        <v>48.83</v>
      </c>
      <c r="R18" s="62" t="n">
        <f aca="false">P18/3600</f>
        <v>7.5862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92.3432</v>
      </c>
      <c r="M19" s="43" t="n">
        <v>41.8678</v>
      </c>
      <c r="N19" s="43" t="n">
        <v>43.7753</v>
      </c>
      <c r="O19" s="43" t="n">
        <v>45.5768</v>
      </c>
      <c r="P19" s="43" t="n">
        <v>13998.09</v>
      </c>
      <c r="Q19" s="43" t="n">
        <v>32.21</v>
      </c>
      <c r="R19" s="44" t="n">
        <f aca="false">P19/3600</f>
        <v>3.8883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6.4048</v>
      </c>
      <c r="M20" s="50" t="n">
        <v>39.9794</v>
      </c>
      <c r="N20" s="50" t="n">
        <v>42.4345</v>
      </c>
      <c r="O20" s="50" t="n">
        <v>43.6295</v>
      </c>
      <c r="P20" s="50" t="n">
        <v>12445.73</v>
      </c>
      <c r="Q20" s="50" t="n">
        <v>28.3</v>
      </c>
      <c r="R20" s="51" t="n">
        <f aca="false">P20/3600</f>
        <v>3.4571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1.416</v>
      </c>
      <c r="M21" s="50" t="n">
        <v>37.6217</v>
      </c>
      <c r="N21" s="50" t="n">
        <v>41.284</v>
      </c>
      <c r="O21" s="50" t="n">
        <v>42.2451</v>
      </c>
      <c r="P21" s="50" t="n">
        <v>11408.55</v>
      </c>
      <c r="Q21" s="50" t="n">
        <v>24.75</v>
      </c>
      <c r="R21" s="51" t="n">
        <f aca="false">P21/3600</f>
        <v>3.1690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5.7888</v>
      </c>
      <c r="M22" s="58" t="n">
        <v>35.1895</v>
      </c>
      <c r="N22" s="58" t="n">
        <v>40.4413</v>
      </c>
      <c r="O22" s="58" t="n">
        <v>41.3679</v>
      </c>
      <c r="P22" s="58" t="n">
        <v>10681.67</v>
      </c>
      <c r="Q22" s="58" t="n">
        <v>21.01</v>
      </c>
      <c r="R22" s="59" t="n">
        <f aca="false">P22/3600</f>
        <v>2.9671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81.1336</v>
      </c>
      <c r="M23" s="43" t="n">
        <v>40.2424</v>
      </c>
      <c r="N23" s="43" t="n">
        <v>42.6726</v>
      </c>
      <c r="O23" s="43" t="n">
        <v>44.0433</v>
      </c>
      <c r="P23" s="43" t="n">
        <v>13132.42</v>
      </c>
      <c r="Q23" s="43" t="n">
        <v>33.78</v>
      </c>
      <c r="R23" s="44" t="n">
        <f aca="false">P23/3600</f>
        <v>3.6478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7.5888</v>
      </c>
      <c r="M24" s="50" t="n">
        <v>37.7084</v>
      </c>
      <c r="N24" s="50" t="n">
        <v>40.8771</v>
      </c>
      <c r="O24" s="50" t="n">
        <v>41.6385</v>
      </c>
      <c r="P24" s="50" t="n">
        <v>11475.74</v>
      </c>
      <c r="Q24" s="50" t="n">
        <v>29.67</v>
      </c>
      <c r="R24" s="51" t="n">
        <f aca="false">P24/3600</f>
        <v>3.187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8.2048</v>
      </c>
      <c r="M25" s="50" t="n">
        <v>35.0736</v>
      </c>
      <c r="N25" s="50" t="n">
        <v>39.3739</v>
      </c>
      <c r="O25" s="50" t="n">
        <v>40.0235</v>
      </c>
      <c r="P25" s="50" t="n">
        <v>10539.99</v>
      </c>
      <c r="Q25" s="50" t="n">
        <v>24.66</v>
      </c>
      <c r="R25" s="51" t="n">
        <f aca="false">P25/3600</f>
        <v>2.9277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4432</v>
      </c>
      <c r="M26" s="58" t="n">
        <v>32.5344</v>
      </c>
      <c r="N26" s="58" t="n">
        <v>38.2324</v>
      </c>
      <c r="O26" s="58" t="n">
        <v>39.123</v>
      </c>
      <c r="P26" s="58" t="n">
        <v>9981.4</v>
      </c>
      <c r="Q26" s="58" t="n">
        <v>21.57</v>
      </c>
      <c r="R26" s="59" t="n">
        <f aca="false">P26/3600</f>
        <v>2.772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76.6864</v>
      </c>
      <c r="M27" s="43" t="n">
        <v>38.6281</v>
      </c>
      <c r="N27" s="43" t="n">
        <v>40.2051</v>
      </c>
      <c r="O27" s="43" t="n">
        <v>43.7612</v>
      </c>
      <c r="P27" s="43" t="n">
        <v>30284.2</v>
      </c>
      <c r="Q27" s="43" t="n">
        <v>69.87</v>
      </c>
      <c r="R27" s="44" t="n">
        <f aca="false">P27/3600</f>
        <v>8.4122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07.5216</v>
      </c>
      <c r="M28" s="50" t="n">
        <v>37.0025</v>
      </c>
      <c r="N28" s="50" t="n">
        <v>39.2356</v>
      </c>
      <c r="O28" s="50" t="n">
        <v>42.0798</v>
      </c>
      <c r="P28" s="50" t="n">
        <v>24812.94</v>
      </c>
      <c r="Q28" s="50" t="n">
        <v>55.53</v>
      </c>
      <c r="R28" s="51" t="n">
        <f aca="false">P28/3600</f>
        <v>6.8924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32.6424</v>
      </c>
      <c r="M29" s="50" t="n">
        <v>35.0875</v>
      </c>
      <c r="N29" s="50" t="n">
        <v>38.4176</v>
      </c>
      <c r="O29" s="50" t="n">
        <v>40.5673</v>
      </c>
      <c r="P29" s="50" t="n">
        <v>22558.25</v>
      </c>
      <c r="Q29" s="50" t="n">
        <v>49.63</v>
      </c>
      <c r="R29" s="51" t="n">
        <f aca="false">P29/3600</f>
        <v>6.2661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00.9472</v>
      </c>
      <c r="M30" s="58" t="n">
        <v>32.9045</v>
      </c>
      <c r="N30" s="58" t="n">
        <v>37.713</v>
      </c>
      <c r="O30" s="58" t="n">
        <v>39.4136</v>
      </c>
      <c r="P30" s="58" t="n">
        <v>21189.12</v>
      </c>
      <c r="Q30" s="58" t="n">
        <v>43.41</v>
      </c>
      <c r="R30" s="59" t="n">
        <f aca="false">P30/3600</f>
        <v>5.8858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04.4208</v>
      </c>
      <c r="M31" s="43" t="n">
        <v>39.3265</v>
      </c>
      <c r="N31" s="43" t="n">
        <v>44.0577</v>
      </c>
      <c r="O31" s="43" t="n">
        <v>45.4326</v>
      </c>
      <c r="P31" s="43" t="n">
        <v>34961.75</v>
      </c>
      <c r="Q31" s="43" t="n">
        <v>75.65</v>
      </c>
      <c r="R31" s="44" t="n">
        <f aca="false">P31/3600</f>
        <v>9.7115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97.428</v>
      </c>
      <c r="M32" s="50" t="n">
        <v>37.6441</v>
      </c>
      <c r="N32" s="50" t="n">
        <v>42.8065</v>
      </c>
      <c r="O32" s="50" t="n">
        <v>43.454</v>
      </c>
      <c r="P32" s="50" t="n">
        <v>29518.81</v>
      </c>
      <c r="Q32" s="50" t="n">
        <v>62.08</v>
      </c>
      <c r="R32" s="51" t="n">
        <f aca="false">P32/3600</f>
        <v>8.1996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8.7496</v>
      </c>
      <c r="M33" s="50" t="n">
        <v>35.8041</v>
      </c>
      <c r="N33" s="50" t="n">
        <v>41.5683</v>
      </c>
      <c r="O33" s="50" t="n">
        <v>41.6174</v>
      </c>
      <c r="P33" s="50" t="n">
        <v>26680.33</v>
      </c>
      <c r="Q33" s="50" t="n">
        <v>55.61</v>
      </c>
      <c r="R33" s="51" t="n">
        <f aca="false">P33/3600</f>
        <v>7.4112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8.756</v>
      </c>
      <c r="M34" s="58" t="n">
        <v>33.8277</v>
      </c>
      <c r="N34" s="58" t="n">
        <v>40.5837</v>
      </c>
      <c r="O34" s="58" t="n">
        <v>40.2548</v>
      </c>
      <c r="P34" s="58" t="n">
        <v>24942.72</v>
      </c>
      <c r="Q34" s="58" t="n">
        <v>51.8</v>
      </c>
      <c r="R34" s="59" t="n">
        <f aca="false">P34/3600</f>
        <v>6.928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61.3976</v>
      </c>
      <c r="M35" s="43" t="n">
        <v>37.5848</v>
      </c>
      <c r="N35" s="43" t="n">
        <v>42.3781</v>
      </c>
      <c r="O35" s="43" t="n">
        <v>44.4602</v>
      </c>
      <c r="P35" s="43" t="n">
        <v>40700.79</v>
      </c>
      <c r="Q35" s="43" t="n">
        <v>106.88</v>
      </c>
      <c r="R35" s="44" t="n">
        <f aca="false">P35/3600</f>
        <v>11.305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9.1472</v>
      </c>
      <c r="M36" s="50" t="n">
        <v>35.4225</v>
      </c>
      <c r="N36" s="50" t="n">
        <v>41.093</v>
      </c>
      <c r="O36" s="50" t="n">
        <v>43.2655</v>
      </c>
      <c r="P36" s="50" t="n">
        <v>29998.89</v>
      </c>
      <c r="Q36" s="50" t="n">
        <v>70.68</v>
      </c>
      <c r="R36" s="51" t="n">
        <f aca="false">P36/3600</f>
        <v>8.3330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6.836</v>
      </c>
      <c r="M37" s="50" t="n">
        <v>33.9894</v>
      </c>
      <c r="N37" s="50" t="n">
        <v>39.8357</v>
      </c>
      <c r="O37" s="50" t="n">
        <v>42.238</v>
      </c>
      <c r="P37" s="50" t="n">
        <v>26732.19</v>
      </c>
      <c r="Q37" s="50" t="n">
        <v>58.73</v>
      </c>
      <c r="R37" s="51" t="n">
        <f aca="false">P37/3600</f>
        <v>7.4256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1.816</v>
      </c>
      <c r="M38" s="58" t="n">
        <v>32.1925</v>
      </c>
      <c r="N38" s="58" t="n">
        <v>38.8403</v>
      </c>
      <c r="O38" s="58" t="n">
        <v>41.4268</v>
      </c>
      <c r="P38" s="58" t="n">
        <v>25396.99</v>
      </c>
      <c r="Q38" s="58" t="n">
        <v>53.54</v>
      </c>
      <c r="R38" s="59" t="n">
        <f aca="false">P38/3600</f>
        <v>7.0547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83.5312</v>
      </c>
      <c r="M39" s="43" t="n">
        <v>40.6409</v>
      </c>
      <c r="N39" s="43" t="n">
        <v>43.3606</v>
      </c>
      <c r="O39" s="43" t="n">
        <v>44.0142</v>
      </c>
      <c r="P39" s="43" t="n">
        <v>6283.78</v>
      </c>
      <c r="Q39" s="43" t="n">
        <v>14.15</v>
      </c>
      <c r="R39" s="44" t="n">
        <f aca="false">P39/3600</f>
        <v>1.7454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80.992</v>
      </c>
      <c r="M40" s="50" t="n">
        <v>37.4821</v>
      </c>
      <c r="N40" s="50" t="n">
        <v>40.9817</v>
      </c>
      <c r="O40" s="50" t="n">
        <v>41.2935</v>
      </c>
      <c r="P40" s="50" t="n">
        <v>5501.54</v>
      </c>
      <c r="Q40" s="50" t="n">
        <v>11.5</v>
      </c>
      <c r="R40" s="51" t="n">
        <f aca="false">P40/3600</f>
        <v>1.5282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7.24</v>
      </c>
      <c r="M41" s="50" t="n">
        <v>34.5521</v>
      </c>
      <c r="N41" s="50" t="n">
        <v>39.0469</v>
      </c>
      <c r="O41" s="50" t="n">
        <v>39.1269</v>
      </c>
      <c r="P41" s="50" t="n">
        <v>4923.45</v>
      </c>
      <c r="Q41" s="50" t="n">
        <v>9.5</v>
      </c>
      <c r="R41" s="51" t="n">
        <f aca="false">P41/3600</f>
        <v>1.3676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6.6192</v>
      </c>
      <c r="M42" s="58" t="n">
        <v>32.0578</v>
      </c>
      <c r="N42" s="58" t="n">
        <v>37.6289</v>
      </c>
      <c r="O42" s="58" t="n">
        <v>37.5083</v>
      </c>
      <c r="P42" s="58" t="n">
        <v>4516.32</v>
      </c>
      <c r="Q42" s="58" t="n">
        <v>8.22</v>
      </c>
      <c r="R42" s="59" t="n">
        <f aca="false">P42/3600</f>
        <v>1.2545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9.4536</v>
      </c>
      <c r="M43" s="43" t="n">
        <v>40.4263</v>
      </c>
      <c r="N43" s="43" t="n">
        <v>43.8348</v>
      </c>
      <c r="O43" s="43" t="n">
        <v>45.4016</v>
      </c>
      <c r="P43" s="43" t="n">
        <v>7021.28</v>
      </c>
      <c r="Q43" s="43" t="n">
        <v>15.68</v>
      </c>
      <c r="R43" s="44" t="n">
        <f aca="false">P43/3600</f>
        <v>1.950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2.6576</v>
      </c>
      <c r="M44" s="50" t="n">
        <v>37.8885</v>
      </c>
      <c r="N44" s="50" t="n">
        <v>41.874</v>
      </c>
      <c r="O44" s="50" t="n">
        <v>43.063</v>
      </c>
      <c r="P44" s="50" t="n">
        <v>6217.99</v>
      </c>
      <c r="Q44" s="50" t="n">
        <v>13.19</v>
      </c>
      <c r="R44" s="51" t="n">
        <f aca="false">P44/3600</f>
        <v>1.7272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8.06</v>
      </c>
      <c r="M45" s="50" t="n">
        <v>35.1111</v>
      </c>
      <c r="N45" s="50" t="n">
        <v>40.1645</v>
      </c>
      <c r="O45" s="50" t="n">
        <v>41.1454</v>
      </c>
      <c r="P45" s="50" t="n">
        <v>5705.81</v>
      </c>
      <c r="Q45" s="50" t="n">
        <v>11.22</v>
      </c>
      <c r="R45" s="51" t="n">
        <f aca="false">P45/3600</f>
        <v>1.5849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8088</v>
      </c>
      <c r="M46" s="58" t="n">
        <v>32.3303</v>
      </c>
      <c r="N46" s="58" t="n">
        <v>38.844</v>
      </c>
      <c r="O46" s="58" t="n">
        <v>39.7112</v>
      </c>
      <c r="P46" s="58" t="n">
        <v>5337.84</v>
      </c>
      <c r="Q46" s="58" t="n">
        <v>9.67</v>
      </c>
      <c r="R46" s="59" t="n">
        <f aca="false">P46/3600</f>
        <v>1.4827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85.752</v>
      </c>
      <c r="M47" s="43" t="n">
        <v>38.5229</v>
      </c>
      <c r="N47" s="43" t="n">
        <v>41.6908</v>
      </c>
      <c r="O47" s="43" t="n">
        <v>42.7496</v>
      </c>
      <c r="P47" s="43" t="n">
        <v>6705.42</v>
      </c>
      <c r="Q47" s="43" t="n">
        <v>16.37</v>
      </c>
      <c r="R47" s="44" t="n">
        <f aca="false">P47/3600</f>
        <v>1.8626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7.0208</v>
      </c>
      <c r="M48" s="50" t="n">
        <v>34.9782</v>
      </c>
      <c r="N48" s="50" t="n">
        <v>39.0719</v>
      </c>
      <c r="O48" s="50" t="n">
        <v>40.003</v>
      </c>
      <c r="P48" s="50" t="n">
        <v>5675.56</v>
      </c>
      <c r="Q48" s="50" t="n">
        <v>13.27</v>
      </c>
      <c r="R48" s="51" t="n">
        <f aca="false">P48/3600</f>
        <v>1.5765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3.5448</v>
      </c>
      <c r="M49" s="50" t="n">
        <v>31.7652</v>
      </c>
      <c r="N49" s="50" t="n">
        <v>37.1837</v>
      </c>
      <c r="O49" s="50" t="n">
        <v>38.0224</v>
      </c>
      <c r="P49" s="50" t="n">
        <v>5021.64</v>
      </c>
      <c r="Q49" s="50" t="n">
        <v>11.51</v>
      </c>
      <c r="R49" s="51" t="n">
        <f aca="false">P49/3600</f>
        <v>1.394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1.9888</v>
      </c>
      <c r="M50" s="58" t="n">
        <v>28.783</v>
      </c>
      <c r="N50" s="58" t="n">
        <v>35.8876</v>
      </c>
      <c r="O50" s="58" t="n">
        <v>36.6265</v>
      </c>
      <c r="P50" s="58" t="n">
        <v>4601.51</v>
      </c>
      <c r="Q50" s="58" t="n">
        <v>9.34</v>
      </c>
      <c r="R50" s="59" t="n">
        <f aca="false">P50/3600</f>
        <v>1.2781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3.6936</v>
      </c>
      <c r="M51" s="43" t="n">
        <v>39.2303</v>
      </c>
      <c r="N51" s="43" t="n">
        <v>41.6636</v>
      </c>
      <c r="O51" s="43" t="n">
        <v>43.1245</v>
      </c>
      <c r="P51" s="43" t="n">
        <v>4913.25</v>
      </c>
      <c r="Q51" s="43" t="n">
        <v>11.19</v>
      </c>
      <c r="R51" s="44" t="n">
        <f aca="false">P51/3600</f>
        <v>1.3647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5.7736</v>
      </c>
      <c r="M52" s="50" t="n">
        <v>35.9792</v>
      </c>
      <c r="N52" s="50" t="n">
        <v>39.3705</v>
      </c>
      <c r="O52" s="50" t="n">
        <v>40.952</v>
      </c>
      <c r="P52" s="50" t="n">
        <v>4143.72</v>
      </c>
      <c r="Q52" s="50" t="n">
        <v>9.01</v>
      </c>
      <c r="R52" s="51" t="n">
        <f aca="false">P52/3600</f>
        <v>1.1510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4.2576</v>
      </c>
      <c r="M53" s="50" t="n">
        <v>33.1026</v>
      </c>
      <c r="N53" s="50" t="n">
        <v>37.5173</v>
      </c>
      <c r="O53" s="50" t="n">
        <v>39.2179</v>
      </c>
      <c r="P53" s="50" t="n">
        <v>3609.13</v>
      </c>
      <c r="Q53" s="50" t="n">
        <v>7.33</v>
      </c>
      <c r="R53" s="51" t="n">
        <f aca="false">P53/3600</f>
        <v>1.0025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0.9832</v>
      </c>
      <c r="M54" s="58" t="n">
        <v>30.4437</v>
      </c>
      <c r="N54" s="58" t="n">
        <v>36.1858</v>
      </c>
      <c r="O54" s="58" t="n">
        <v>37.9243</v>
      </c>
      <c r="P54" s="58" t="n">
        <v>3222.34</v>
      </c>
      <c r="Q54" s="58" t="n">
        <v>6.08</v>
      </c>
      <c r="R54" s="59" t="n">
        <f aca="false">P54/3600</f>
        <v>0.89509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5.4992</v>
      </c>
      <c r="M55" s="43" t="n">
        <v>40.9087</v>
      </c>
      <c r="N55" s="43" t="n">
        <v>44.3044</v>
      </c>
      <c r="O55" s="43" t="n">
        <v>43.4412</v>
      </c>
      <c r="P55" s="43" t="n">
        <v>1694.31</v>
      </c>
      <c r="Q55" s="43" t="n">
        <v>3.87</v>
      </c>
      <c r="R55" s="44" t="n">
        <f aca="false">P55/3600</f>
        <v>0.4706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5.248</v>
      </c>
      <c r="M56" s="50" t="n">
        <v>37.0795</v>
      </c>
      <c r="N56" s="50" t="n">
        <v>41.5971</v>
      </c>
      <c r="O56" s="50" t="n">
        <v>40.3928</v>
      </c>
      <c r="P56" s="50" t="n">
        <v>1497.8</v>
      </c>
      <c r="Q56" s="50" t="n">
        <v>3.18</v>
      </c>
      <c r="R56" s="51" t="n">
        <f aca="false">P56/3600</f>
        <v>0.4160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9.3024</v>
      </c>
      <c r="M57" s="50" t="n">
        <v>33.6699</v>
      </c>
      <c r="N57" s="50" t="n">
        <v>39.5204</v>
      </c>
      <c r="O57" s="50" t="n">
        <v>38.0371</v>
      </c>
      <c r="P57" s="50" t="n">
        <v>1347.58</v>
      </c>
      <c r="Q57" s="50" t="n">
        <v>2.56</v>
      </c>
      <c r="R57" s="51" t="n">
        <f aca="false">P57/3600</f>
        <v>0.3743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7.2144</v>
      </c>
      <c r="M58" s="58" t="n">
        <v>30.844</v>
      </c>
      <c r="N58" s="58" t="n">
        <v>38.0683</v>
      </c>
      <c r="O58" s="58" t="n">
        <v>36.4151</v>
      </c>
      <c r="P58" s="58" t="n">
        <v>1222.29</v>
      </c>
      <c r="Q58" s="58" t="n">
        <v>2.16</v>
      </c>
      <c r="R58" s="59" t="n">
        <f aca="false">P58/3600</f>
        <v>0.3395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1.2064</v>
      </c>
      <c r="M59" s="43" t="n">
        <v>38.3052</v>
      </c>
      <c r="N59" s="43" t="n">
        <v>43.388</v>
      </c>
      <c r="O59" s="43" t="n">
        <v>44.5298</v>
      </c>
      <c r="P59" s="43" t="n">
        <v>1811.41</v>
      </c>
      <c r="Q59" s="43" t="n">
        <v>4.47</v>
      </c>
      <c r="R59" s="44" t="n">
        <f aca="false">P59/3600</f>
        <v>0.5031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5.6264</v>
      </c>
      <c r="M60" s="50" t="n">
        <v>35.0142</v>
      </c>
      <c r="N60" s="50" t="n">
        <v>41.1124</v>
      </c>
      <c r="O60" s="50" t="n">
        <v>42.1402</v>
      </c>
      <c r="P60" s="50" t="n">
        <v>1628.9</v>
      </c>
      <c r="Q60" s="50" t="n">
        <v>3.72</v>
      </c>
      <c r="R60" s="51" t="n">
        <f aca="false">P60/3600</f>
        <v>0.4524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7.696</v>
      </c>
      <c r="M61" s="50" t="n">
        <v>32.1436</v>
      </c>
      <c r="N61" s="50" t="n">
        <v>39.5448</v>
      </c>
      <c r="O61" s="50" t="n">
        <v>40.4847</v>
      </c>
      <c r="P61" s="50" t="n">
        <v>1461.13</v>
      </c>
      <c r="Q61" s="50" t="n">
        <v>3.01</v>
      </c>
      <c r="R61" s="51" t="n">
        <f aca="false">P61/3600</f>
        <v>0.4058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9336</v>
      </c>
      <c r="M62" s="58" t="n">
        <v>29.3892</v>
      </c>
      <c r="N62" s="58" t="n">
        <v>38.47</v>
      </c>
      <c r="O62" s="58" t="n">
        <v>39.3163</v>
      </c>
      <c r="P62" s="58" t="n">
        <v>1370.06</v>
      </c>
      <c r="Q62" s="58" t="n">
        <v>2.62</v>
      </c>
      <c r="R62" s="59" t="n">
        <f aca="false">P62/3600</f>
        <v>0.3805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2.7728</v>
      </c>
      <c r="M63" s="43" t="n">
        <v>38.4367</v>
      </c>
      <c r="N63" s="43" t="n">
        <v>41.5149</v>
      </c>
      <c r="O63" s="43" t="n">
        <v>42.4746</v>
      </c>
      <c r="P63" s="43" t="n">
        <v>1519.14</v>
      </c>
      <c r="Q63" s="43" t="n">
        <v>3.79</v>
      </c>
      <c r="R63" s="44" t="n">
        <f aca="false">P63/3600</f>
        <v>0.4219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4.332</v>
      </c>
      <c r="M64" s="50" t="n">
        <v>35.0275</v>
      </c>
      <c r="N64" s="50" t="n">
        <v>38.8819</v>
      </c>
      <c r="O64" s="50" t="n">
        <v>39.6078</v>
      </c>
      <c r="P64" s="50" t="n">
        <v>1293.77</v>
      </c>
      <c r="Q64" s="50" t="n">
        <v>2.99</v>
      </c>
      <c r="R64" s="51" t="n">
        <f aca="false">P64/3600</f>
        <v>0.3593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9928</v>
      </c>
      <c r="M65" s="50" t="n">
        <v>31.7576</v>
      </c>
      <c r="N65" s="50" t="n">
        <v>36.8774</v>
      </c>
      <c r="O65" s="50" t="n">
        <v>37.5083</v>
      </c>
      <c r="P65" s="50" t="n">
        <v>1177.32</v>
      </c>
      <c r="Q65" s="50" t="n">
        <v>2.45</v>
      </c>
      <c r="R65" s="51" t="n">
        <f aca="false">P65/3600</f>
        <v>0.327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5888</v>
      </c>
      <c r="M66" s="58" t="n">
        <v>28.7987</v>
      </c>
      <c r="N66" s="58" t="n">
        <v>35.4811</v>
      </c>
      <c r="O66" s="58" t="n">
        <v>36.0509</v>
      </c>
      <c r="P66" s="58" t="n">
        <v>1082.21</v>
      </c>
      <c r="Q66" s="58" t="n">
        <v>2.03</v>
      </c>
      <c r="R66" s="59" t="n">
        <f aca="false">P66/3600</f>
        <v>0.300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8.2912</v>
      </c>
      <c r="M67" s="43" t="n">
        <v>39.6785</v>
      </c>
      <c r="N67" s="43" t="n">
        <v>41.796</v>
      </c>
      <c r="O67" s="43" t="n">
        <v>42.8693</v>
      </c>
      <c r="P67" s="43" t="n">
        <v>1137.85</v>
      </c>
      <c r="Q67" s="43" t="n">
        <v>2.73</v>
      </c>
      <c r="R67" s="44" t="n">
        <f aca="false">P67/3600</f>
        <v>0.3160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8.936</v>
      </c>
      <c r="M68" s="50" t="n">
        <v>35.8731</v>
      </c>
      <c r="N68" s="50" t="n">
        <v>39.0992</v>
      </c>
      <c r="O68" s="50" t="n">
        <v>40.2933</v>
      </c>
      <c r="P68" s="50" t="n">
        <v>979.77</v>
      </c>
      <c r="Q68" s="50" t="n">
        <v>2.2</v>
      </c>
      <c r="R68" s="51" t="n">
        <f aca="false">P68/3600</f>
        <v>0.2721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1.4456</v>
      </c>
      <c r="M69" s="50" t="n">
        <v>32.4251</v>
      </c>
      <c r="N69" s="50" t="n">
        <v>37.1218</v>
      </c>
      <c r="O69" s="50" t="n">
        <v>38.3076</v>
      </c>
      <c r="P69" s="50" t="n">
        <v>857.28</v>
      </c>
      <c r="Q69" s="50" t="n">
        <v>1.71</v>
      </c>
      <c r="R69" s="51" t="n">
        <f aca="false">P69/3600</f>
        <v>0.238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8968</v>
      </c>
      <c r="M70" s="58" t="n">
        <v>29.6163</v>
      </c>
      <c r="N70" s="58" t="n">
        <v>35.6664</v>
      </c>
      <c r="O70" s="58" t="n">
        <v>36.7506</v>
      </c>
      <c r="P70" s="58" t="n">
        <v>771.61</v>
      </c>
      <c r="Q70" s="58" t="n">
        <v>1.41</v>
      </c>
      <c r="R70" s="59" t="n">
        <f aca="false">P70/3600</f>
        <v>0.2143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83712833721</v>
      </c>
      <c r="R89" s="70" t="n">
        <f aca="false">GEOMEAN(R3:R82)</f>
        <v>2.186164803152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161731161695</v>
      </c>
      <c r="R90" s="71" t="n">
        <f aca="false">R89/J89</f>
        <v>0.9394237003603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23</v>
      </c>
      <c r="R91" s="70" t="n">
        <f aca="false">SUM(R3:R82)</f>
        <v>269.1365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34.6368</v>
      </c>
      <c r="M3" s="46" t="n">
        <v>41.6055</v>
      </c>
      <c r="N3" s="46" t="n">
        <v>41.5905</v>
      </c>
      <c r="O3" s="46" t="n">
        <v>44.27</v>
      </c>
      <c r="P3" s="46" t="n">
        <v>12806.08</v>
      </c>
      <c r="Q3" s="46" t="n">
        <v>27.08</v>
      </c>
      <c r="R3" s="47" t="n">
        <f aca="false">P3/3600</f>
        <v>3.5572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612.328</v>
      </c>
      <c r="M4" s="53" t="n">
        <v>39.1389</v>
      </c>
      <c r="N4" s="53" t="n">
        <v>39.9615</v>
      </c>
      <c r="O4" s="53" t="n">
        <v>42.4192</v>
      </c>
      <c r="P4" s="53" t="n">
        <v>11200.02</v>
      </c>
      <c r="Q4" s="53" t="n">
        <v>21.62</v>
      </c>
      <c r="R4" s="54" t="n">
        <f aca="false">P4/3600</f>
        <v>3.1111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8.8672</v>
      </c>
      <c r="M5" s="53" t="n">
        <v>36.6044</v>
      </c>
      <c r="N5" s="53" t="n">
        <v>38.7496</v>
      </c>
      <c r="O5" s="53" t="n">
        <v>41.005</v>
      </c>
      <c r="P5" s="53" t="n">
        <v>10309.21</v>
      </c>
      <c r="Q5" s="53" t="n">
        <v>19.05</v>
      </c>
      <c r="R5" s="54" t="n">
        <f aca="false">P5/3600</f>
        <v>2.8636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8.4672</v>
      </c>
      <c r="M6" s="61" t="n">
        <v>33.944</v>
      </c>
      <c r="N6" s="61" t="n">
        <v>37.8294</v>
      </c>
      <c r="O6" s="61" t="n">
        <v>39.9834</v>
      </c>
      <c r="P6" s="61" t="n">
        <v>9799.08</v>
      </c>
      <c r="Q6" s="61" t="n">
        <v>17.74</v>
      </c>
      <c r="R6" s="62" t="n">
        <f aca="false">P6/3600</f>
        <v>2.7219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559.456</v>
      </c>
      <c r="M7" s="46" t="n">
        <v>40.1357</v>
      </c>
      <c r="N7" s="46" t="n">
        <v>45.1951</v>
      </c>
      <c r="O7" s="46" t="n">
        <v>44.7958</v>
      </c>
      <c r="P7" s="46" t="n">
        <v>19153.22</v>
      </c>
      <c r="Q7" s="46" t="n">
        <v>40.78</v>
      </c>
      <c r="R7" s="47" t="n">
        <f aca="false">P7/3600</f>
        <v>5.320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840.9968</v>
      </c>
      <c r="M8" s="53" t="n">
        <v>37.1872</v>
      </c>
      <c r="N8" s="53" t="n">
        <v>43.4302</v>
      </c>
      <c r="O8" s="53" t="n">
        <v>43.5386</v>
      </c>
      <c r="P8" s="53" t="n">
        <v>16592.06</v>
      </c>
      <c r="Q8" s="53" t="n">
        <v>34.2</v>
      </c>
      <c r="R8" s="54" t="n">
        <f aca="false">P8/3600</f>
        <v>4.6089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915.5728</v>
      </c>
      <c r="M9" s="53" t="n">
        <v>34.2362</v>
      </c>
      <c r="N9" s="53" t="n">
        <v>41.9765</v>
      </c>
      <c r="O9" s="53" t="n">
        <v>42.3949</v>
      </c>
      <c r="P9" s="53" t="n">
        <v>14822.28</v>
      </c>
      <c r="Q9" s="53" t="n">
        <v>29.19</v>
      </c>
      <c r="R9" s="54" t="n">
        <f aca="false">P9/3600</f>
        <v>4.117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36.0624</v>
      </c>
      <c r="M10" s="61" t="n">
        <v>31.4946</v>
      </c>
      <c r="N10" s="61" t="n">
        <v>40.8459</v>
      </c>
      <c r="O10" s="61" t="n">
        <v>41.5025</v>
      </c>
      <c r="P10" s="61" t="n">
        <v>13651.42</v>
      </c>
      <c r="Q10" s="61" t="n">
        <v>25.84</v>
      </c>
      <c r="R10" s="62" t="n">
        <f aca="false">P10/3600</f>
        <v>3.7920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95.6496</v>
      </c>
      <c r="M11" s="46" t="n">
        <v>38.9008</v>
      </c>
      <c r="N11" s="46" t="n">
        <v>39.6686</v>
      </c>
      <c r="O11" s="46" t="n">
        <v>37.962</v>
      </c>
      <c r="P11" s="46" t="n">
        <v>53474.48</v>
      </c>
      <c r="Q11" s="46" t="n">
        <v>83.16</v>
      </c>
      <c r="R11" s="47" t="n">
        <f aca="false">P11/3600</f>
        <v>14.8540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560.0192</v>
      </c>
      <c r="M12" s="53" t="n">
        <v>33.2643</v>
      </c>
      <c r="N12" s="53" t="n">
        <v>38.2667</v>
      </c>
      <c r="O12" s="53" t="n">
        <v>36.5909</v>
      </c>
      <c r="P12" s="53" t="n">
        <v>44253.57</v>
      </c>
      <c r="Q12" s="53" t="n">
        <v>82.48</v>
      </c>
      <c r="R12" s="54" t="n">
        <f aca="false">P12/3600</f>
        <v>12.2926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330.6288</v>
      </c>
      <c r="M13" s="53" t="n">
        <v>29.3248</v>
      </c>
      <c r="N13" s="53" t="n">
        <v>37.2337</v>
      </c>
      <c r="O13" s="53" t="n">
        <v>35.5533</v>
      </c>
      <c r="P13" s="53" t="n">
        <v>30689.46</v>
      </c>
      <c r="Q13" s="53" t="n">
        <v>56.03</v>
      </c>
      <c r="R13" s="54" t="n">
        <f aca="false">P13/3600</f>
        <v>8.5248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56.8192</v>
      </c>
      <c r="M14" s="61" t="n">
        <v>27.9326</v>
      </c>
      <c r="N14" s="61" t="n">
        <v>36.4996</v>
      </c>
      <c r="O14" s="61" t="n">
        <v>34.7893</v>
      </c>
      <c r="P14" s="61" t="n">
        <v>24175.46</v>
      </c>
      <c r="Q14" s="61" t="n">
        <v>40.74</v>
      </c>
      <c r="R14" s="62" t="n">
        <f aca="false">P14/3600</f>
        <v>6.7154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45.8256</v>
      </c>
      <c r="M15" s="46" t="n">
        <v>41.2796</v>
      </c>
      <c r="N15" s="46" t="n">
        <v>46.3962</v>
      </c>
      <c r="O15" s="46" t="n">
        <v>45.9862</v>
      </c>
      <c r="P15" s="46" t="n">
        <v>34035.77</v>
      </c>
      <c r="Q15" s="46" t="n">
        <v>54.98</v>
      </c>
      <c r="R15" s="47" t="n">
        <f aca="false">P15/3600</f>
        <v>9.4543805555555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94.136</v>
      </c>
      <c r="M16" s="53" t="n">
        <v>39.9818</v>
      </c>
      <c r="N16" s="53" t="n">
        <v>45.796</v>
      </c>
      <c r="O16" s="53" t="n">
        <v>45.5181</v>
      </c>
      <c r="P16" s="53" t="n">
        <v>27431.37</v>
      </c>
      <c r="Q16" s="53" t="n">
        <v>44.06</v>
      </c>
      <c r="R16" s="54" t="n">
        <f aca="false">P16/3600</f>
        <v>7.6198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24.072</v>
      </c>
      <c r="M17" s="53" t="n">
        <v>38.7088</v>
      </c>
      <c r="N17" s="53" t="n">
        <v>45.2691</v>
      </c>
      <c r="O17" s="53" t="n">
        <v>45.1189</v>
      </c>
      <c r="P17" s="53" t="n">
        <v>24490.66</v>
      </c>
      <c r="Q17" s="53" t="n">
        <v>40.04</v>
      </c>
      <c r="R17" s="54" t="n">
        <f aca="false">P17/3600</f>
        <v>6.8029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54.9072</v>
      </c>
      <c r="M18" s="61" t="n">
        <v>37.0195</v>
      </c>
      <c r="N18" s="61" t="n">
        <v>44.8794</v>
      </c>
      <c r="O18" s="61" t="n">
        <v>44.828</v>
      </c>
      <c r="P18" s="61" t="n">
        <v>22828.51</v>
      </c>
      <c r="Q18" s="61" t="n">
        <v>36.81</v>
      </c>
      <c r="R18" s="62" t="n">
        <f aca="false">P18/3600</f>
        <v>6.3412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82.2136</v>
      </c>
      <c r="M19" s="43" t="n">
        <v>41.5642</v>
      </c>
      <c r="N19" s="43" t="n">
        <v>43.5713</v>
      </c>
      <c r="O19" s="43" t="n">
        <v>45.3072</v>
      </c>
      <c r="P19" s="43" t="n">
        <v>12045.17</v>
      </c>
      <c r="Q19" s="43" t="n">
        <v>23.14</v>
      </c>
      <c r="R19" s="44" t="n">
        <f aca="false">P19/3600</f>
        <v>3.3458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8.16</v>
      </c>
      <c r="M20" s="50" t="n">
        <v>39.6966</v>
      </c>
      <c r="N20" s="50" t="n">
        <v>42.3347</v>
      </c>
      <c r="O20" s="50" t="n">
        <v>43.5375</v>
      </c>
      <c r="P20" s="50" t="n">
        <v>10538.54</v>
      </c>
      <c r="Q20" s="50" t="n">
        <v>19.81</v>
      </c>
      <c r="R20" s="51" t="n">
        <f aca="false">P20/3600</f>
        <v>2.927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3.9944</v>
      </c>
      <c r="M21" s="50" t="n">
        <v>37.401</v>
      </c>
      <c r="N21" s="50" t="n">
        <v>41.2793</v>
      </c>
      <c r="O21" s="50" t="n">
        <v>42.2628</v>
      </c>
      <c r="P21" s="50" t="n">
        <v>9511.99</v>
      </c>
      <c r="Q21" s="50" t="n">
        <v>17.71</v>
      </c>
      <c r="R21" s="51" t="n">
        <f aca="false">P21/3600</f>
        <v>2.6422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600.072</v>
      </c>
      <c r="M22" s="58" t="n">
        <v>35.0399</v>
      </c>
      <c r="N22" s="58" t="n">
        <v>40.4979</v>
      </c>
      <c r="O22" s="58" t="n">
        <v>41.4741</v>
      </c>
      <c r="P22" s="58" t="n">
        <v>8861.42</v>
      </c>
      <c r="Q22" s="58" t="n">
        <v>16.28</v>
      </c>
      <c r="R22" s="59" t="n">
        <f aca="false">P22/3600</f>
        <v>2.4615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74.1992</v>
      </c>
      <c r="M23" s="43" t="n">
        <v>40.0588</v>
      </c>
      <c r="N23" s="43" t="n">
        <v>42.5473</v>
      </c>
      <c r="O23" s="43" t="n">
        <v>43.8905</v>
      </c>
      <c r="P23" s="43" t="n">
        <v>10972.27</v>
      </c>
      <c r="Q23" s="43" t="n">
        <v>24.32</v>
      </c>
      <c r="R23" s="44" t="n">
        <f aca="false">P23/3600</f>
        <v>3.047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41.848</v>
      </c>
      <c r="M24" s="50" t="n">
        <v>37.5684</v>
      </c>
      <c r="N24" s="50" t="n">
        <v>40.8249</v>
      </c>
      <c r="O24" s="50" t="n">
        <v>41.6663</v>
      </c>
      <c r="P24" s="50" t="n">
        <v>9549.93</v>
      </c>
      <c r="Q24" s="50" t="n">
        <v>19.72</v>
      </c>
      <c r="R24" s="51" t="n">
        <f aca="false">P24/3600</f>
        <v>2.6527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5.5992</v>
      </c>
      <c r="M25" s="50" t="n">
        <v>34.9728</v>
      </c>
      <c r="N25" s="50" t="n">
        <v>39.3775</v>
      </c>
      <c r="O25" s="50" t="n">
        <v>40.1554</v>
      </c>
      <c r="P25" s="50" t="n">
        <v>8742.99</v>
      </c>
      <c r="Q25" s="50" t="n">
        <v>17.02</v>
      </c>
      <c r="R25" s="51" t="n">
        <f aca="false">P25/3600</f>
        <v>2.4286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5.7672</v>
      </c>
      <c r="M26" s="58" t="n">
        <v>32.4398</v>
      </c>
      <c r="N26" s="58" t="n">
        <v>38.2918</v>
      </c>
      <c r="O26" s="58" t="n">
        <v>39.3116</v>
      </c>
      <c r="P26" s="58" t="n">
        <v>8204.38</v>
      </c>
      <c r="Q26" s="58" t="n">
        <v>15.69</v>
      </c>
      <c r="R26" s="59" t="n">
        <f aca="false">P26/3600</f>
        <v>2.2789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98.3832</v>
      </c>
      <c r="M27" s="43" t="n">
        <v>38.4379</v>
      </c>
      <c r="N27" s="43" t="n">
        <v>40.154</v>
      </c>
      <c r="O27" s="43" t="n">
        <v>43.6851</v>
      </c>
      <c r="P27" s="43" t="n">
        <v>25441.79</v>
      </c>
      <c r="Q27" s="43" t="n">
        <v>49.68</v>
      </c>
      <c r="R27" s="44" t="n">
        <f aca="false">P27/3600</f>
        <v>7.0671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95.208</v>
      </c>
      <c r="M28" s="50" t="n">
        <v>36.8501</v>
      </c>
      <c r="N28" s="50" t="n">
        <v>39.2381</v>
      </c>
      <c r="O28" s="50" t="n">
        <v>42.0907</v>
      </c>
      <c r="P28" s="50" t="n">
        <v>20979.6</v>
      </c>
      <c r="Q28" s="50" t="n">
        <v>38.47</v>
      </c>
      <c r="R28" s="51" t="n">
        <f aca="false">P28/3600</f>
        <v>5.8276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53.0616</v>
      </c>
      <c r="M29" s="50" t="n">
        <v>34.9518</v>
      </c>
      <c r="N29" s="50" t="n">
        <v>38.4845</v>
      </c>
      <c r="O29" s="50" t="n">
        <v>40.6631</v>
      </c>
      <c r="P29" s="50" t="n">
        <v>19038.24</v>
      </c>
      <c r="Q29" s="50" t="n">
        <v>34.41</v>
      </c>
      <c r="R29" s="51" t="n">
        <f aca="false">P29/3600</f>
        <v>5.288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41.312</v>
      </c>
      <c r="M30" s="58" t="n">
        <v>32.7856</v>
      </c>
      <c r="N30" s="58" t="n">
        <v>37.8302</v>
      </c>
      <c r="O30" s="58" t="n">
        <v>39.5568</v>
      </c>
      <c r="P30" s="58" t="n">
        <v>17803.16</v>
      </c>
      <c r="Q30" s="58" t="n">
        <v>31.7</v>
      </c>
      <c r="R30" s="59" t="n">
        <f aca="false">P30/3600</f>
        <v>4.9453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54.8248</v>
      </c>
      <c r="M31" s="43" t="n">
        <v>39.1321</v>
      </c>
      <c r="N31" s="43" t="n">
        <v>43.916</v>
      </c>
      <c r="O31" s="43" t="n">
        <v>45.2349</v>
      </c>
      <c r="P31" s="43" t="n">
        <v>29510.99</v>
      </c>
      <c r="Q31" s="43" t="n">
        <v>53.35</v>
      </c>
      <c r="R31" s="44" t="n">
        <f aca="false">P31/3600</f>
        <v>8.1974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40.2048</v>
      </c>
      <c r="M32" s="50" t="n">
        <v>37.477</v>
      </c>
      <c r="N32" s="50" t="n">
        <v>42.7453</v>
      </c>
      <c r="O32" s="50" t="n">
        <v>43.3907</v>
      </c>
      <c r="P32" s="50" t="n">
        <v>25310.56</v>
      </c>
      <c r="Q32" s="50" t="n">
        <v>43.65</v>
      </c>
      <c r="R32" s="51" t="n">
        <f aca="false">P32/3600</f>
        <v>7.0307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90.6096</v>
      </c>
      <c r="M33" s="50" t="n">
        <v>35.6272</v>
      </c>
      <c r="N33" s="50" t="n">
        <v>41.6219</v>
      </c>
      <c r="O33" s="50" t="n">
        <v>41.673</v>
      </c>
      <c r="P33" s="50" t="n">
        <v>22680.13</v>
      </c>
      <c r="Q33" s="50" t="n">
        <v>38.31</v>
      </c>
      <c r="R33" s="51" t="n">
        <f aca="false">P33/3600</f>
        <v>6.3000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45.852</v>
      </c>
      <c r="M34" s="58" t="n">
        <v>33.6614</v>
      </c>
      <c r="N34" s="58" t="n">
        <v>40.7339</v>
      </c>
      <c r="O34" s="58" t="n">
        <v>40.3941</v>
      </c>
      <c r="P34" s="58" t="n">
        <v>20946.29</v>
      </c>
      <c r="Q34" s="58" t="n">
        <v>35.46</v>
      </c>
      <c r="R34" s="59" t="n">
        <f aca="false">P34/3600</f>
        <v>5.8184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9.5648</v>
      </c>
      <c r="M35" s="43" t="n">
        <v>37.2773</v>
      </c>
      <c r="N35" s="43" t="n">
        <v>42.2379</v>
      </c>
      <c r="O35" s="43" t="n">
        <v>44.3638</v>
      </c>
      <c r="P35" s="43" t="n">
        <v>33520.49</v>
      </c>
      <c r="Q35" s="43" t="n">
        <v>73.74</v>
      </c>
      <c r="R35" s="44" t="n">
        <f aca="false">P35/3600</f>
        <v>9.3112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32.6144</v>
      </c>
      <c r="M36" s="50" t="n">
        <v>35.2712</v>
      </c>
      <c r="N36" s="50" t="n">
        <v>40.9961</v>
      </c>
      <c r="O36" s="50" t="n">
        <v>43.2637</v>
      </c>
      <c r="P36" s="50" t="n">
        <v>24383.33</v>
      </c>
      <c r="Q36" s="50" t="n">
        <v>46.31</v>
      </c>
      <c r="R36" s="51" t="n">
        <f aca="false">P36/3600</f>
        <v>6.7731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6.0304</v>
      </c>
      <c r="M37" s="50" t="n">
        <v>33.8459</v>
      </c>
      <c r="N37" s="50" t="n">
        <v>39.8822</v>
      </c>
      <c r="O37" s="50" t="n">
        <v>42.3251</v>
      </c>
      <c r="P37" s="50" t="n">
        <v>21772.26</v>
      </c>
      <c r="Q37" s="50" t="n">
        <v>39.01</v>
      </c>
      <c r="R37" s="51" t="n">
        <f aca="false">P37/3600</f>
        <v>6.0478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2.1904</v>
      </c>
      <c r="M38" s="58" t="n">
        <v>32.0198</v>
      </c>
      <c r="N38" s="58" t="n">
        <v>39.0155</v>
      </c>
      <c r="O38" s="58" t="n">
        <v>41.5972</v>
      </c>
      <c r="P38" s="58" t="n">
        <v>20655</v>
      </c>
      <c r="Q38" s="58" t="n">
        <v>35.84</v>
      </c>
      <c r="R38" s="59" t="n">
        <f aca="false">P38/3600</f>
        <v>5.73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57.156</v>
      </c>
      <c r="M39" s="43" t="n">
        <v>40.3171</v>
      </c>
      <c r="N39" s="43" t="n">
        <v>43.2629</v>
      </c>
      <c r="O39" s="43" t="n">
        <v>43.8731</v>
      </c>
      <c r="P39" s="43" t="n">
        <v>5338.64</v>
      </c>
      <c r="Q39" s="43" t="n">
        <v>10.21</v>
      </c>
      <c r="R39" s="44" t="n">
        <f aca="false">P39/3600</f>
        <v>1.4829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8.0824</v>
      </c>
      <c r="M40" s="50" t="n">
        <v>37.2219</v>
      </c>
      <c r="N40" s="50" t="n">
        <v>41.0738</v>
      </c>
      <c r="O40" s="50" t="n">
        <v>41.3473</v>
      </c>
      <c r="P40" s="50" t="n">
        <v>4689.21</v>
      </c>
      <c r="Q40" s="50" t="n">
        <v>8.85</v>
      </c>
      <c r="R40" s="51" t="n">
        <f aca="false">P40/3600</f>
        <v>1.3025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73.508</v>
      </c>
      <c r="M41" s="50" t="n">
        <v>34.3563</v>
      </c>
      <c r="N41" s="50" t="n">
        <v>39.2186</v>
      </c>
      <c r="O41" s="50" t="n">
        <v>39.2606</v>
      </c>
      <c r="P41" s="50" t="n">
        <v>4204.38</v>
      </c>
      <c r="Q41" s="50" t="n">
        <v>7.43</v>
      </c>
      <c r="R41" s="51" t="n">
        <f aca="false">P41/3600</f>
        <v>1.1678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4.3176</v>
      </c>
      <c r="M42" s="58" t="n">
        <v>31.9122</v>
      </c>
      <c r="N42" s="58" t="n">
        <v>37.7982</v>
      </c>
      <c r="O42" s="58" t="n">
        <v>37.671</v>
      </c>
      <c r="P42" s="58" t="n">
        <v>3869.39</v>
      </c>
      <c r="Q42" s="58" t="n">
        <v>6.56</v>
      </c>
      <c r="R42" s="59" t="n">
        <f aca="false">P42/3600</f>
        <v>1.0748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43.488</v>
      </c>
      <c r="M43" s="43" t="n">
        <v>40.2001</v>
      </c>
      <c r="N43" s="43" t="n">
        <v>43.7159</v>
      </c>
      <c r="O43" s="43" t="n">
        <v>45.2492</v>
      </c>
      <c r="P43" s="43" t="n">
        <v>5922.82</v>
      </c>
      <c r="Q43" s="43" t="n">
        <v>11.14</v>
      </c>
      <c r="R43" s="44" t="n">
        <f aca="false">P43/3600</f>
        <v>1.6452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11.9248</v>
      </c>
      <c r="M44" s="50" t="n">
        <v>37.7106</v>
      </c>
      <c r="N44" s="50" t="n">
        <v>41.9003</v>
      </c>
      <c r="O44" s="50" t="n">
        <v>43.0956</v>
      </c>
      <c r="P44" s="50" t="n">
        <v>5237.92</v>
      </c>
      <c r="Q44" s="50" t="n">
        <v>9.23</v>
      </c>
      <c r="R44" s="51" t="n">
        <f aca="false">P44/3600</f>
        <v>1.4549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6.4824</v>
      </c>
      <c r="M45" s="50" t="n">
        <v>34.9747</v>
      </c>
      <c r="N45" s="50" t="n">
        <v>40.3351</v>
      </c>
      <c r="O45" s="50" t="n">
        <v>41.3086</v>
      </c>
      <c r="P45" s="50" t="n">
        <v>4764.52</v>
      </c>
      <c r="Q45" s="50" t="n">
        <v>8.1</v>
      </c>
      <c r="R45" s="51" t="n">
        <f aca="false">P45/3600</f>
        <v>1.3234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9.5376</v>
      </c>
      <c r="M46" s="58" t="n">
        <v>32.2334</v>
      </c>
      <c r="N46" s="58" t="n">
        <v>39.119</v>
      </c>
      <c r="O46" s="58" t="n">
        <v>39.969</v>
      </c>
      <c r="P46" s="58" t="n">
        <v>4453.37</v>
      </c>
      <c r="Q46" s="58" t="n">
        <v>7.31</v>
      </c>
      <c r="R46" s="59" t="n">
        <f aca="false">P46/3600</f>
        <v>1.2370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11.7312</v>
      </c>
      <c r="M47" s="43" t="n">
        <v>38.2077</v>
      </c>
      <c r="N47" s="43" t="n">
        <v>41.5533</v>
      </c>
      <c r="O47" s="43" t="n">
        <v>42.5839</v>
      </c>
      <c r="P47" s="43" t="n">
        <v>5625.36</v>
      </c>
      <c r="Q47" s="43" t="n">
        <v>11.82</v>
      </c>
      <c r="R47" s="44" t="n">
        <f aca="false">P47/3600</f>
        <v>1.562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89.7832</v>
      </c>
      <c r="M48" s="50" t="n">
        <v>34.7236</v>
      </c>
      <c r="N48" s="50" t="n">
        <v>39.1059</v>
      </c>
      <c r="O48" s="50" t="n">
        <v>40.0518</v>
      </c>
      <c r="P48" s="50" t="n">
        <v>4762.6</v>
      </c>
      <c r="Q48" s="50" t="n">
        <v>9.42</v>
      </c>
      <c r="R48" s="51" t="n">
        <f aca="false">P48/3600</f>
        <v>1.3229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50.1792</v>
      </c>
      <c r="M49" s="50" t="n">
        <v>31.5866</v>
      </c>
      <c r="N49" s="50" t="n">
        <v>37.3115</v>
      </c>
      <c r="O49" s="50" t="n">
        <v>38.1614</v>
      </c>
      <c r="P49" s="50" t="n">
        <v>4172.78</v>
      </c>
      <c r="Q49" s="50" t="n">
        <v>7.74</v>
      </c>
      <c r="R49" s="51" t="n">
        <f aca="false">P49/3600</f>
        <v>1.1591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3.6752</v>
      </c>
      <c r="M50" s="58" t="n">
        <v>28.6551</v>
      </c>
      <c r="N50" s="58" t="n">
        <v>36.0602</v>
      </c>
      <c r="O50" s="58" t="n">
        <v>36.8294</v>
      </c>
      <c r="P50" s="58" t="n">
        <v>3815.97</v>
      </c>
      <c r="Q50" s="58" t="n">
        <v>6.68</v>
      </c>
      <c r="R50" s="59" t="n">
        <f aca="false">P50/3600</f>
        <v>1.0599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8.8488</v>
      </c>
      <c r="M51" s="43" t="n">
        <v>38.9644</v>
      </c>
      <c r="N51" s="43" t="n">
        <v>41.5252</v>
      </c>
      <c r="O51" s="43" t="n">
        <v>42.9482</v>
      </c>
      <c r="P51" s="43" t="n">
        <v>4307.87</v>
      </c>
      <c r="Q51" s="43" t="n">
        <v>8.2</v>
      </c>
      <c r="R51" s="44" t="n">
        <f aca="false">P51/3600</f>
        <v>1.1966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8.9192</v>
      </c>
      <c r="M52" s="50" t="n">
        <v>35.8418</v>
      </c>
      <c r="N52" s="50" t="n">
        <v>39.2842</v>
      </c>
      <c r="O52" s="50" t="n">
        <v>40.8709</v>
      </c>
      <c r="P52" s="50" t="n">
        <v>3641.86</v>
      </c>
      <c r="Q52" s="50" t="n">
        <v>6.58</v>
      </c>
      <c r="R52" s="51" t="n">
        <f aca="false">P52/3600</f>
        <v>1.0116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2.2648</v>
      </c>
      <c r="M53" s="50" t="n">
        <v>32.9999</v>
      </c>
      <c r="N53" s="50" t="n">
        <v>37.5118</v>
      </c>
      <c r="O53" s="50" t="n">
        <v>39.2508</v>
      </c>
      <c r="P53" s="50" t="n">
        <v>3160.13</v>
      </c>
      <c r="Q53" s="50" t="n">
        <v>5.49</v>
      </c>
      <c r="R53" s="51" t="n">
        <f aca="false">P53/3600</f>
        <v>0.8778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5.5816</v>
      </c>
      <c r="M54" s="58" t="n">
        <v>30.3505</v>
      </c>
      <c r="N54" s="58" t="n">
        <v>36.24</v>
      </c>
      <c r="O54" s="58" t="n">
        <v>38.0176</v>
      </c>
      <c r="P54" s="58" t="n">
        <v>2798.43</v>
      </c>
      <c r="Q54" s="58" t="n">
        <v>4.72</v>
      </c>
      <c r="R54" s="59" t="n">
        <f aca="false">P54/3600</f>
        <v>0.7773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4.7912</v>
      </c>
      <c r="M55" s="43" t="n">
        <v>40.6684</v>
      </c>
      <c r="N55" s="43" t="n">
        <v>44.16</v>
      </c>
      <c r="O55" s="43" t="n">
        <v>43.3111</v>
      </c>
      <c r="P55" s="43" t="n">
        <v>1452.7</v>
      </c>
      <c r="Q55" s="43" t="n">
        <v>2.97</v>
      </c>
      <c r="R55" s="44" t="n">
        <f aca="false">P55/3600</f>
        <v>0.4035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5.4792</v>
      </c>
      <c r="M56" s="50" t="n">
        <v>36.9307</v>
      </c>
      <c r="N56" s="50" t="n">
        <v>41.6744</v>
      </c>
      <c r="O56" s="50" t="n">
        <v>40.4383</v>
      </c>
      <c r="P56" s="50" t="n">
        <v>1276.64</v>
      </c>
      <c r="Q56" s="50" t="n">
        <v>2.48</v>
      </c>
      <c r="R56" s="51" t="n">
        <f aca="false">P56/3600</f>
        <v>0.3546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7.0888</v>
      </c>
      <c r="M57" s="50" t="n">
        <v>33.5815</v>
      </c>
      <c r="N57" s="50" t="n">
        <v>39.7075</v>
      </c>
      <c r="O57" s="50" t="n">
        <v>38.1933</v>
      </c>
      <c r="P57" s="50" t="n">
        <v>1139.32</v>
      </c>
      <c r="Q57" s="50" t="n">
        <v>2.13</v>
      </c>
      <c r="R57" s="51" t="n">
        <f aca="false">P57/3600</f>
        <v>0.3164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8.2</v>
      </c>
      <c r="M58" s="58" t="n">
        <v>30.7957</v>
      </c>
      <c r="N58" s="58" t="n">
        <v>38.2922</v>
      </c>
      <c r="O58" s="58" t="n">
        <v>36.5696</v>
      </c>
      <c r="P58" s="58" t="n">
        <v>1024.9</v>
      </c>
      <c r="Q58" s="58" t="n">
        <v>1.81</v>
      </c>
      <c r="R58" s="59" t="n">
        <f aca="false">P58/3600</f>
        <v>0.2846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7.2496</v>
      </c>
      <c r="M59" s="43" t="n">
        <v>37.9424</v>
      </c>
      <c r="N59" s="43" t="n">
        <v>43.2406</v>
      </c>
      <c r="O59" s="43" t="n">
        <v>44.2589</v>
      </c>
      <c r="P59" s="43" t="n">
        <v>1492.97</v>
      </c>
      <c r="Q59" s="43" t="n">
        <v>3.36</v>
      </c>
      <c r="R59" s="44" t="n">
        <f aca="false">P59/3600</f>
        <v>0.4147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1.4792</v>
      </c>
      <c r="M60" s="50" t="n">
        <v>34.6379</v>
      </c>
      <c r="N60" s="50" t="n">
        <v>41.2288</v>
      </c>
      <c r="O60" s="50" t="n">
        <v>42.1931</v>
      </c>
      <c r="P60" s="50" t="n">
        <v>1205.58</v>
      </c>
      <c r="Q60" s="50" t="n">
        <v>2.42</v>
      </c>
      <c r="R60" s="51" t="n">
        <f aca="false">P60/3600</f>
        <v>0.3348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9.7968</v>
      </c>
      <c r="M61" s="50" t="n">
        <v>31.8701</v>
      </c>
      <c r="N61" s="50" t="n">
        <v>39.7344</v>
      </c>
      <c r="O61" s="50" t="n">
        <v>40.7137</v>
      </c>
      <c r="P61" s="50" t="n">
        <v>1093.05</v>
      </c>
      <c r="Q61" s="50" t="n">
        <v>2.1</v>
      </c>
      <c r="R61" s="51" t="n">
        <f aca="false">P61/3600</f>
        <v>0.3036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9.5456</v>
      </c>
      <c r="M62" s="58" t="n">
        <v>29.2016</v>
      </c>
      <c r="N62" s="58" t="n">
        <v>38.777</v>
      </c>
      <c r="O62" s="58" t="n">
        <v>39.7087</v>
      </c>
      <c r="P62" s="58" t="n">
        <v>992.83</v>
      </c>
      <c r="Q62" s="58" t="n">
        <v>1.81</v>
      </c>
      <c r="R62" s="59" t="n">
        <f aca="false">P62/3600</f>
        <v>0.2757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6.8848</v>
      </c>
      <c r="M63" s="43" t="n">
        <v>38.17</v>
      </c>
      <c r="N63" s="43" t="n">
        <v>41.406</v>
      </c>
      <c r="O63" s="43" t="n">
        <v>42.3497</v>
      </c>
      <c r="P63" s="43" t="n">
        <v>1256.11</v>
      </c>
      <c r="Q63" s="43" t="n">
        <v>2.85</v>
      </c>
      <c r="R63" s="44" t="n">
        <f aca="false">P63/3600</f>
        <v>0.3489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9.6752</v>
      </c>
      <c r="M64" s="50" t="n">
        <v>34.8347</v>
      </c>
      <c r="N64" s="50" t="n">
        <v>38.9203</v>
      </c>
      <c r="O64" s="50" t="n">
        <v>39.6881</v>
      </c>
      <c r="P64" s="50" t="n">
        <v>1065.88</v>
      </c>
      <c r="Q64" s="50" t="n">
        <v>2.28</v>
      </c>
      <c r="R64" s="51" t="n">
        <f aca="false">P64/3600</f>
        <v>0.2960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0.0488</v>
      </c>
      <c r="M65" s="50" t="n">
        <v>31.6581</v>
      </c>
      <c r="N65" s="50" t="n">
        <v>37.0036</v>
      </c>
      <c r="O65" s="50" t="n">
        <v>37.6702</v>
      </c>
      <c r="P65" s="50" t="n">
        <v>950.45</v>
      </c>
      <c r="Q65" s="50" t="n">
        <v>1.92</v>
      </c>
      <c r="R65" s="51" t="n">
        <f aca="false">P65/3600</f>
        <v>0.264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4.0712</v>
      </c>
      <c r="M66" s="58" t="n">
        <v>28.7338</v>
      </c>
      <c r="N66" s="58" t="n">
        <v>35.6609</v>
      </c>
      <c r="O66" s="58" t="n">
        <v>36.2815</v>
      </c>
      <c r="P66" s="58" t="n">
        <v>848.91</v>
      </c>
      <c r="Q66" s="58" t="n">
        <v>1.61</v>
      </c>
      <c r="R66" s="59" t="n">
        <f aca="false">P66/3600</f>
        <v>0.2358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7.3784</v>
      </c>
      <c r="M67" s="43" t="n">
        <v>39.492</v>
      </c>
      <c r="N67" s="43" t="n">
        <v>41.6834</v>
      </c>
      <c r="O67" s="43" t="n">
        <v>42.7511</v>
      </c>
      <c r="P67" s="43" t="n">
        <v>1000.21</v>
      </c>
      <c r="Q67" s="43" t="n">
        <v>2.16</v>
      </c>
      <c r="R67" s="44" t="n">
        <f aca="false">P67/3600</f>
        <v>0.2778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4.9232</v>
      </c>
      <c r="M68" s="50" t="n">
        <v>35.7751</v>
      </c>
      <c r="N68" s="50" t="n">
        <v>39.0797</v>
      </c>
      <c r="O68" s="50" t="n">
        <v>40.3037</v>
      </c>
      <c r="P68" s="50" t="n">
        <v>852.35</v>
      </c>
      <c r="Q68" s="50" t="n">
        <v>1.75</v>
      </c>
      <c r="R68" s="51" t="n">
        <f aca="false">P68/3600</f>
        <v>0.2367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4.8448</v>
      </c>
      <c r="M69" s="50" t="n">
        <v>32.3639</v>
      </c>
      <c r="N69" s="50" t="n">
        <v>37.1665</v>
      </c>
      <c r="O69" s="50" t="n">
        <v>38.3791</v>
      </c>
      <c r="P69" s="50" t="n">
        <v>747.83</v>
      </c>
      <c r="Q69" s="50" t="n">
        <v>1.46</v>
      </c>
      <c r="R69" s="51" t="n">
        <f aca="false">P69/3600</f>
        <v>0.2077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1.6648</v>
      </c>
      <c r="M70" s="58" t="n">
        <v>29.5811</v>
      </c>
      <c r="N70" s="58" t="n">
        <v>35.7632</v>
      </c>
      <c r="O70" s="58" t="n">
        <v>36.8785</v>
      </c>
      <c r="P70" s="58" t="n">
        <v>654.35</v>
      </c>
      <c r="Q70" s="58" t="n">
        <v>1.19</v>
      </c>
      <c r="R70" s="59" t="n">
        <f aca="false">P70/3600</f>
        <v>0.1817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319618651964</v>
      </c>
      <c r="R89" s="70" t="n">
        <f aca="false">GEOMEAN(R3:R82)</f>
        <v>1.830932770352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908549806074</v>
      </c>
      <c r="R90" s="71" t="n">
        <f aca="false">R89/J89</f>
        <v>0.9305403770595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4222222222222</v>
      </c>
      <c r="R91" s="70" t="n">
        <f aca="false">SUM(R3:R82)</f>
        <v>227.22236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29.9696</v>
      </c>
      <c r="M19" s="43" t="n">
        <v>41.9281</v>
      </c>
      <c r="N19" s="43" t="n">
        <v>43.5605</v>
      </c>
      <c r="O19" s="43" t="n">
        <v>45.0076</v>
      </c>
      <c r="P19" s="43" t="n">
        <v>21218.85</v>
      </c>
      <c r="Q19" s="43" t="n">
        <v>33.51</v>
      </c>
      <c r="R19" s="44" t="n">
        <f aca="false">P19/3600</f>
        <v>5.894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37.3512</v>
      </c>
      <c r="M20" s="50" t="n">
        <v>39.8977</v>
      </c>
      <c r="N20" s="50" t="n">
        <v>41.8963</v>
      </c>
      <c r="O20" s="50" t="n">
        <v>42.9608</v>
      </c>
      <c r="P20" s="50" t="n">
        <v>18671.48</v>
      </c>
      <c r="Q20" s="50" t="n">
        <v>29</v>
      </c>
      <c r="R20" s="51" t="n">
        <f aca="false">P20/3600</f>
        <v>5.1865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70.7032</v>
      </c>
      <c r="M21" s="50" t="n">
        <v>37.3158</v>
      </c>
      <c r="N21" s="50" t="n">
        <v>40.6498</v>
      </c>
      <c r="O21" s="50" t="n">
        <v>41.6511</v>
      </c>
      <c r="P21" s="50" t="n">
        <v>16779.38</v>
      </c>
      <c r="Q21" s="50" t="n">
        <v>25.82</v>
      </c>
      <c r="R21" s="51" t="n">
        <f aca="false">P21/3600</f>
        <v>4.6609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9.712</v>
      </c>
      <c r="M22" s="58" t="n">
        <v>34.6921</v>
      </c>
      <c r="N22" s="58" t="n">
        <v>39.7449</v>
      </c>
      <c r="O22" s="58" t="n">
        <v>40.8312</v>
      </c>
      <c r="P22" s="58" t="n">
        <v>15304.95</v>
      </c>
      <c r="Q22" s="58" t="n">
        <v>23.03</v>
      </c>
      <c r="R22" s="59" t="n">
        <f aca="false">P22/3600</f>
        <v>4.2513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34.032</v>
      </c>
      <c r="M23" s="43" t="n">
        <v>40.0376</v>
      </c>
      <c r="N23" s="43" t="n">
        <v>42.1304</v>
      </c>
      <c r="O23" s="43" t="n">
        <v>43.2467</v>
      </c>
      <c r="P23" s="43" t="n">
        <v>20117</v>
      </c>
      <c r="Q23" s="43" t="n">
        <v>36.06</v>
      </c>
      <c r="R23" s="44" t="n">
        <f aca="false">P23/3600</f>
        <v>5.588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84.9336</v>
      </c>
      <c r="M24" s="50" t="n">
        <v>37.0981</v>
      </c>
      <c r="N24" s="50" t="n">
        <v>39.978</v>
      </c>
      <c r="O24" s="50" t="n">
        <v>40.8988</v>
      </c>
      <c r="P24" s="50" t="n">
        <v>17348.12</v>
      </c>
      <c r="Q24" s="50" t="n">
        <v>29.9</v>
      </c>
      <c r="R24" s="51" t="n">
        <f aca="false">P24/3600</f>
        <v>4.8189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7.496</v>
      </c>
      <c r="M25" s="50" t="n">
        <v>34.277</v>
      </c>
      <c r="N25" s="50" t="n">
        <v>38.3672</v>
      </c>
      <c r="O25" s="50" t="n">
        <v>39.4852</v>
      </c>
      <c r="P25" s="50" t="n">
        <v>15458.39</v>
      </c>
      <c r="Q25" s="50" t="n">
        <v>25.69</v>
      </c>
      <c r="R25" s="51" t="n">
        <f aca="false">P25/3600</f>
        <v>4.2939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1.0968</v>
      </c>
      <c r="M26" s="58" t="n">
        <v>31.6876</v>
      </c>
      <c r="N26" s="58" t="n">
        <v>37.2579</v>
      </c>
      <c r="O26" s="58" t="n">
        <v>38.7113</v>
      </c>
      <c r="P26" s="58" t="n">
        <v>14157.14</v>
      </c>
      <c r="Q26" s="58" t="n">
        <v>22.21</v>
      </c>
      <c r="R26" s="59" t="n">
        <f aca="false">P26/3600</f>
        <v>3.9325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688.4672</v>
      </c>
      <c r="M27" s="43" t="n">
        <v>38.7887</v>
      </c>
      <c r="N27" s="43" t="n">
        <v>40.1944</v>
      </c>
      <c r="O27" s="43" t="n">
        <v>43.4371</v>
      </c>
      <c r="P27" s="43" t="n">
        <v>41403.3</v>
      </c>
      <c r="Q27" s="43" t="n">
        <v>75.52</v>
      </c>
      <c r="R27" s="44" t="n">
        <f aca="false">P27/3600</f>
        <v>11.500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11.2056</v>
      </c>
      <c r="M28" s="50" t="n">
        <v>36.8326</v>
      </c>
      <c r="N28" s="50" t="n">
        <v>38.972</v>
      </c>
      <c r="O28" s="50" t="n">
        <v>41.4759</v>
      </c>
      <c r="P28" s="50" t="n">
        <v>34132.03</v>
      </c>
      <c r="Q28" s="50" t="n">
        <v>56.79</v>
      </c>
      <c r="R28" s="51" t="n">
        <f aca="false">P28/3600</f>
        <v>9.4811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26.6192</v>
      </c>
      <c r="M29" s="50" t="n">
        <v>34.6833</v>
      </c>
      <c r="N29" s="50" t="n">
        <v>38.0245</v>
      </c>
      <c r="O29" s="50" t="n">
        <v>39.8968</v>
      </c>
      <c r="P29" s="50" t="n">
        <v>30774</v>
      </c>
      <c r="Q29" s="50" t="n">
        <v>50.46</v>
      </c>
      <c r="R29" s="51" t="n">
        <f aca="false">P29/3600</f>
        <v>8.5483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9.1392</v>
      </c>
      <c r="M30" s="58" t="n">
        <v>32.3823</v>
      </c>
      <c r="N30" s="58" t="n">
        <v>37.2916</v>
      </c>
      <c r="O30" s="58" t="n">
        <v>38.6817</v>
      </c>
      <c r="P30" s="58" t="n">
        <v>28592.45</v>
      </c>
      <c r="Q30" s="58" t="n">
        <v>44.47</v>
      </c>
      <c r="R30" s="59" t="n">
        <f aca="false">P30/3600</f>
        <v>7.9423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829.052</v>
      </c>
      <c r="M31" s="43" t="n">
        <v>39.5453</v>
      </c>
      <c r="N31" s="43" t="n">
        <v>43.9139</v>
      </c>
      <c r="O31" s="43" t="n">
        <v>45.2751</v>
      </c>
      <c r="P31" s="43" t="n">
        <v>49159.95</v>
      </c>
      <c r="Q31" s="43" t="n">
        <v>79.85</v>
      </c>
      <c r="R31" s="44" t="n">
        <f aca="false">P31/3600</f>
        <v>13.6555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10.14</v>
      </c>
      <c r="M32" s="50" t="n">
        <v>37.6499</v>
      </c>
      <c r="N32" s="50" t="n">
        <v>42.52</v>
      </c>
      <c r="O32" s="50" t="n">
        <v>43.1287</v>
      </c>
      <c r="P32" s="50" t="n">
        <v>41631.21</v>
      </c>
      <c r="Q32" s="50" t="n">
        <v>66.37</v>
      </c>
      <c r="R32" s="51" t="n">
        <f aca="false">P32/3600</f>
        <v>11.5642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58.248</v>
      </c>
      <c r="M33" s="50" t="n">
        <v>35.6929</v>
      </c>
      <c r="N33" s="50" t="n">
        <v>41.2382</v>
      </c>
      <c r="O33" s="50" t="n">
        <v>41.2438</v>
      </c>
      <c r="P33" s="50" t="n">
        <v>36829.64</v>
      </c>
      <c r="Q33" s="50" t="n">
        <v>59.78</v>
      </c>
      <c r="R33" s="51" t="n">
        <f aca="false">P33/3600</f>
        <v>10.230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10.7104</v>
      </c>
      <c r="M34" s="58" t="n">
        <v>33.5991</v>
      </c>
      <c r="N34" s="58" t="n">
        <v>40.1668</v>
      </c>
      <c r="O34" s="58" t="n">
        <v>39.784</v>
      </c>
      <c r="P34" s="58" t="n">
        <v>33460.58</v>
      </c>
      <c r="Q34" s="58" t="n">
        <v>57.52</v>
      </c>
      <c r="R34" s="59" t="n">
        <f aca="false">P34/3600</f>
        <v>9.2946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97.04</v>
      </c>
      <c r="M35" s="43" t="n">
        <v>38.3209</v>
      </c>
      <c r="N35" s="43" t="n">
        <v>42.1614</v>
      </c>
      <c r="O35" s="43" t="n">
        <v>44.2515</v>
      </c>
      <c r="P35" s="43" t="n">
        <v>56829.96</v>
      </c>
      <c r="Q35" s="43" t="n">
        <v>115.48</v>
      </c>
      <c r="R35" s="44" t="n">
        <f aca="false">P35/3600</f>
        <v>15.786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37.1168</v>
      </c>
      <c r="M36" s="50" t="n">
        <v>35.4813</v>
      </c>
      <c r="N36" s="50" t="n">
        <v>40.7293</v>
      </c>
      <c r="O36" s="50" t="n">
        <v>43.0552</v>
      </c>
      <c r="P36" s="50" t="n">
        <v>41728.25</v>
      </c>
      <c r="Q36" s="50" t="n">
        <v>73</v>
      </c>
      <c r="R36" s="51" t="n">
        <f aca="false">P36/3600</f>
        <v>11.5911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48.4872</v>
      </c>
      <c r="M37" s="50" t="n">
        <v>33.6985</v>
      </c>
      <c r="N37" s="50" t="n">
        <v>39.4813</v>
      </c>
      <c r="O37" s="50" t="n">
        <v>42.0205</v>
      </c>
      <c r="P37" s="50" t="n">
        <v>36295.11</v>
      </c>
      <c r="Q37" s="50" t="n">
        <v>59.57</v>
      </c>
      <c r="R37" s="51" t="n">
        <f aca="false">P37/3600</f>
        <v>10.0819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8.3568</v>
      </c>
      <c r="M38" s="58" t="n">
        <v>31.5955</v>
      </c>
      <c r="N38" s="58" t="n">
        <v>38.5228</v>
      </c>
      <c r="O38" s="58" t="n">
        <v>41.1677</v>
      </c>
      <c r="P38" s="58" t="n">
        <v>34152.61</v>
      </c>
      <c r="Q38" s="58" t="n">
        <v>52.46</v>
      </c>
      <c r="R38" s="59" t="n">
        <f aca="false">P38/3600</f>
        <v>9.4868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91.7808</v>
      </c>
      <c r="M39" s="43" t="n">
        <v>40.3715</v>
      </c>
      <c r="N39" s="43" t="n">
        <v>43.0291</v>
      </c>
      <c r="O39" s="43" t="n">
        <v>43.6681</v>
      </c>
      <c r="P39" s="43" t="n">
        <v>8422.67</v>
      </c>
      <c r="Q39" s="43" t="n">
        <v>14.76</v>
      </c>
      <c r="R39" s="44" t="n">
        <f aca="false">P39/3600</f>
        <v>2.3396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50.84</v>
      </c>
      <c r="M40" s="50" t="n">
        <v>37.1462</v>
      </c>
      <c r="N40" s="50" t="n">
        <v>40.4364</v>
      </c>
      <c r="O40" s="50" t="n">
        <v>40.7763</v>
      </c>
      <c r="P40" s="50" t="n">
        <v>7453.06</v>
      </c>
      <c r="Q40" s="50" t="n">
        <v>12.71</v>
      </c>
      <c r="R40" s="51" t="n">
        <f aca="false">P40/3600</f>
        <v>2.0702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41.4424</v>
      </c>
      <c r="M41" s="50" t="n">
        <v>34.3073</v>
      </c>
      <c r="N41" s="50" t="n">
        <v>38.3835</v>
      </c>
      <c r="O41" s="50" t="n">
        <v>38.478</v>
      </c>
      <c r="P41" s="50" t="n">
        <v>6641.71</v>
      </c>
      <c r="Q41" s="50" t="n">
        <v>10.58</v>
      </c>
      <c r="R41" s="51" t="n">
        <f aca="false">P41/3600</f>
        <v>1.8449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3.5512</v>
      </c>
      <c r="M42" s="58" t="n">
        <v>31.8676</v>
      </c>
      <c r="N42" s="58" t="n">
        <v>36.716</v>
      </c>
      <c r="O42" s="58" t="n">
        <v>36.85</v>
      </c>
      <c r="P42" s="58" t="n">
        <v>6036.72</v>
      </c>
      <c r="Q42" s="58" t="n">
        <v>9.22</v>
      </c>
      <c r="R42" s="59" t="n">
        <f aca="false">P42/3600</f>
        <v>1.6768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83.8376</v>
      </c>
      <c r="M43" s="43" t="n">
        <v>40.2979</v>
      </c>
      <c r="N43" s="43" t="n">
        <v>43.3275</v>
      </c>
      <c r="O43" s="43" t="n">
        <v>44.7555</v>
      </c>
      <c r="P43" s="43" t="n">
        <v>10473.68</v>
      </c>
      <c r="Q43" s="43" t="n">
        <v>17.29</v>
      </c>
      <c r="R43" s="44" t="n">
        <f aca="false">P43/3600</f>
        <v>2.909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77.808</v>
      </c>
      <c r="M44" s="50" t="n">
        <v>37.4276</v>
      </c>
      <c r="N44" s="50" t="n">
        <v>41.1843</v>
      </c>
      <c r="O44" s="50" t="n">
        <v>42.3187</v>
      </c>
      <c r="P44" s="50" t="n">
        <v>9133.24</v>
      </c>
      <c r="Q44" s="50" t="n">
        <v>14.3</v>
      </c>
      <c r="R44" s="51" t="n">
        <f aca="false">P44/3600</f>
        <v>2.5370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12.072</v>
      </c>
      <c r="M45" s="50" t="n">
        <v>34.4621</v>
      </c>
      <c r="N45" s="50" t="n">
        <v>39.4139</v>
      </c>
      <c r="O45" s="50" t="n">
        <v>40.3613</v>
      </c>
      <c r="P45" s="50" t="n">
        <v>8274.66</v>
      </c>
      <c r="Q45" s="50" t="n">
        <v>12.24</v>
      </c>
      <c r="R45" s="51" t="n">
        <f aca="false">P45/3600</f>
        <v>2.2985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5.3104</v>
      </c>
      <c r="M46" s="58" t="n">
        <v>31.5767</v>
      </c>
      <c r="N46" s="58" t="n">
        <v>38.0936</v>
      </c>
      <c r="O46" s="58" t="n">
        <v>38.9099</v>
      </c>
      <c r="P46" s="58" t="n">
        <v>7591.59</v>
      </c>
      <c r="Q46" s="58" t="n">
        <v>10.43</v>
      </c>
      <c r="R46" s="59" t="n">
        <f aca="false">P46/3600</f>
        <v>2.108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15.2808</v>
      </c>
      <c r="M47" s="43" t="n">
        <v>38.4881</v>
      </c>
      <c r="N47" s="43" t="n">
        <v>41.1897</v>
      </c>
      <c r="O47" s="43" t="n">
        <v>42.1222</v>
      </c>
      <c r="P47" s="43" t="n">
        <v>9412.86</v>
      </c>
      <c r="Q47" s="43" t="n">
        <v>18.72</v>
      </c>
      <c r="R47" s="44" t="n">
        <f aca="false">P47/3600</f>
        <v>2.6146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32.8336</v>
      </c>
      <c r="M48" s="50" t="n">
        <v>34.626</v>
      </c>
      <c r="N48" s="50" t="n">
        <v>38.43</v>
      </c>
      <c r="O48" s="50" t="n">
        <v>39.2587</v>
      </c>
      <c r="P48" s="50" t="n">
        <v>7944.9</v>
      </c>
      <c r="Q48" s="50" t="n">
        <v>14.77</v>
      </c>
      <c r="R48" s="51" t="n">
        <f aca="false">P48/3600</f>
        <v>2.206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01.1448</v>
      </c>
      <c r="M49" s="50" t="n">
        <v>31.1247</v>
      </c>
      <c r="N49" s="50" t="n">
        <v>36.458</v>
      </c>
      <c r="O49" s="50" t="n">
        <v>37.2231</v>
      </c>
      <c r="P49" s="50" t="n">
        <v>6919.64</v>
      </c>
      <c r="Q49" s="50" t="n">
        <v>12.05</v>
      </c>
      <c r="R49" s="51" t="n">
        <f aca="false">P49/3600</f>
        <v>1.9221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51.388</v>
      </c>
      <c r="M50" s="58" t="n">
        <v>27.9092</v>
      </c>
      <c r="N50" s="58" t="n">
        <v>35.0867</v>
      </c>
      <c r="O50" s="58" t="n">
        <v>35.8507</v>
      </c>
      <c r="P50" s="58" t="n">
        <v>6115.7</v>
      </c>
      <c r="Q50" s="58" t="n">
        <v>9.43</v>
      </c>
      <c r="R50" s="59" t="n">
        <f aca="false">P50/3600</f>
        <v>1.698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15.0616</v>
      </c>
      <c r="M51" s="43" t="n">
        <v>40.0813</v>
      </c>
      <c r="N51" s="43" t="n">
        <v>41.6411</v>
      </c>
      <c r="O51" s="43" t="n">
        <v>42.959</v>
      </c>
      <c r="P51" s="43" t="n">
        <v>6913.81</v>
      </c>
      <c r="Q51" s="43" t="n">
        <v>12.05</v>
      </c>
      <c r="R51" s="44" t="n">
        <f aca="false">P51/3600</f>
        <v>1.9205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8.8464</v>
      </c>
      <c r="M52" s="50" t="n">
        <v>36.3347</v>
      </c>
      <c r="N52" s="50" t="n">
        <v>38.9645</v>
      </c>
      <c r="O52" s="50" t="n">
        <v>40.5372</v>
      </c>
      <c r="P52" s="50" t="n">
        <v>5919.65</v>
      </c>
      <c r="Q52" s="50" t="n">
        <v>9.79</v>
      </c>
      <c r="R52" s="51" t="n">
        <f aca="false">P52/3600</f>
        <v>1.6443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11.6632</v>
      </c>
      <c r="M53" s="50" t="n">
        <v>33.1453</v>
      </c>
      <c r="N53" s="50" t="n">
        <v>37.0556</v>
      </c>
      <c r="O53" s="50" t="n">
        <v>38.7499</v>
      </c>
      <c r="P53" s="50" t="n">
        <v>5112.93</v>
      </c>
      <c r="Q53" s="50" t="n">
        <v>8.23</v>
      </c>
      <c r="R53" s="51" t="n">
        <f aca="false">P53/3600</f>
        <v>1.4202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3.7528</v>
      </c>
      <c r="M54" s="58" t="n">
        <v>30.2529</v>
      </c>
      <c r="N54" s="58" t="n">
        <v>35.742</v>
      </c>
      <c r="O54" s="58" t="n">
        <v>37.4674</v>
      </c>
      <c r="P54" s="58" t="n">
        <v>4525.79</v>
      </c>
      <c r="Q54" s="58" t="n">
        <v>6.79</v>
      </c>
      <c r="R54" s="59" t="n">
        <f aca="false">P54/3600</f>
        <v>1.2571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2.504</v>
      </c>
      <c r="M55" s="43" t="n">
        <v>41.0991</v>
      </c>
      <c r="N55" s="43" t="n">
        <v>43.8178</v>
      </c>
      <c r="O55" s="43" t="n">
        <v>43.2119</v>
      </c>
      <c r="P55" s="43" t="n">
        <v>2305.7</v>
      </c>
      <c r="Q55" s="43" t="n">
        <v>4.2</v>
      </c>
      <c r="R55" s="44" t="n">
        <f aca="false">P55/3600</f>
        <v>0.6404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6.788</v>
      </c>
      <c r="M56" s="50" t="n">
        <v>37.1322</v>
      </c>
      <c r="N56" s="50" t="n">
        <v>40.9496</v>
      </c>
      <c r="O56" s="50" t="n">
        <v>39.957</v>
      </c>
      <c r="P56" s="50" t="n">
        <v>2068.27</v>
      </c>
      <c r="Q56" s="50" t="n">
        <v>3.63</v>
      </c>
      <c r="R56" s="51" t="n">
        <f aca="false">P56/3600</f>
        <v>0.5745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7.7136</v>
      </c>
      <c r="M57" s="50" t="n">
        <v>33.6061</v>
      </c>
      <c r="N57" s="50" t="n">
        <v>38.8219</v>
      </c>
      <c r="O57" s="50" t="n">
        <v>37.5797</v>
      </c>
      <c r="P57" s="50" t="n">
        <v>1830.53</v>
      </c>
      <c r="Q57" s="50" t="n">
        <v>2.92</v>
      </c>
      <c r="R57" s="51" t="n">
        <f aca="false">P57/3600</f>
        <v>0.5084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6.5264</v>
      </c>
      <c r="M58" s="58" t="n">
        <v>30.6561</v>
      </c>
      <c r="N58" s="58" t="n">
        <v>37.3836</v>
      </c>
      <c r="O58" s="58" t="n">
        <v>35.8822</v>
      </c>
      <c r="P58" s="58" t="n">
        <v>1651.74</v>
      </c>
      <c r="Q58" s="58" t="n">
        <v>2.44</v>
      </c>
      <c r="R58" s="59" t="n">
        <f aca="false">P58/3600</f>
        <v>0.4588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90.8312</v>
      </c>
      <c r="M59" s="43" t="n">
        <v>38.4199</v>
      </c>
      <c r="N59" s="43" t="n">
        <v>42.8536</v>
      </c>
      <c r="O59" s="43" t="n">
        <v>43.9476</v>
      </c>
      <c r="P59" s="43" t="n">
        <v>2554.29</v>
      </c>
      <c r="Q59" s="43" t="n">
        <v>5.28</v>
      </c>
      <c r="R59" s="44" t="n">
        <f aca="false">P59/3600</f>
        <v>0.7095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61.412</v>
      </c>
      <c r="M60" s="50" t="n">
        <v>34.5988</v>
      </c>
      <c r="N60" s="50" t="n">
        <v>40.7971</v>
      </c>
      <c r="O60" s="50" t="n">
        <v>41.7555</v>
      </c>
      <c r="P60" s="50" t="n">
        <v>2123.7</v>
      </c>
      <c r="Q60" s="50" t="n">
        <v>3.94</v>
      </c>
      <c r="R60" s="51" t="n">
        <f aca="false">P60/3600</f>
        <v>0.5899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1.0232</v>
      </c>
      <c r="M61" s="50" t="n">
        <v>31.4084</v>
      </c>
      <c r="N61" s="50" t="n">
        <v>39.3068</v>
      </c>
      <c r="O61" s="50" t="n">
        <v>40.1797</v>
      </c>
      <c r="P61" s="50" t="n">
        <v>1977.57</v>
      </c>
      <c r="Q61" s="50" t="n">
        <v>3.25</v>
      </c>
      <c r="R61" s="51" t="n">
        <f aca="false">P61/3600</f>
        <v>0.5493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9928</v>
      </c>
      <c r="M62" s="58" t="n">
        <v>28.4174</v>
      </c>
      <c r="N62" s="58" t="n">
        <v>38.2909</v>
      </c>
      <c r="O62" s="58" t="n">
        <v>39.1422</v>
      </c>
      <c r="P62" s="58" t="n">
        <v>1675.96</v>
      </c>
      <c r="Q62" s="58" t="n">
        <v>2.45</v>
      </c>
      <c r="R62" s="59" t="n">
        <f aca="false">P62/3600</f>
        <v>0.4655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21.3376</v>
      </c>
      <c r="M63" s="43" t="n">
        <v>38.158</v>
      </c>
      <c r="N63" s="43" t="n">
        <v>40.8404</v>
      </c>
      <c r="O63" s="43" t="n">
        <v>41.5589</v>
      </c>
      <c r="P63" s="43" t="n">
        <v>2221.87</v>
      </c>
      <c r="Q63" s="43" t="n">
        <v>4.75</v>
      </c>
      <c r="R63" s="44" t="n">
        <f aca="false">P63/3600</f>
        <v>0.6171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20.1512</v>
      </c>
      <c r="M64" s="50" t="n">
        <v>34.3964</v>
      </c>
      <c r="N64" s="50" t="n">
        <v>38.1009</v>
      </c>
      <c r="O64" s="50" t="n">
        <v>38.6696</v>
      </c>
      <c r="P64" s="50" t="n">
        <v>1869.84</v>
      </c>
      <c r="Q64" s="50" t="n">
        <v>3.52</v>
      </c>
      <c r="R64" s="51" t="n">
        <f aca="false">P64/3600</f>
        <v>0.519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1.9736</v>
      </c>
      <c r="M65" s="50" t="n">
        <v>30.9117</v>
      </c>
      <c r="N65" s="50" t="n">
        <v>36.0766</v>
      </c>
      <c r="O65" s="50" t="n">
        <v>36.5752</v>
      </c>
      <c r="P65" s="50" t="n">
        <v>1568.99</v>
      </c>
      <c r="Q65" s="50" t="n">
        <v>2.56</v>
      </c>
      <c r="R65" s="51" t="n">
        <f aca="false">P65/3600</f>
        <v>0.4358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1.0808</v>
      </c>
      <c r="M66" s="58" t="n">
        <v>27.869</v>
      </c>
      <c r="N66" s="58" t="n">
        <v>34.644</v>
      </c>
      <c r="O66" s="58" t="n">
        <v>35.1771</v>
      </c>
      <c r="P66" s="58" t="n">
        <v>1392.99</v>
      </c>
      <c r="Q66" s="58" t="n">
        <v>2.03</v>
      </c>
      <c r="R66" s="59" t="n">
        <f aca="false">P66/3600</f>
        <v>0.3869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3.5904</v>
      </c>
      <c r="M67" s="43" t="n">
        <v>40.0684</v>
      </c>
      <c r="N67" s="43" t="n">
        <v>41.4307</v>
      </c>
      <c r="O67" s="43" t="n">
        <v>42.4558</v>
      </c>
      <c r="P67" s="43" t="n">
        <v>1723.68</v>
      </c>
      <c r="Q67" s="43" t="n">
        <v>2.99</v>
      </c>
      <c r="R67" s="44" t="n">
        <f aca="false">P67/3600</f>
        <v>0.478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8.4552</v>
      </c>
      <c r="M68" s="50" t="n">
        <v>35.9267</v>
      </c>
      <c r="N68" s="50" t="n">
        <v>38.5211</v>
      </c>
      <c r="O68" s="50" t="n">
        <v>39.6738</v>
      </c>
      <c r="P68" s="50" t="n">
        <v>1428.11</v>
      </c>
      <c r="Q68" s="50" t="n">
        <v>2.53</v>
      </c>
      <c r="R68" s="51" t="n">
        <f aca="false">P68/3600</f>
        <v>0.3966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4.8168</v>
      </c>
      <c r="M69" s="50" t="n">
        <v>32.279</v>
      </c>
      <c r="N69" s="50" t="n">
        <v>36.4748</v>
      </c>
      <c r="O69" s="50" t="n">
        <v>37.5892</v>
      </c>
      <c r="P69" s="50" t="n">
        <v>1319.97</v>
      </c>
      <c r="Q69" s="50" t="n">
        <v>1.93</v>
      </c>
      <c r="R69" s="51" t="n">
        <f aca="false">P69/3600</f>
        <v>0.3666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7.1272</v>
      </c>
      <c r="M70" s="58" t="n">
        <v>29.4044</v>
      </c>
      <c r="N70" s="58" t="n">
        <v>35.0203</v>
      </c>
      <c r="O70" s="58" t="n">
        <v>36.0617</v>
      </c>
      <c r="P70" s="58" t="n">
        <v>1173.47</v>
      </c>
      <c r="Q70" s="58" t="n">
        <v>1.7</v>
      </c>
      <c r="R70" s="59" t="n">
        <f aca="false">P70/3600</f>
        <v>0.3259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50.1576</v>
      </c>
      <c r="M71" s="43" t="n">
        <v>43.6922</v>
      </c>
      <c r="N71" s="43" t="n">
        <v>47.0942</v>
      </c>
      <c r="O71" s="43" t="n">
        <v>48.063</v>
      </c>
      <c r="P71" s="43" t="n">
        <v>15496.62</v>
      </c>
      <c r="Q71" s="43" t="n">
        <v>27.42</v>
      </c>
      <c r="R71" s="44" t="n">
        <f aca="false">P71/3600</f>
        <v>4.3046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43.3056</v>
      </c>
      <c r="M72" s="50" t="n">
        <v>41.411</v>
      </c>
      <c r="N72" s="50" t="n">
        <v>45.7136</v>
      </c>
      <c r="O72" s="50" t="n">
        <v>46.3519</v>
      </c>
      <c r="P72" s="50" t="n">
        <v>14079.29</v>
      </c>
      <c r="Q72" s="50" t="n">
        <v>22.55</v>
      </c>
      <c r="R72" s="51" t="n">
        <f aca="false">P72/3600</f>
        <v>3.9109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7.3248</v>
      </c>
      <c r="M73" s="50" t="n">
        <v>38.8886</v>
      </c>
      <c r="N73" s="50" t="n">
        <v>44.3533</v>
      </c>
      <c r="O73" s="50" t="n">
        <v>44.7596</v>
      </c>
      <c r="P73" s="50" t="n">
        <v>13497.57</v>
      </c>
      <c r="Q73" s="50" t="n">
        <v>19.98</v>
      </c>
      <c r="R73" s="51" t="n">
        <f aca="false">P73/3600</f>
        <v>3.7493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90.0232</v>
      </c>
      <c r="M74" s="58" t="n">
        <v>36.1412</v>
      </c>
      <c r="N74" s="58" t="n">
        <v>43.2231</v>
      </c>
      <c r="O74" s="58" t="n">
        <v>43.5324</v>
      </c>
      <c r="P74" s="58" t="n">
        <v>13037.32</v>
      </c>
      <c r="Q74" s="58" t="n">
        <v>18.16</v>
      </c>
      <c r="R74" s="59" t="n">
        <f aca="false">P74/3600</f>
        <v>3.6214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34.5752</v>
      </c>
      <c r="M75" s="43" t="n">
        <v>43.5561</v>
      </c>
      <c r="N75" s="43" t="n">
        <v>48.6711</v>
      </c>
      <c r="O75" s="43" t="n">
        <v>48.3597</v>
      </c>
      <c r="P75" s="43" t="n">
        <v>15775.14</v>
      </c>
      <c r="Q75" s="43" t="n">
        <v>28.06</v>
      </c>
      <c r="R75" s="44" t="n">
        <f aca="false">P75/3600</f>
        <v>4.3819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1.4376</v>
      </c>
      <c r="M76" s="50" t="n">
        <v>41.2445</v>
      </c>
      <c r="N76" s="50" t="n">
        <v>47.1772</v>
      </c>
      <c r="O76" s="50" t="n">
        <v>46.4203</v>
      </c>
      <c r="P76" s="50" t="n">
        <v>14318.07</v>
      </c>
      <c r="Q76" s="50" t="n">
        <v>23.62</v>
      </c>
      <c r="R76" s="51" t="n">
        <f aca="false">P76/3600</f>
        <v>3.9772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9.1224</v>
      </c>
      <c r="M77" s="50" t="n">
        <v>38.6742</v>
      </c>
      <c r="N77" s="50" t="n">
        <v>45.9218</v>
      </c>
      <c r="O77" s="50" t="n">
        <v>44.3664</v>
      </c>
      <c r="P77" s="50" t="n">
        <v>13576.19</v>
      </c>
      <c r="Q77" s="50" t="n">
        <v>20.76</v>
      </c>
      <c r="R77" s="51" t="n">
        <f aca="false">P77/3600</f>
        <v>3.771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504</v>
      </c>
      <c r="M78" s="58" t="n">
        <v>35.7013</v>
      </c>
      <c r="N78" s="58" t="n">
        <v>45.1364</v>
      </c>
      <c r="O78" s="58" t="n">
        <v>42.9742</v>
      </c>
      <c r="P78" s="58" t="n">
        <v>13097.57</v>
      </c>
      <c r="Q78" s="58" t="n">
        <v>19.03</v>
      </c>
      <c r="R78" s="59" t="n">
        <f aca="false">P78/3600</f>
        <v>3.6382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42.5872</v>
      </c>
      <c r="M79" s="43" t="n">
        <v>43.4478</v>
      </c>
      <c r="N79" s="43" t="n">
        <v>48.4775</v>
      </c>
      <c r="O79" s="43" t="n">
        <v>48.6963</v>
      </c>
      <c r="P79" s="43" t="n">
        <v>15933.72</v>
      </c>
      <c r="Q79" s="43" t="n">
        <v>27</v>
      </c>
      <c r="R79" s="44" t="n">
        <f aca="false">P79/3600</f>
        <v>4.4260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9.3152</v>
      </c>
      <c r="M80" s="50" t="n">
        <v>41.0372</v>
      </c>
      <c r="N80" s="50" t="n">
        <v>46.5676</v>
      </c>
      <c r="O80" s="50" t="n">
        <v>46.723</v>
      </c>
      <c r="P80" s="50" t="n">
        <v>14368.78</v>
      </c>
      <c r="Q80" s="50" t="n">
        <v>23.44</v>
      </c>
      <c r="R80" s="51" t="n">
        <f aca="false">P80/3600</f>
        <v>3.9913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5.3504</v>
      </c>
      <c r="M81" s="50" t="n">
        <v>38.4626</v>
      </c>
      <c r="N81" s="50" t="n">
        <v>44.8867</v>
      </c>
      <c r="O81" s="50" t="n">
        <v>44.8889</v>
      </c>
      <c r="P81" s="50" t="n">
        <v>13579.58</v>
      </c>
      <c r="Q81" s="50" t="n">
        <v>20.71</v>
      </c>
      <c r="R81" s="51" t="n">
        <f aca="false">P81/3600</f>
        <v>3.7721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6776</v>
      </c>
      <c r="M82" s="58" t="n">
        <v>35.7695</v>
      </c>
      <c r="N82" s="58" t="n">
        <v>43.5461</v>
      </c>
      <c r="O82" s="58" t="n">
        <v>43.4962</v>
      </c>
      <c r="P82" s="58" t="n">
        <v>13089.85</v>
      </c>
      <c r="Q82" s="58" t="n">
        <v>17.99</v>
      </c>
      <c r="R82" s="59" t="n">
        <f aca="false">P82/3600</f>
        <v>3.6360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423638958119</v>
      </c>
      <c r="R89" s="70" t="n">
        <f aca="false">GEOMEAN(R3:R82)</f>
        <v>2.428255999938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716775223866</v>
      </c>
      <c r="R90" s="71" t="n">
        <f aca="false">R89/J89</f>
        <v>0.9556464356600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4636111111111</v>
      </c>
      <c r="R91" s="70" t="n">
        <f aca="false">SUM(R3:R82)</f>
        <v>255.4648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55.4192</v>
      </c>
      <c r="M19" s="43" t="n">
        <v>41.6107</v>
      </c>
      <c r="N19" s="43" t="n">
        <v>43.3534</v>
      </c>
      <c r="O19" s="43" t="n">
        <v>44.835</v>
      </c>
      <c r="P19" s="43" t="n">
        <v>18912.94</v>
      </c>
      <c r="Q19" s="43" t="n">
        <v>25.26</v>
      </c>
      <c r="R19" s="44" t="n">
        <f aca="false">P19/3600</f>
        <v>5.2535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18.5832</v>
      </c>
      <c r="M20" s="50" t="n">
        <v>39.5791</v>
      </c>
      <c r="N20" s="50" t="n">
        <v>41.853</v>
      </c>
      <c r="O20" s="50" t="n">
        <v>42.9899</v>
      </c>
      <c r="P20" s="50" t="n">
        <v>16733.55</v>
      </c>
      <c r="Q20" s="50" t="n">
        <v>21.42</v>
      </c>
      <c r="R20" s="51" t="n">
        <f aca="false">P20/3600</f>
        <v>4.6482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67.404</v>
      </c>
      <c r="M21" s="50" t="n">
        <v>37.085</v>
      </c>
      <c r="N21" s="50" t="n">
        <v>40.6751</v>
      </c>
      <c r="O21" s="50" t="n">
        <v>41.7632</v>
      </c>
      <c r="P21" s="50" t="n">
        <v>14872.85</v>
      </c>
      <c r="Q21" s="50" t="n">
        <v>18.76</v>
      </c>
      <c r="R21" s="51" t="n">
        <f aca="false">P21/3600</f>
        <v>4.1313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24.5344</v>
      </c>
      <c r="M22" s="58" t="n">
        <v>34.5355</v>
      </c>
      <c r="N22" s="58" t="n">
        <v>39.8376</v>
      </c>
      <c r="O22" s="58" t="n">
        <v>41.0244</v>
      </c>
      <c r="P22" s="58" t="n">
        <v>13456.18</v>
      </c>
      <c r="Q22" s="58" t="n">
        <v>16.85</v>
      </c>
      <c r="R22" s="59" t="n">
        <f aca="false">P22/3600</f>
        <v>3.7378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90.0616</v>
      </c>
      <c r="M23" s="43" t="n">
        <v>39.8489</v>
      </c>
      <c r="N23" s="43" t="n">
        <v>42.0299</v>
      </c>
      <c r="O23" s="43" t="n">
        <v>43.1555</v>
      </c>
      <c r="P23" s="43" t="n">
        <v>17906.98</v>
      </c>
      <c r="Q23" s="43" t="n">
        <v>27.13</v>
      </c>
      <c r="R23" s="44" t="n">
        <f aca="false">P23/3600</f>
        <v>4.9741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76.5016</v>
      </c>
      <c r="M24" s="50" t="n">
        <v>36.9821</v>
      </c>
      <c r="N24" s="50" t="n">
        <v>39.9945</v>
      </c>
      <c r="O24" s="50" t="n">
        <v>40.9865</v>
      </c>
      <c r="P24" s="50" t="n">
        <v>15256.22</v>
      </c>
      <c r="Q24" s="50" t="n">
        <v>21.25</v>
      </c>
      <c r="R24" s="51" t="n">
        <f aca="false">P24/3600</f>
        <v>4.2378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46.1632</v>
      </c>
      <c r="M25" s="50" t="n">
        <v>34.2128</v>
      </c>
      <c r="N25" s="50" t="n">
        <v>38.4</v>
      </c>
      <c r="O25" s="50" t="n">
        <v>39.6165</v>
      </c>
      <c r="P25" s="50" t="n">
        <v>13617.67</v>
      </c>
      <c r="Q25" s="50" t="n">
        <v>17.53</v>
      </c>
      <c r="R25" s="51" t="n">
        <f aca="false">P25/3600</f>
        <v>3.7826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31.908</v>
      </c>
      <c r="M26" s="58" t="n">
        <v>31.6219</v>
      </c>
      <c r="N26" s="58" t="n">
        <v>37.2962</v>
      </c>
      <c r="O26" s="58" t="n">
        <v>38.8521</v>
      </c>
      <c r="P26" s="58" t="n">
        <v>12380.29</v>
      </c>
      <c r="Q26" s="58" t="n">
        <v>15.48</v>
      </c>
      <c r="R26" s="59" t="n">
        <f aca="false">P26/3600</f>
        <v>3.4389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330.4312</v>
      </c>
      <c r="M27" s="43" t="n">
        <v>38.6138</v>
      </c>
      <c r="N27" s="43" t="n">
        <v>40.1834</v>
      </c>
      <c r="O27" s="43" t="n">
        <v>43.4157</v>
      </c>
      <c r="P27" s="43" t="n">
        <v>36379.82</v>
      </c>
      <c r="Q27" s="43" t="n">
        <v>55.53</v>
      </c>
      <c r="R27" s="44" t="n">
        <f aca="false">P27/3600</f>
        <v>10.1055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263.2816</v>
      </c>
      <c r="M28" s="50" t="n">
        <v>36.7051</v>
      </c>
      <c r="N28" s="50" t="n">
        <v>39.0262</v>
      </c>
      <c r="O28" s="50" t="n">
        <v>41.6056</v>
      </c>
      <c r="P28" s="50" t="n">
        <v>30267.83</v>
      </c>
      <c r="Q28" s="50" t="n">
        <v>42.18</v>
      </c>
      <c r="R28" s="51" t="n">
        <f aca="false">P28/3600</f>
        <v>8.4077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83.0232</v>
      </c>
      <c r="M29" s="50" t="n">
        <v>34.5835</v>
      </c>
      <c r="N29" s="50" t="n">
        <v>38.1541</v>
      </c>
      <c r="O29" s="50" t="n">
        <v>40.0931</v>
      </c>
      <c r="P29" s="50" t="n">
        <v>27523.6</v>
      </c>
      <c r="Q29" s="50" t="n">
        <v>37.57</v>
      </c>
      <c r="R29" s="51" t="n">
        <f aca="false">P29/3600</f>
        <v>7.6454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41.1728</v>
      </c>
      <c r="M30" s="58" t="n">
        <v>32.3059</v>
      </c>
      <c r="N30" s="58" t="n">
        <v>37.4546</v>
      </c>
      <c r="O30" s="58" t="n">
        <v>38.9371</v>
      </c>
      <c r="P30" s="58" t="n">
        <v>25407.19</v>
      </c>
      <c r="Q30" s="58" t="n">
        <v>34.03</v>
      </c>
      <c r="R30" s="59" t="n">
        <f aca="false">P30/3600</f>
        <v>7.0575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585.3072</v>
      </c>
      <c r="M31" s="43" t="n">
        <v>39.3381</v>
      </c>
      <c r="N31" s="43" t="n">
        <v>43.7949</v>
      </c>
      <c r="O31" s="43" t="n">
        <v>45.0966</v>
      </c>
      <c r="P31" s="43" t="n">
        <v>43455.44</v>
      </c>
      <c r="Q31" s="43" t="n">
        <v>58.7</v>
      </c>
      <c r="R31" s="44" t="n">
        <f aca="false">P31/3600</f>
        <v>12.0709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415.8768</v>
      </c>
      <c r="M32" s="50" t="n">
        <v>37.4808</v>
      </c>
      <c r="N32" s="50" t="n">
        <v>42.4944</v>
      </c>
      <c r="O32" s="50" t="n">
        <v>43.1144</v>
      </c>
      <c r="P32" s="50" t="n">
        <v>36748.99</v>
      </c>
      <c r="Q32" s="50" t="n">
        <v>47.41</v>
      </c>
      <c r="R32" s="51" t="n">
        <f aca="false">P32/3600</f>
        <v>10.2080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78.5392</v>
      </c>
      <c r="M33" s="50" t="n">
        <v>35.5239</v>
      </c>
      <c r="N33" s="50" t="n">
        <v>41.2584</v>
      </c>
      <c r="O33" s="50" t="n">
        <v>41.3248</v>
      </c>
      <c r="P33" s="50" t="n">
        <v>32440.81</v>
      </c>
      <c r="Q33" s="50" t="n">
        <v>40.89</v>
      </c>
      <c r="R33" s="51" t="n">
        <f aca="false">P33/3600</f>
        <v>9.0113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78.972</v>
      </c>
      <c r="M34" s="58" t="n">
        <v>33.4279</v>
      </c>
      <c r="N34" s="58" t="n">
        <v>40.3148</v>
      </c>
      <c r="O34" s="58" t="n">
        <v>39.9595</v>
      </c>
      <c r="P34" s="58" t="n">
        <v>29393.59</v>
      </c>
      <c r="Q34" s="58" t="n">
        <v>36.96</v>
      </c>
      <c r="R34" s="59" t="n">
        <f aca="false">P34/3600</f>
        <v>8.1648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518.3608</v>
      </c>
      <c r="M35" s="43" t="n">
        <v>37.8392</v>
      </c>
      <c r="N35" s="43" t="n">
        <v>42.1215</v>
      </c>
      <c r="O35" s="43" t="n">
        <v>44.2378</v>
      </c>
      <c r="P35" s="43" t="n">
        <v>48902.18</v>
      </c>
      <c r="Q35" s="43" t="n">
        <v>83.51</v>
      </c>
      <c r="R35" s="44" t="n">
        <f aca="false">P35/3600</f>
        <v>13.583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704.2696</v>
      </c>
      <c r="M36" s="50" t="n">
        <v>35.341</v>
      </c>
      <c r="N36" s="50" t="n">
        <v>40.6698</v>
      </c>
      <c r="O36" s="50" t="n">
        <v>43.0271</v>
      </c>
      <c r="P36" s="50" t="n">
        <v>35772.27</v>
      </c>
      <c r="Q36" s="50" t="n">
        <v>48.91</v>
      </c>
      <c r="R36" s="51" t="n">
        <f aca="false">P36/3600</f>
        <v>9.93674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33.896</v>
      </c>
      <c r="M37" s="50" t="n">
        <v>33.5632</v>
      </c>
      <c r="N37" s="50" t="n">
        <v>39.4514</v>
      </c>
      <c r="O37" s="50" t="n">
        <v>42.0397</v>
      </c>
      <c r="P37" s="50" t="n">
        <v>31143.39</v>
      </c>
      <c r="Q37" s="50" t="n">
        <v>39.38</v>
      </c>
      <c r="R37" s="51" t="n">
        <f aca="false">P37/3600</f>
        <v>8.6509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7.864</v>
      </c>
      <c r="M38" s="58" t="n">
        <v>31.4284</v>
      </c>
      <c r="N38" s="58" t="n">
        <v>38.5891</v>
      </c>
      <c r="O38" s="58" t="n">
        <v>41.283</v>
      </c>
      <c r="P38" s="58" t="n">
        <v>29377.54</v>
      </c>
      <c r="Q38" s="58" t="n">
        <v>35.64</v>
      </c>
      <c r="R38" s="59" t="n">
        <f aca="false">P38/3600</f>
        <v>8.1604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27.1624</v>
      </c>
      <c r="M39" s="43" t="n">
        <v>40.1077</v>
      </c>
      <c r="N39" s="43" t="n">
        <v>42.901</v>
      </c>
      <c r="O39" s="43" t="n">
        <v>43.5093</v>
      </c>
      <c r="P39" s="43" t="n">
        <v>7404.89</v>
      </c>
      <c r="Q39" s="43" t="n">
        <v>11.37</v>
      </c>
      <c r="R39" s="44" t="n">
        <f aca="false">P39/3600</f>
        <v>2.0569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62.3432</v>
      </c>
      <c r="M40" s="50" t="n">
        <v>36.8619</v>
      </c>
      <c r="N40" s="50" t="n">
        <v>40.5369</v>
      </c>
      <c r="O40" s="50" t="n">
        <v>40.9105</v>
      </c>
      <c r="P40" s="50" t="n">
        <v>6563.76</v>
      </c>
      <c r="Q40" s="50" t="n">
        <v>9.77</v>
      </c>
      <c r="R40" s="51" t="n">
        <f aca="false">P40/3600</f>
        <v>1.8232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97.6168</v>
      </c>
      <c r="M41" s="50" t="n">
        <v>34.0383</v>
      </c>
      <c r="N41" s="50" t="n">
        <v>38.6103</v>
      </c>
      <c r="O41" s="50" t="n">
        <v>38.8097</v>
      </c>
      <c r="P41" s="50" t="n">
        <v>5865.49</v>
      </c>
      <c r="Q41" s="50" t="n">
        <v>8.27</v>
      </c>
      <c r="R41" s="51" t="n">
        <f aca="false">P41/3600</f>
        <v>1.6293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9.9408</v>
      </c>
      <c r="M42" s="58" t="n">
        <v>31.6316</v>
      </c>
      <c r="N42" s="58" t="n">
        <v>37.1312</v>
      </c>
      <c r="O42" s="58" t="n">
        <v>37.1638</v>
      </c>
      <c r="P42" s="58" t="n">
        <v>5327.05</v>
      </c>
      <c r="Q42" s="58" t="n">
        <v>7.19</v>
      </c>
      <c r="R42" s="59" t="n">
        <f aca="false">P42/3600</f>
        <v>1.4797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25.2944</v>
      </c>
      <c r="M43" s="43" t="n">
        <v>40.0614</v>
      </c>
      <c r="N43" s="43" t="n">
        <v>43.226</v>
      </c>
      <c r="O43" s="43" t="n">
        <v>44.612</v>
      </c>
      <c r="P43" s="43" t="n">
        <v>9203.16</v>
      </c>
      <c r="Q43" s="43" t="n">
        <v>12.77</v>
      </c>
      <c r="R43" s="44" t="n">
        <f aca="false">P43/3600</f>
        <v>2.5564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89.9328</v>
      </c>
      <c r="M44" s="50" t="n">
        <v>37.238</v>
      </c>
      <c r="N44" s="50" t="n">
        <v>41.2274</v>
      </c>
      <c r="O44" s="50" t="n">
        <v>42.3398</v>
      </c>
      <c r="P44" s="50" t="n">
        <v>8045.46</v>
      </c>
      <c r="Q44" s="50" t="n">
        <v>10.51</v>
      </c>
      <c r="R44" s="51" t="n">
        <f aca="false">P44/3600</f>
        <v>2.234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69.0192</v>
      </c>
      <c r="M45" s="50" t="n">
        <v>34.3256</v>
      </c>
      <c r="N45" s="50" t="n">
        <v>39.556</v>
      </c>
      <c r="O45" s="50" t="n">
        <v>40.4836</v>
      </c>
      <c r="P45" s="50" t="n">
        <v>7257.49</v>
      </c>
      <c r="Q45" s="50" t="n">
        <v>9.03</v>
      </c>
      <c r="R45" s="51" t="n">
        <f aca="false">P45/3600</f>
        <v>2.0159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5.124</v>
      </c>
      <c r="M46" s="58" t="n">
        <v>31.4771</v>
      </c>
      <c r="N46" s="58" t="n">
        <v>38.3079</v>
      </c>
      <c r="O46" s="58" t="n">
        <v>39.1198</v>
      </c>
      <c r="P46" s="58" t="n">
        <v>6706.45</v>
      </c>
      <c r="Q46" s="58" t="n">
        <v>8.04</v>
      </c>
      <c r="R46" s="59" t="n">
        <f aca="false">P46/3600</f>
        <v>1.862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71.7432</v>
      </c>
      <c r="M47" s="43" t="n">
        <v>38.2633</v>
      </c>
      <c r="N47" s="43" t="n">
        <v>41.1164</v>
      </c>
      <c r="O47" s="43" t="n">
        <v>42.0325</v>
      </c>
      <c r="P47" s="43" t="n">
        <v>8202.86</v>
      </c>
      <c r="Q47" s="43" t="n">
        <v>14.35</v>
      </c>
      <c r="R47" s="44" t="n">
        <f aca="false">P47/3600</f>
        <v>2.2785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29.1312</v>
      </c>
      <c r="M48" s="50" t="n">
        <v>34.4547</v>
      </c>
      <c r="N48" s="50" t="n">
        <v>38.5308</v>
      </c>
      <c r="O48" s="50" t="n">
        <v>39.3805</v>
      </c>
      <c r="P48" s="50" t="n">
        <v>6945.34</v>
      </c>
      <c r="Q48" s="50" t="n">
        <v>11.07</v>
      </c>
      <c r="R48" s="51" t="n">
        <f aca="false">P48/3600</f>
        <v>1.9292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91.6976</v>
      </c>
      <c r="M49" s="50" t="n">
        <v>31.0434</v>
      </c>
      <c r="N49" s="50" t="n">
        <v>36.6058</v>
      </c>
      <c r="O49" s="50" t="n">
        <v>37.4282</v>
      </c>
      <c r="P49" s="50" t="n">
        <v>6060.51</v>
      </c>
      <c r="Q49" s="50" t="n">
        <v>8.86</v>
      </c>
      <c r="R49" s="51" t="n">
        <f aca="false">P49/3600</f>
        <v>1.683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7.7696</v>
      </c>
      <c r="M50" s="58" t="n">
        <v>27.8842</v>
      </c>
      <c r="N50" s="58" t="n">
        <v>35.2333</v>
      </c>
      <c r="O50" s="58" t="n">
        <v>35.9852</v>
      </c>
      <c r="P50" s="58" t="n">
        <v>5328.61</v>
      </c>
      <c r="Q50" s="58" t="n">
        <v>7.31</v>
      </c>
      <c r="R50" s="59" t="n">
        <f aca="false">P50/3600</f>
        <v>1.4801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26.0408</v>
      </c>
      <c r="M51" s="43" t="n">
        <v>39.664</v>
      </c>
      <c r="N51" s="43" t="n">
        <v>41.5306</v>
      </c>
      <c r="O51" s="43" t="n">
        <v>42.8534</v>
      </c>
      <c r="P51" s="43" t="n">
        <v>6184.18</v>
      </c>
      <c r="Q51" s="43" t="n">
        <v>9.08</v>
      </c>
      <c r="R51" s="44" t="n">
        <f aca="false">P51/3600</f>
        <v>1.7178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78.2656</v>
      </c>
      <c r="M52" s="50" t="n">
        <v>36.1089</v>
      </c>
      <c r="N52" s="50" t="n">
        <v>38.9583</v>
      </c>
      <c r="O52" s="50" t="n">
        <v>40.5733</v>
      </c>
      <c r="P52" s="50" t="n">
        <v>5318.43</v>
      </c>
      <c r="Q52" s="50" t="n">
        <v>7.24</v>
      </c>
      <c r="R52" s="51" t="n">
        <f aca="false">P52/3600</f>
        <v>1.4773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4.3024</v>
      </c>
      <c r="M53" s="50" t="n">
        <v>33.0083</v>
      </c>
      <c r="N53" s="50" t="n">
        <v>37.0977</v>
      </c>
      <c r="O53" s="50" t="n">
        <v>38.8531</v>
      </c>
      <c r="P53" s="50" t="n">
        <v>4652.56</v>
      </c>
      <c r="Q53" s="50" t="n">
        <v>5.93</v>
      </c>
      <c r="R53" s="51" t="n">
        <f aca="false">P53/3600</f>
        <v>1.2923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9.2952</v>
      </c>
      <c r="M54" s="58" t="n">
        <v>30.1706</v>
      </c>
      <c r="N54" s="58" t="n">
        <v>35.8095</v>
      </c>
      <c r="O54" s="58" t="n">
        <v>37.5876</v>
      </c>
      <c r="P54" s="58" t="n">
        <v>4079.95</v>
      </c>
      <c r="Q54" s="58" t="n">
        <v>4.98</v>
      </c>
      <c r="R54" s="59" t="n">
        <f aca="false">P54/3600</f>
        <v>1.1333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31.8872</v>
      </c>
      <c r="M55" s="43" t="n">
        <v>40.7848</v>
      </c>
      <c r="N55" s="43" t="n">
        <v>43.7259</v>
      </c>
      <c r="O55" s="43" t="n">
        <v>43.1386</v>
      </c>
      <c r="P55" s="43" t="n">
        <v>2026.9</v>
      </c>
      <c r="Q55" s="43" t="n">
        <v>3.29</v>
      </c>
      <c r="R55" s="44" t="n">
        <f aca="false">P55/3600</f>
        <v>0.5630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14.4264</v>
      </c>
      <c r="M56" s="50" t="n">
        <v>36.9299</v>
      </c>
      <c r="N56" s="50" t="n">
        <v>41.1143</v>
      </c>
      <c r="O56" s="50" t="n">
        <v>40.0727</v>
      </c>
      <c r="P56" s="50" t="n">
        <v>1804.61</v>
      </c>
      <c r="Q56" s="50" t="n">
        <v>2.8</v>
      </c>
      <c r="R56" s="51" t="n">
        <f aca="false">P56/3600</f>
        <v>0.5012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9.9544</v>
      </c>
      <c r="M57" s="50" t="n">
        <v>33.5082</v>
      </c>
      <c r="N57" s="50" t="n">
        <v>39.1175</v>
      </c>
      <c r="O57" s="50" t="n">
        <v>37.7852</v>
      </c>
      <c r="P57" s="50" t="n">
        <v>1611.88</v>
      </c>
      <c r="Q57" s="50" t="n">
        <v>2.36</v>
      </c>
      <c r="R57" s="51" t="n">
        <f aca="false">P57/3600</f>
        <v>0.4477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8.6952</v>
      </c>
      <c r="M58" s="58" t="n">
        <v>30.6114</v>
      </c>
      <c r="N58" s="58" t="n">
        <v>37.7046</v>
      </c>
      <c r="O58" s="58" t="n">
        <v>36.1065</v>
      </c>
      <c r="P58" s="58" t="n">
        <v>1455.72</v>
      </c>
      <c r="Q58" s="58" t="n">
        <v>2.03</v>
      </c>
      <c r="R58" s="59" t="n">
        <f aca="false">P58/3600</f>
        <v>0.4043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94.0872</v>
      </c>
      <c r="M59" s="43" t="n">
        <v>38.1577</v>
      </c>
      <c r="N59" s="43" t="n">
        <v>42.8245</v>
      </c>
      <c r="O59" s="43" t="n">
        <v>43.8028</v>
      </c>
      <c r="P59" s="43" t="n">
        <v>2196.5</v>
      </c>
      <c r="Q59" s="43" t="n">
        <v>4.17</v>
      </c>
      <c r="R59" s="44" t="n">
        <f aca="false">P59/3600</f>
        <v>0.610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00.4144</v>
      </c>
      <c r="M60" s="50" t="n">
        <v>34.3941</v>
      </c>
      <c r="N60" s="50" t="n">
        <v>40.8902</v>
      </c>
      <c r="O60" s="50" t="n">
        <v>41.7645</v>
      </c>
      <c r="P60" s="50" t="n">
        <v>1819.8</v>
      </c>
      <c r="Q60" s="50" t="n">
        <v>2.99</v>
      </c>
      <c r="R60" s="51" t="n">
        <f aca="false">P60/3600</f>
        <v>0.505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8.6792</v>
      </c>
      <c r="M61" s="50" t="n">
        <v>31.2642</v>
      </c>
      <c r="N61" s="50" t="n">
        <v>39.5317</v>
      </c>
      <c r="O61" s="50" t="n">
        <v>40.3771</v>
      </c>
      <c r="P61" s="50" t="n">
        <v>1578.5</v>
      </c>
      <c r="Q61" s="50" t="n">
        <v>2.29</v>
      </c>
      <c r="R61" s="51" t="n">
        <f aca="false">P61/3600</f>
        <v>0.4384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6.5296</v>
      </c>
      <c r="M62" s="58" t="n">
        <v>28.3245</v>
      </c>
      <c r="N62" s="58" t="n">
        <v>38.5333</v>
      </c>
      <c r="O62" s="58" t="n">
        <v>39.396</v>
      </c>
      <c r="P62" s="58" t="n">
        <v>1434.17</v>
      </c>
      <c r="Q62" s="58" t="n">
        <v>1.98</v>
      </c>
      <c r="R62" s="59" t="n">
        <f aca="false">P62/3600</f>
        <v>0.3983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99.1112</v>
      </c>
      <c r="M63" s="43" t="n">
        <v>37.9538</v>
      </c>
      <c r="N63" s="43" t="n">
        <v>40.7899</v>
      </c>
      <c r="O63" s="43" t="n">
        <v>41.5029</v>
      </c>
      <c r="P63" s="43" t="n">
        <v>1863.98</v>
      </c>
      <c r="Q63" s="43" t="n">
        <v>3.5</v>
      </c>
      <c r="R63" s="44" t="n">
        <f aca="false">P63/3600</f>
        <v>0.5177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7.2544</v>
      </c>
      <c r="M64" s="50" t="n">
        <v>34.2569</v>
      </c>
      <c r="N64" s="50" t="n">
        <v>38.1998</v>
      </c>
      <c r="O64" s="50" t="n">
        <v>38.7977</v>
      </c>
      <c r="P64" s="50" t="n">
        <v>1585.35</v>
      </c>
      <c r="Q64" s="50" t="n">
        <v>2.69</v>
      </c>
      <c r="R64" s="51" t="n">
        <f aca="false">P64/3600</f>
        <v>0.4403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70.4272</v>
      </c>
      <c r="M65" s="50" t="n">
        <v>30.8657</v>
      </c>
      <c r="N65" s="50" t="n">
        <v>36.2172</v>
      </c>
      <c r="O65" s="50" t="n">
        <v>36.7836</v>
      </c>
      <c r="P65" s="50" t="n">
        <v>1380.62</v>
      </c>
      <c r="Q65" s="50" t="n">
        <v>2.13</v>
      </c>
      <c r="R65" s="51" t="n">
        <f aca="false">P65/3600</f>
        <v>0.3835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9.2616</v>
      </c>
      <c r="M66" s="58" t="n">
        <v>27.87</v>
      </c>
      <c r="N66" s="58" t="n">
        <v>34.785</v>
      </c>
      <c r="O66" s="58" t="n">
        <v>35.3139</v>
      </c>
      <c r="P66" s="58" t="n">
        <v>1216.73</v>
      </c>
      <c r="Q66" s="58" t="n">
        <v>1.73</v>
      </c>
      <c r="R66" s="59" t="n">
        <f aca="false">P66/3600</f>
        <v>0.3379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8.0368</v>
      </c>
      <c r="M67" s="43" t="n">
        <v>39.7645</v>
      </c>
      <c r="N67" s="43" t="n">
        <v>41.36</v>
      </c>
      <c r="O67" s="43" t="n">
        <v>42.3844</v>
      </c>
      <c r="P67" s="43" t="n">
        <v>1453.74</v>
      </c>
      <c r="Q67" s="43" t="n">
        <v>2.37</v>
      </c>
      <c r="R67" s="44" t="n">
        <f aca="false">P67/3600</f>
        <v>0.403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3.3032</v>
      </c>
      <c r="M68" s="50" t="n">
        <v>35.7662</v>
      </c>
      <c r="N68" s="50" t="n">
        <v>38.5553</v>
      </c>
      <c r="O68" s="50" t="n">
        <v>39.7839</v>
      </c>
      <c r="P68" s="50" t="n">
        <v>1280.42</v>
      </c>
      <c r="Q68" s="50" t="n">
        <v>1.96</v>
      </c>
      <c r="R68" s="51" t="n">
        <f aca="false">P68/3600</f>
        <v>0.3556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9.1208</v>
      </c>
      <c r="M69" s="50" t="n">
        <v>32.2152</v>
      </c>
      <c r="N69" s="50" t="n">
        <v>36.5612</v>
      </c>
      <c r="O69" s="50" t="n">
        <v>37.802</v>
      </c>
      <c r="P69" s="50" t="n">
        <v>1130.42</v>
      </c>
      <c r="Q69" s="50" t="n">
        <v>1.58</v>
      </c>
      <c r="R69" s="51" t="n">
        <f aca="false">P69/3600</f>
        <v>0.3140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4.1984</v>
      </c>
      <c r="M70" s="58" t="n">
        <v>29.3707</v>
      </c>
      <c r="N70" s="58" t="n">
        <v>35.1461</v>
      </c>
      <c r="O70" s="58" t="n">
        <v>36.2628</v>
      </c>
      <c r="P70" s="58" t="n">
        <v>994.28</v>
      </c>
      <c r="Q70" s="58" t="n">
        <v>1.33</v>
      </c>
      <c r="R70" s="59" t="n">
        <f aca="false">P70/3600</f>
        <v>0.2761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69.5792</v>
      </c>
      <c r="M71" s="43" t="n">
        <v>43.3365</v>
      </c>
      <c r="N71" s="43" t="n">
        <v>46.7892</v>
      </c>
      <c r="O71" s="43" t="n">
        <v>47.773</v>
      </c>
      <c r="P71" s="43" t="n">
        <v>13491.9</v>
      </c>
      <c r="Q71" s="43" t="n">
        <v>20</v>
      </c>
      <c r="R71" s="44" t="n">
        <f aca="false">P71/3600</f>
        <v>3.747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00.5624</v>
      </c>
      <c r="M72" s="50" t="n">
        <v>41.1</v>
      </c>
      <c r="N72" s="50" t="n">
        <v>45.5563</v>
      </c>
      <c r="O72" s="50" t="n">
        <v>46.2783</v>
      </c>
      <c r="P72" s="50" t="n">
        <v>12319.03</v>
      </c>
      <c r="Q72" s="50" t="n">
        <v>17</v>
      </c>
      <c r="R72" s="51" t="n">
        <f aca="false">P72/3600</f>
        <v>3.4219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90.156</v>
      </c>
      <c r="M73" s="50" t="n">
        <v>38.6165</v>
      </c>
      <c r="N73" s="50" t="n">
        <v>44.3123</v>
      </c>
      <c r="O73" s="50" t="n">
        <v>44.8323</v>
      </c>
      <c r="P73" s="50" t="n">
        <v>11749.57</v>
      </c>
      <c r="Q73" s="50" t="n">
        <v>15.24</v>
      </c>
      <c r="R73" s="51" t="n">
        <f aca="false">P73/3600</f>
        <v>3.2637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4.6912</v>
      </c>
      <c r="M74" s="58" t="n">
        <v>35.9252</v>
      </c>
      <c r="N74" s="58" t="n">
        <v>43.3</v>
      </c>
      <c r="O74" s="58" t="n">
        <v>43.6016</v>
      </c>
      <c r="P74" s="58" t="n">
        <v>11239.92</v>
      </c>
      <c r="Q74" s="58" t="n">
        <v>14.72</v>
      </c>
      <c r="R74" s="59" t="n">
        <f aca="false">P74/3600</f>
        <v>3.1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87.7872</v>
      </c>
      <c r="M75" s="43" t="n">
        <v>43.101</v>
      </c>
      <c r="N75" s="43" t="n">
        <v>48.3244</v>
      </c>
      <c r="O75" s="43" t="n">
        <v>47.9879</v>
      </c>
      <c r="P75" s="43" t="n">
        <v>13652.3</v>
      </c>
      <c r="Q75" s="43" t="n">
        <v>19.8</v>
      </c>
      <c r="R75" s="44" t="n">
        <f aca="false">P75/3600</f>
        <v>3.7923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69.5112</v>
      </c>
      <c r="M76" s="50" t="n">
        <v>40.7909</v>
      </c>
      <c r="N76" s="50" t="n">
        <v>47.034</v>
      </c>
      <c r="O76" s="50" t="n">
        <v>46.2453</v>
      </c>
      <c r="P76" s="50" t="n">
        <v>12472.32</v>
      </c>
      <c r="Q76" s="50" t="n">
        <v>16.72</v>
      </c>
      <c r="R76" s="51" t="n">
        <f aca="false">P76/3600</f>
        <v>3.4645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9.464</v>
      </c>
      <c r="M77" s="50" t="n">
        <v>38.277</v>
      </c>
      <c r="N77" s="50" t="n">
        <v>45.9246</v>
      </c>
      <c r="O77" s="50" t="n">
        <v>44.7073</v>
      </c>
      <c r="P77" s="50" t="n">
        <v>11756.45</v>
      </c>
      <c r="Q77" s="50" t="n">
        <v>15.13</v>
      </c>
      <c r="R77" s="51" t="n">
        <f aca="false">P77/3600</f>
        <v>3.2656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0.576</v>
      </c>
      <c r="M78" s="58" t="n">
        <v>35.4454</v>
      </c>
      <c r="N78" s="58" t="n">
        <v>45.1071</v>
      </c>
      <c r="O78" s="58" t="n">
        <v>43.5378</v>
      </c>
      <c r="P78" s="58" t="n">
        <v>11288.2</v>
      </c>
      <c r="Q78" s="58" t="n">
        <v>14.24</v>
      </c>
      <c r="R78" s="59" t="n">
        <f aca="false">P78/3600</f>
        <v>3.135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42.5296</v>
      </c>
      <c r="M79" s="43" t="n">
        <v>43.0961</v>
      </c>
      <c r="N79" s="43" t="n">
        <v>48.1711</v>
      </c>
      <c r="O79" s="43" t="n">
        <v>48.4063</v>
      </c>
      <c r="P79" s="43" t="n">
        <v>13737.45</v>
      </c>
      <c r="Q79" s="43" t="n">
        <v>19.81</v>
      </c>
      <c r="R79" s="44" t="n">
        <f aca="false">P79/3600</f>
        <v>3.8159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95.1032</v>
      </c>
      <c r="M80" s="50" t="n">
        <v>40.7519</v>
      </c>
      <c r="N80" s="50" t="n">
        <v>46.5338</v>
      </c>
      <c r="O80" s="50" t="n">
        <v>46.7819</v>
      </c>
      <c r="P80" s="50" t="n">
        <v>12441.46</v>
      </c>
      <c r="Q80" s="50" t="n">
        <v>16.86</v>
      </c>
      <c r="R80" s="51" t="n">
        <f aca="false">P80/3600</f>
        <v>3.4559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6.5304</v>
      </c>
      <c r="M81" s="50" t="n">
        <v>38.2459</v>
      </c>
      <c r="N81" s="50" t="n">
        <v>45.0519</v>
      </c>
      <c r="O81" s="50" t="n">
        <v>45.1124</v>
      </c>
      <c r="P81" s="50" t="n">
        <v>11725.41</v>
      </c>
      <c r="Q81" s="50" t="n">
        <v>15.18</v>
      </c>
      <c r="R81" s="51" t="n">
        <f aca="false">P81/3600</f>
        <v>3.2570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3.1656</v>
      </c>
      <c r="M82" s="58" t="n">
        <v>35.6528</v>
      </c>
      <c r="N82" s="58" t="n">
        <v>43.8372</v>
      </c>
      <c r="O82" s="58" t="n">
        <v>43.8268</v>
      </c>
      <c r="P82" s="58" t="n">
        <v>11248.87</v>
      </c>
      <c r="Q82" s="58" t="n">
        <v>14.28</v>
      </c>
      <c r="R82" s="59" t="n">
        <f aca="false">P82/3600</f>
        <v>3.1246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141407784379</v>
      </c>
      <c r="R89" s="70" t="n">
        <f aca="false">GEOMEAN(R3:R82)</f>
        <v>2.120234949567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489262280406</v>
      </c>
      <c r="R90" s="71" t="n">
        <f aca="false">R89/J89</f>
        <v>0.9568032629096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7872222222222</v>
      </c>
      <c r="R91" s="70" t="n">
        <f aca="false">SUM(R3:R82)</f>
        <v>223.6255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9:29Z</dcterms:modified>
  <cp:revision>0</cp:revision>
  <dc:subject/>
  <dc:title/>
</cp:coreProperties>
</file>