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3_Test1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272146"/>
        <c:axId val="15887928"/>
      </c:scatterChart>
      <c:valAx>
        <c:axId val="9127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28"/>
        <c:crossesAt val="0"/>
        <c:crossBetween val="midCat"/>
      </c:valAx>
      <c:valAx>
        <c:axId val="1588792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643028"/>
        <c:axId val="84018203"/>
      </c:scatterChart>
      <c:valAx>
        <c:axId val="9364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203"/>
        <c:crossesAt val="0"/>
        <c:crossBetween val="midCat"/>
      </c:valAx>
      <c:valAx>
        <c:axId val="8401820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165108"/>
        <c:axId val="54238521"/>
      </c:scatterChart>
      <c:valAx>
        <c:axId val="7916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521"/>
        <c:crossesAt val="0"/>
        <c:crossBetween val="midCat"/>
      </c:valAx>
      <c:valAx>
        <c:axId val="54238521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914297"/>
        <c:axId val="57420800"/>
      </c:scatterChart>
      <c:valAx>
        <c:axId val="499142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800"/>
        <c:crossesAt val="0"/>
        <c:crossBetween val="midCat"/>
      </c:valAx>
      <c:valAx>
        <c:axId val="5742080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2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69577732395368</v>
      </c>
      <c r="D23" s="19"/>
      <c r="E23" s="19"/>
      <c r="F23" s="19" t="n">
        <f aca="false">'RA-LC'!R90</f>
        <v>0.96836704912613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4761385831983</v>
      </c>
      <c r="D24" s="20"/>
      <c r="E24" s="20"/>
      <c r="F24" s="20" t="n">
        <f aca="false">'RA-LC'!Q90</f>
        <v>0.99893868288074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6092191962137</v>
      </c>
      <c r="D35" s="19"/>
      <c r="E35" s="19"/>
      <c r="F35" s="19" t="n">
        <f aca="false">'LB-LC'!R90</f>
        <v>0.98847681946623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8481663482335</v>
      </c>
      <c r="D36" s="20"/>
      <c r="E36" s="20"/>
      <c r="F36" s="20" t="n">
        <f aca="false">'LB-LC'!Q90</f>
        <v>1.0094610698419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433.56</v>
      </c>
      <c r="I19" s="43" t="n">
        <v>22.16</v>
      </c>
      <c r="J19" s="44" t="n">
        <f aca="false">H19/3600</f>
        <v>4.0093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107.41</v>
      </c>
      <c r="I20" s="50" t="n">
        <v>18.82</v>
      </c>
      <c r="J20" s="51" t="n">
        <f aca="false">H20/3600</f>
        <v>3.36316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307.05</v>
      </c>
      <c r="I21" s="50" t="n">
        <v>16.29</v>
      </c>
      <c r="J21" s="51" t="n">
        <f aca="false">H21/3600</f>
        <v>2.8630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588.56</v>
      </c>
      <c r="I22" s="58" t="n">
        <v>15.41</v>
      </c>
      <c r="J22" s="59" t="n">
        <f aca="false">H22/3600</f>
        <v>2.6634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038.8</v>
      </c>
      <c r="I23" s="43" t="n">
        <v>24.66</v>
      </c>
      <c r="J23" s="44" t="n">
        <f aca="false">H23/3600</f>
        <v>3.89966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39.97</v>
      </c>
      <c r="I24" s="50" t="n">
        <v>18.33</v>
      </c>
      <c r="J24" s="51" t="n">
        <f aca="false">H24/3600</f>
        <v>2.92776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08</v>
      </c>
      <c r="I25" s="50" t="n">
        <v>15.33</v>
      </c>
      <c r="J25" s="51" t="n">
        <f aca="false">H25/3600</f>
        <v>2.4875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914.94</v>
      </c>
      <c r="I26" s="58" t="n">
        <v>13.5</v>
      </c>
      <c r="J26" s="59" t="n">
        <f aca="false">H26/3600</f>
        <v>2.198594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588.55</v>
      </c>
      <c r="I27" s="43" t="n">
        <v>49.96</v>
      </c>
      <c r="J27" s="44" t="n">
        <f aca="false">H27/3600</f>
        <v>7.385708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908.58</v>
      </c>
      <c r="I28" s="50" t="n">
        <v>35.62</v>
      </c>
      <c r="J28" s="51" t="n">
        <f aca="false">H28/3600</f>
        <v>5.80793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027.01</v>
      </c>
      <c r="I29" s="50" t="n">
        <v>30.15</v>
      </c>
      <c r="J29" s="51" t="n">
        <f aca="false">H29/3600</f>
        <v>5.0075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23.06</v>
      </c>
      <c r="I30" s="58" t="n">
        <v>26.95</v>
      </c>
      <c r="J30" s="59" t="n">
        <f aca="false">H30/3600</f>
        <v>4.4508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983.13</v>
      </c>
      <c r="I31" s="43" t="n">
        <v>53.3</v>
      </c>
      <c r="J31" s="44" t="n">
        <f aca="false">H31/3600</f>
        <v>9.4397583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439.63</v>
      </c>
      <c r="I32" s="50" t="n">
        <v>42.71</v>
      </c>
      <c r="J32" s="51" t="n">
        <f aca="false">H32/3600</f>
        <v>7.62211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947.53</v>
      </c>
      <c r="I33" s="50" t="n">
        <v>36.43</v>
      </c>
      <c r="J33" s="51" t="n">
        <f aca="false">H33/3600</f>
        <v>6.374313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870.57</v>
      </c>
      <c r="I34" s="58" t="n">
        <v>31.75</v>
      </c>
      <c r="J34" s="59" t="n">
        <f aca="false">H34/3600</f>
        <v>5.51960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525.61</v>
      </c>
      <c r="I35" s="43" t="n">
        <v>84.88</v>
      </c>
      <c r="J35" s="44" t="n">
        <f aca="false">H35/3600</f>
        <v>10.7015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873.29</v>
      </c>
      <c r="I36" s="50" t="n">
        <v>44.92</v>
      </c>
      <c r="J36" s="51" t="n">
        <f aca="false">H36/3600</f>
        <v>6.90924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88.15</v>
      </c>
      <c r="I37" s="50" t="n">
        <v>33.76</v>
      </c>
      <c r="J37" s="51" t="n">
        <f aca="false">H37/3600</f>
        <v>5.607819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166.83</v>
      </c>
      <c r="I38" s="58" t="n">
        <v>29.78</v>
      </c>
      <c r="J38" s="59" t="n">
        <f aca="false">H38/3600</f>
        <v>5.04634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459.65</v>
      </c>
      <c r="I39" s="43" t="n">
        <v>10.19</v>
      </c>
      <c r="J39" s="44" t="n">
        <f aca="false">H39/3600</f>
        <v>1.51656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1.12</v>
      </c>
      <c r="I40" s="50" t="n">
        <v>8.51</v>
      </c>
      <c r="J40" s="51" t="n">
        <f aca="false">H40/3600</f>
        <v>1.2669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25.3</v>
      </c>
      <c r="I41" s="50" t="n">
        <v>7.06</v>
      </c>
      <c r="J41" s="51" t="n">
        <f aca="false">H41/3600</f>
        <v>1.090361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430.51</v>
      </c>
      <c r="I42" s="58" t="n">
        <v>5.95</v>
      </c>
      <c r="J42" s="59" t="n">
        <f aca="false">H42/3600</f>
        <v>0.95291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015.12</v>
      </c>
      <c r="I43" s="43" t="n">
        <v>11.37</v>
      </c>
      <c r="J43" s="44" t="n">
        <f aca="false">H43/3600</f>
        <v>1.948644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820.51</v>
      </c>
      <c r="I44" s="50" t="n">
        <v>9.23</v>
      </c>
      <c r="J44" s="51" t="n">
        <f aca="false">H44/3600</f>
        <v>1.616808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065.28</v>
      </c>
      <c r="I45" s="50" t="n">
        <v>7.76</v>
      </c>
      <c r="J45" s="51" t="n">
        <f aca="false">H45/3600</f>
        <v>1.4070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528.21</v>
      </c>
      <c r="I46" s="58" t="n">
        <v>6.69</v>
      </c>
      <c r="J46" s="59" t="n">
        <f aca="false">H46/3600</f>
        <v>1.25783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42.11</v>
      </c>
      <c r="I47" s="43" t="n">
        <v>13.48</v>
      </c>
      <c r="J47" s="44" t="n">
        <f aca="false">H47/3600</f>
        <v>1.7616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948.39</v>
      </c>
      <c r="I48" s="50" t="n">
        <v>10.11</v>
      </c>
      <c r="J48" s="51" t="n">
        <f aca="false">H48/3600</f>
        <v>1.3745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011.07</v>
      </c>
      <c r="I49" s="50" t="n">
        <v>7.85</v>
      </c>
      <c r="J49" s="51" t="n">
        <f aca="false">H49/3600</f>
        <v>1.11418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408.09</v>
      </c>
      <c r="I50" s="58" t="n">
        <v>6.25</v>
      </c>
      <c r="J50" s="59" t="n">
        <f aca="false">H50/3600</f>
        <v>0.94669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596.09</v>
      </c>
      <c r="I51" s="43" t="n">
        <v>9.19</v>
      </c>
      <c r="J51" s="44" t="n">
        <f aca="false">H51/3600</f>
        <v>1.5544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04.57</v>
      </c>
      <c r="I52" s="50" t="n">
        <v>6.75</v>
      </c>
      <c r="J52" s="51" t="n">
        <f aca="false">H52/3600</f>
        <v>1.167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78.53</v>
      </c>
      <c r="I53" s="50" t="n">
        <v>5.47</v>
      </c>
      <c r="J53" s="51" t="n">
        <f aca="false">H53/3600</f>
        <v>0.96625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76.94</v>
      </c>
      <c r="I54" s="58" t="n">
        <v>4.88</v>
      </c>
      <c r="J54" s="59" t="n">
        <f aca="false">H54/3600</f>
        <v>0.8824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61.41</v>
      </c>
      <c r="I55" s="43" t="n">
        <v>2.95</v>
      </c>
      <c r="J55" s="44" t="n">
        <f aca="false">H55/3600</f>
        <v>0.4337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51.01</v>
      </c>
      <c r="I56" s="50" t="n">
        <v>2.69</v>
      </c>
      <c r="J56" s="51" t="n">
        <f aca="false">H56/3600</f>
        <v>0.4030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52.65</v>
      </c>
      <c r="I57" s="50" t="n">
        <v>2.05</v>
      </c>
      <c r="J57" s="51" t="n">
        <f aca="false">H57/3600</f>
        <v>0.320180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993.75</v>
      </c>
      <c r="I58" s="58" t="n">
        <v>1.75</v>
      </c>
      <c r="J58" s="59" t="n">
        <f aca="false">H58/3600</f>
        <v>0.27604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73.43</v>
      </c>
      <c r="I59" s="43" t="n">
        <v>3.8</v>
      </c>
      <c r="J59" s="44" t="n">
        <f aca="false">H59/3600</f>
        <v>0.4648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7.63</v>
      </c>
      <c r="I60" s="50" t="n">
        <v>2.72</v>
      </c>
      <c r="J60" s="51" t="n">
        <f aca="false">H60/3600</f>
        <v>0.3465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94.59</v>
      </c>
      <c r="I61" s="50" t="n">
        <v>1.95</v>
      </c>
      <c r="J61" s="51" t="n">
        <f aca="false">H61/3600</f>
        <v>0.2762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64.88</v>
      </c>
      <c r="I62" s="58" t="n">
        <v>1.6</v>
      </c>
      <c r="J62" s="59" t="n">
        <f aca="false">H62/3600</f>
        <v>0.2402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93.23</v>
      </c>
      <c r="I63" s="43" t="n">
        <v>3.19</v>
      </c>
      <c r="J63" s="44" t="n">
        <f aca="false">H63/3600</f>
        <v>0.38700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64.03</v>
      </c>
      <c r="I64" s="50" t="n">
        <v>2.32</v>
      </c>
      <c r="J64" s="51" t="n">
        <f aca="false">H64/3600</f>
        <v>0.2955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6.18</v>
      </c>
      <c r="I65" s="50" t="n">
        <v>1.8</v>
      </c>
      <c r="J65" s="51" t="n">
        <f aca="false">H65/3600</f>
        <v>0.2406055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30.6</v>
      </c>
      <c r="I66" s="58" t="n">
        <v>1.44</v>
      </c>
      <c r="J66" s="59" t="n">
        <f aca="false">H66/3600</f>
        <v>0.2029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0.5</v>
      </c>
      <c r="I67" s="43" t="n">
        <v>2.19</v>
      </c>
      <c r="J67" s="44" t="n">
        <f aca="false">H67/3600</f>
        <v>0.3279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71.56</v>
      </c>
      <c r="I68" s="50" t="n">
        <v>1.93</v>
      </c>
      <c r="J68" s="51" t="n">
        <f aca="false">H68/3600</f>
        <v>0.2976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4.32</v>
      </c>
      <c r="I69" s="50" t="n">
        <v>1.44</v>
      </c>
      <c r="J69" s="51" t="n">
        <f aca="false">H69/3600</f>
        <v>0.2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91.42</v>
      </c>
      <c r="I70" s="58" t="n">
        <v>1.17</v>
      </c>
      <c r="J70" s="59" t="n">
        <f aca="false">H70/3600</f>
        <v>0.1920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342.66</v>
      </c>
      <c r="I71" s="43" t="n">
        <v>15.92</v>
      </c>
      <c r="J71" s="44" t="n">
        <f aca="false">H71/3600</f>
        <v>2.3174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356.56</v>
      </c>
      <c r="I72" s="50" t="n">
        <v>13.12</v>
      </c>
      <c r="J72" s="51" t="n">
        <f aca="false">H72/3600</f>
        <v>2.0434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97.61</v>
      </c>
      <c r="I73" s="50" t="n">
        <v>11.75</v>
      </c>
      <c r="J73" s="51" t="n">
        <f aca="false">H73/3600</f>
        <v>1.88822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363.13</v>
      </c>
      <c r="I74" s="58" t="n">
        <v>10.64</v>
      </c>
      <c r="J74" s="59" t="n">
        <f aca="false">H74/3600</f>
        <v>1.7675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512.23</v>
      </c>
      <c r="I75" s="43" t="n">
        <v>16.22</v>
      </c>
      <c r="J75" s="44" t="n">
        <f aca="false">H75/3600</f>
        <v>2.3645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425.05</v>
      </c>
      <c r="I76" s="50" t="n">
        <v>13.01</v>
      </c>
      <c r="J76" s="51" t="n">
        <f aca="false">H76/3600</f>
        <v>2.0625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99.06</v>
      </c>
      <c r="I77" s="50" t="n">
        <v>11.53</v>
      </c>
      <c r="J77" s="51" t="n">
        <f aca="false">H77/3600</f>
        <v>1.8886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445.67</v>
      </c>
      <c r="I78" s="58" t="n">
        <v>10.57</v>
      </c>
      <c r="J78" s="59" t="n">
        <f aca="false">H78/3600</f>
        <v>1.790463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692.48</v>
      </c>
      <c r="I79" s="43" t="n">
        <v>15.51</v>
      </c>
      <c r="J79" s="44" t="n">
        <f aca="false">H79/3600</f>
        <v>2.4145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492.65</v>
      </c>
      <c r="I80" s="50" t="n">
        <v>12.6</v>
      </c>
      <c r="J80" s="51" t="n">
        <f aca="false">H80/3600</f>
        <v>2.0812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832.44</v>
      </c>
      <c r="I81" s="50" t="n">
        <v>11.33</v>
      </c>
      <c r="J81" s="51" t="n">
        <f aca="false">H81/3600</f>
        <v>1.897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652.41</v>
      </c>
      <c r="I82" s="58" t="n">
        <v>10.19</v>
      </c>
      <c r="J82" s="59" t="n">
        <f aca="false">H82/3600</f>
        <v>1.84789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23097457453399</v>
      </c>
      <c r="J89" s="70" t="n">
        <f aca="false">GEOMEAN(J3:J82)</f>
        <v>1.4546051462957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7452777777778</v>
      </c>
      <c r="J91" s="70" t="n">
        <f aca="false">SUM(J3:J82)</f>
        <v>154.4088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25.4032</v>
      </c>
      <c r="M3" s="46" t="n">
        <v>41.8968</v>
      </c>
      <c r="N3" s="46" t="n">
        <v>41.7164</v>
      </c>
      <c r="O3" s="46" t="n">
        <v>44.4004</v>
      </c>
      <c r="P3" s="46" t="n">
        <v>15859.27</v>
      </c>
      <c r="Q3" s="46" t="n">
        <v>39.11</v>
      </c>
      <c r="R3" s="47" t="n">
        <f aca="false">P3/3600</f>
        <v>4.4053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3.7168</v>
      </c>
      <c r="M4" s="53" t="n">
        <v>39.3735</v>
      </c>
      <c r="N4" s="53" t="n">
        <v>40.0199</v>
      </c>
      <c r="O4" s="53" t="n">
        <v>42.4441</v>
      </c>
      <c r="P4" s="53" t="n">
        <v>14131.45</v>
      </c>
      <c r="Q4" s="53" t="n">
        <v>34.49</v>
      </c>
      <c r="R4" s="54" t="n">
        <f aca="false">P4/3600</f>
        <v>3.9254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4.2624</v>
      </c>
      <c r="M5" s="53" t="n">
        <v>36.7931</v>
      </c>
      <c r="N5" s="53" t="n">
        <v>38.744</v>
      </c>
      <c r="O5" s="53" t="n">
        <v>40.9163</v>
      </c>
      <c r="P5" s="53" t="n">
        <v>13111.84</v>
      </c>
      <c r="Q5" s="53" t="n">
        <v>30.64</v>
      </c>
      <c r="R5" s="54" t="n">
        <f aca="false">P5/3600</f>
        <v>3.6421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984</v>
      </c>
      <c r="M6" s="61" t="n">
        <v>34.1191</v>
      </c>
      <c r="N6" s="61" t="n">
        <v>37.7546</v>
      </c>
      <c r="O6" s="61" t="n">
        <v>39.8106</v>
      </c>
      <c r="P6" s="61" t="n">
        <v>12461.79</v>
      </c>
      <c r="Q6" s="61" t="n">
        <v>26.57</v>
      </c>
      <c r="R6" s="62" t="n">
        <f aca="false">P6/3600</f>
        <v>3.4616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56.1344</v>
      </c>
      <c r="M7" s="46" t="n">
        <v>40.4978</v>
      </c>
      <c r="N7" s="46" t="n">
        <v>45.2741</v>
      </c>
      <c r="O7" s="46" t="n">
        <v>44.8736</v>
      </c>
      <c r="P7" s="46" t="n">
        <v>22847.68</v>
      </c>
      <c r="Q7" s="46" t="n">
        <v>53.68</v>
      </c>
      <c r="R7" s="47" t="n">
        <f aca="false">P7/3600</f>
        <v>6.34657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83.8368</v>
      </c>
      <c r="M8" s="53" t="n">
        <v>37.4816</v>
      </c>
      <c r="N8" s="53" t="n">
        <v>43.3408</v>
      </c>
      <c r="O8" s="53" t="n">
        <v>43.4923</v>
      </c>
      <c r="P8" s="53" t="n">
        <v>19616.75</v>
      </c>
      <c r="Q8" s="53" t="n">
        <v>46.41</v>
      </c>
      <c r="R8" s="54" t="n">
        <f aca="false">P8/3600</f>
        <v>5.4490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32.8496</v>
      </c>
      <c r="M9" s="53" t="n">
        <v>34.5109</v>
      </c>
      <c r="N9" s="53" t="n">
        <v>41.7159</v>
      </c>
      <c r="O9" s="53" t="n">
        <v>42.1585</v>
      </c>
      <c r="P9" s="53" t="n">
        <v>17844.83</v>
      </c>
      <c r="Q9" s="53" t="n">
        <v>40.21</v>
      </c>
      <c r="R9" s="54" t="n">
        <f aca="false">P9/3600</f>
        <v>4.95689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64.32</v>
      </c>
      <c r="M10" s="61" t="n">
        <v>31.7392</v>
      </c>
      <c r="N10" s="61" t="n">
        <v>40.4757</v>
      </c>
      <c r="O10" s="61" t="n">
        <v>41.1058</v>
      </c>
      <c r="P10" s="61" t="n">
        <v>16447.79</v>
      </c>
      <c r="Q10" s="61" t="n">
        <v>37.3</v>
      </c>
      <c r="R10" s="62" t="n">
        <f aca="false">P10/3600</f>
        <v>4.5688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620.056</v>
      </c>
      <c r="M11" s="46" t="n">
        <v>39.6919</v>
      </c>
      <c r="N11" s="46" t="n">
        <v>39.8155</v>
      </c>
      <c r="O11" s="46" t="n">
        <v>38.1496</v>
      </c>
      <c r="P11" s="46" t="n">
        <v>62601.48</v>
      </c>
      <c r="Q11" s="46" t="n">
        <v>120.29</v>
      </c>
      <c r="R11" s="47" t="n">
        <f aca="false">P11/3600</f>
        <v>17.389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44.072</v>
      </c>
      <c r="M12" s="53" t="n">
        <v>33.7501</v>
      </c>
      <c r="N12" s="53" t="n">
        <v>38.4269</v>
      </c>
      <c r="O12" s="53" t="n">
        <v>36.757</v>
      </c>
      <c r="P12" s="53" t="n">
        <v>51964.01</v>
      </c>
      <c r="Q12" s="53" t="n">
        <v>111.38</v>
      </c>
      <c r="R12" s="54" t="n">
        <f aca="false">P12/3600</f>
        <v>14.43444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51.3072</v>
      </c>
      <c r="M13" s="53" t="n">
        <v>29.7044</v>
      </c>
      <c r="N13" s="53" t="n">
        <v>37.4837</v>
      </c>
      <c r="O13" s="53" t="n">
        <v>35.7458</v>
      </c>
      <c r="P13" s="53" t="n">
        <v>37650.53</v>
      </c>
      <c r="Q13" s="53" t="n">
        <v>85.4</v>
      </c>
      <c r="R13" s="54" t="n">
        <f aca="false">P13/3600</f>
        <v>10.4584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21.6544</v>
      </c>
      <c r="M14" s="61" t="n">
        <v>28.0847</v>
      </c>
      <c r="N14" s="61" t="n">
        <v>36.6936</v>
      </c>
      <c r="O14" s="61" t="n">
        <v>34.8978</v>
      </c>
      <c r="P14" s="61" t="n">
        <v>30237.68</v>
      </c>
      <c r="Q14" s="61" t="n">
        <v>65.11</v>
      </c>
      <c r="R14" s="62" t="n">
        <f aca="false">P14/3600</f>
        <v>8.3993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389.8912</v>
      </c>
      <c r="M15" s="46" t="n">
        <v>41.6682</v>
      </c>
      <c r="N15" s="46" t="n">
        <v>46.9143</v>
      </c>
      <c r="O15" s="46" t="n">
        <v>46.5322</v>
      </c>
      <c r="P15" s="46" t="n">
        <v>40417.92</v>
      </c>
      <c r="Q15" s="46" t="n">
        <v>77.57</v>
      </c>
      <c r="R15" s="47" t="n">
        <f aca="false">P15/3600</f>
        <v>11.227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89.7632</v>
      </c>
      <c r="M16" s="53" t="n">
        <v>40.2433</v>
      </c>
      <c r="N16" s="53" t="n">
        <v>46.116</v>
      </c>
      <c r="O16" s="53" t="n">
        <v>45.9134</v>
      </c>
      <c r="P16" s="53" t="n">
        <v>33293.51</v>
      </c>
      <c r="Q16" s="53" t="n">
        <v>62.9</v>
      </c>
      <c r="R16" s="54" t="n">
        <f aca="false">P16/3600</f>
        <v>9.24819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07.128</v>
      </c>
      <c r="M17" s="53" t="n">
        <v>38.9453</v>
      </c>
      <c r="N17" s="53" t="n">
        <v>45.4651</v>
      </c>
      <c r="O17" s="53" t="n">
        <v>45.4107</v>
      </c>
      <c r="P17" s="53" t="n">
        <v>30195.72</v>
      </c>
      <c r="Q17" s="53" t="n">
        <v>55.53</v>
      </c>
      <c r="R17" s="54" t="n">
        <f aca="false">P17/3600</f>
        <v>8.387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2.1392</v>
      </c>
      <c r="M18" s="61" t="n">
        <v>37.2196</v>
      </c>
      <c r="N18" s="61" t="n">
        <v>44.9858</v>
      </c>
      <c r="O18" s="61" t="n">
        <v>45.0842</v>
      </c>
      <c r="P18" s="61" t="n">
        <v>28031.63</v>
      </c>
      <c r="Q18" s="61" t="n">
        <v>49.47</v>
      </c>
      <c r="R18" s="62" t="n">
        <f aca="false">P18/3600</f>
        <v>7.78656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7.2032</v>
      </c>
      <c r="M19" s="43" t="n">
        <v>41.8691</v>
      </c>
      <c r="N19" s="43" t="n">
        <v>43.7784</v>
      </c>
      <c r="O19" s="43" t="n">
        <v>45.5764</v>
      </c>
      <c r="P19" s="43" t="n">
        <v>14479.35</v>
      </c>
      <c r="Q19" s="43" t="n">
        <v>32.35</v>
      </c>
      <c r="R19" s="44" t="n">
        <f aca="false">P19/3600</f>
        <v>4.0220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4.548</v>
      </c>
      <c r="M20" s="50" t="n">
        <v>39.9817</v>
      </c>
      <c r="N20" s="50" t="n">
        <v>42.4353</v>
      </c>
      <c r="O20" s="50" t="n">
        <v>43.6313</v>
      </c>
      <c r="P20" s="50" t="n">
        <v>12906.4</v>
      </c>
      <c r="Q20" s="50" t="n">
        <v>28.27</v>
      </c>
      <c r="R20" s="51" t="n">
        <f aca="false">P20/3600</f>
        <v>3.5851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0.7296</v>
      </c>
      <c r="M21" s="50" t="n">
        <v>37.6284</v>
      </c>
      <c r="N21" s="50" t="n">
        <v>41.2821</v>
      </c>
      <c r="O21" s="50" t="n">
        <v>42.2484</v>
      </c>
      <c r="P21" s="50" t="n">
        <v>11774.05</v>
      </c>
      <c r="Q21" s="50" t="n">
        <v>24.5</v>
      </c>
      <c r="R21" s="51" t="n">
        <f aca="false">P21/3600</f>
        <v>3.2705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9328</v>
      </c>
      <c r="M22" s="58" t="n">
        <v>35.1939</v>
      </c>
      <c r="N22" s="58" t="n">
        <v>40.4421</v>
      </c>
      <c r="O22" s="58" t="n">
        <v>41.3754</v>
      </c>
      <c r="P22" s="58" t="n">
        <v>10960.4</v>
      </c>
      <c r="Q22" s="58" t="n">
        <v>21.06</v>
      </c>
      <c r="R22" s="59" t="n">
        <f aca="false">P22/3600</f>
        <v>3.0445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71.56</v>
      </c>
      <c r="M23" s="43" t="n">
        <v>40.2431</v>
      </c>
      <c r="N23" s="43" t="n">
        <v>42.673</v>
      </c>
      <c r="O23" s="43" t="n">
        <v>44.0448</v>
      </c>
      <c r="P23" s="43" t="n">
        <v>13605.63</v>
      </c>
      <c r="Q23" s="43" t="n">
        <v>33.65</v>
      </c>
      <c r="R23" s="44" t="n">
        <f aca="false">P23/3600</f>
        <v>3.7793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5.0968</v>
      </c>
      <c r="M24" s="50" t="n">
        <v>37.71</v>
      </c>
      <c r="N24" s="50" t="n">
        <v>40.879</v>
      </c>
      <c r="O24" s="50" t="n">
        <v>41.6398</v>
      </c>
      <c r="P24" s="50" t="n">
        <v>11906.33</v>
      </c>
      <c r="Q24" s="50" t="n">
        <v>29.68</v>
      </c>
      <c r="R24" s="51" t="n">
        <f aca="false">P24/3600</f>
        <v>3.3073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6.872</v>
      </c>
      <c r="M25" s="50" t="n">
        <v>35.0745</v>
      </c>
      <c r="N25" s="50" t="n">
        <v>39.3778</v>
      </c>
      <c r="O25" s="50" t="n">
        <v>40.0216</v>
      </c>
      <c r="P25" s="50" t="n">
        <v>10930.78</v>
      </c>
      <c r="Q25" s="50" t="n">
        <v>24.92</v>
      </c>
      <c r="R25" s="51" t="n">
        <f aca="false">P25/3600</f>
        <v>3.0363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82</v>
      </c>
      <c r="M26" s="58" t="n">
        <v>32.5378</v>
      </c>
      <c r="N26" s="58" t="n">
        <v>38.2341</v>
      </c>
      <c r="O26" s="58" t="n">
        <v>39.1216</v>
      </c>
      <c r="P26" s="58" t="n">
        <v>10354.44</v>
      </c>
      <c r="Q26" s="58" t="n">
        <v>21.51</v>
      </c>
      <c r="R26" s="59" t="n">
        <f aca="false">P26/3600</f>
        <v>2.8762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41.4384</v>
      </c>
      <c r="M27" s="43" t="n">
        <v>38.6297</v>
      </c>
      <c r="N27" s="43" t="n">
        <v>40.205</v>
      </c>
      <c r="O27" s="43" t="n">
        <v>43.7634</v>
      </c>
      <c r="P27" s="43" t="n">
        <v>31194.15</v>
      </c>
      <c r="Q27" s="43" t="n">
        <v>69.53</v>
      </c>
      <c r="R27" s="44" t="n">
        <f aca="false">P27/3600</f>
        <v>8.6650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6.6712</v>
      </c>
      <c r="M28" s="50" t="n">
        <v>37.0038</v>
      </c>
      <c r="N28" s="50" t="n">
        <v>39.2368</v>
      </c>
      <c r="O28" s="50" t="n">
        <v>42.0789</v>
      </c>
      <c r="P28" s="50" t="n">
        <v>25310.87</v>
      </c>
      <c r="Q28" s="50" t="n">
        <v>56.03</v>
      </c>
      <c r="R28" s="51" t="n">
        <f aca="false">P28/3600</f>
        <v>7.0307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6.5288</v>
      </c>
      <c r="M29" s="50" t="n">
        <v>35.0888</v>
      </c>
      <c r="N29" s="50" t="n">
        <v>38.4166</v>
      </c>
      <c r="O29" s="50" t="n">
        <v>40.5662</v>
      </c>
      <c r="P29" s="50" t="n">
        <v>23023.72</v>
      </c>
      <c r="Q29" s="50" t="n">
        <v>48.66</v>
      </c>
      <c r="R29" s="51" t="n">
        <f aca="false">P29/3600</f>
        <v>6.3954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8.0648</v>
      </c>
      <c r="M30" s="58" t="n">
        <v>32.9079</v>
      </c>
      <c r="N30" s="58" t="n">
        <v>37.7129</v>
      </c>
      <c r="O30" s="58" t="n">
        <v>39.416</v>
      </c>
      <c r="P30" s="58" t="n">
        <v>21608.04</v>
      </c>
      <c r="Q30" s="58" t="n">
        <v>43.1</v>
      </c>
      <c r="R30" s="59" t="n">
        <f aca="false">P30/3600</f>
        <v>6.0022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87.0768</v>
      </c>
      <c r="M31" s="43" t="n">
        <v>39.3271</v>
      </c>
      <c r="N31" s="43" t="n">
        <v>44.0563</v>
      </c>
      <c r="O31" s="43" t="n">
        <v>45.4305</v>
      </c>
      <c r="P31" s="43" t="n">
        <v>36033.64</v>
      </c>
      <c r="Q31" s="43" t="n">
        <v>75.2</v>
      </c>
      <c r="R31" s="44" t="n">
        <f aca="false">P31/3600</f>
        <v>10.0093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7.5352</v>
      </c>
      <c r="M32" s="50" t="n">
        <v>37.647</v>
      </c>
      <c r="N32" s="50" t="n">
        <v>42.8053</v>
      </c>
      <c r="O32" s="50" t="n">
        <v>43.4646</v>
      </c>
      <c r="P32" s="50" t="n">
        <v>30473.11</v>
      </c>
      <c r="Q32" s="50" t="n">
        <v>62.17</v>
      </c>
      <c r="R32" s="51" t="n">
        <f aca="false">P32/3600</f>
        <v>8.4647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51.9664</v>
      </c>
      <c r="M33" s="50" t="n">
        <v>35.8047</v>
      </c>
      <c r="N33" s="50" t="n">
        <v>41.5796</v>
      </c>
      <c r="O33" s="50" t="n">
        <v>41.6243</v>
      </c>
      <c r="P33" s="50" t="n">
        <v>27534.33</v>
      </c>
      <c r="Q33" s="50" t="n">
        <v>56.03</v>
      </c>
      <c r="R33" s="51" t="n">
        <f aca="false">P33/3600</f>
        <v>7.6484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2.804</v>
      </c>
      <c r="M34" s="58" t="n">
        <v>33.8266</v>
      </c>
      <c r="N34" s="58" t="n">
        <v>40.5792</v>
      </c>
      <c r="O34" s="58" t="n">
        <v>40.2534</v>
      </c>
      <c r="P34" s="58" t="n">
        <v>25682.56</v>
      </c>
      <c r="Q34" s="58" t="n">
        <v>52.15</v>
      </c>
      <c r="R34" s="59" t="n">
        <f aca="false">P34/3600</f>
        <v>7.13404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45.4336</v>
      </c>
      <c r="M35" s="43" t="n">
        <v>37.5892</v>
      </c>
      <c r="N35" s="43" t="n">
        <v>42.3801</v>
      </c>
      <c r="O35" s="43" t="n">
        <v>44.4599</v>
      </c>
      <c r="P35" s="43" t="n">
        <v>42411.84</v>
      </c>
      <c r="Q35" s="43" t="n">
        <v>104.5</v>
      </c>
      <c r="R35" s="44" t="n">
        <f aca="false">P35/3600</f>
        <v>11.7810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00.2232</v>
      </c>
      <c r="M36" s="50" t="n">
        <v>35.4236</v>
      </c>
      <c r="N36" s="50" t="n">
        <v>41.095</v>
      </c>
      <c r="O36" s="50" t="n">
        <v>43.2703</v>
      </c>
      <c r="P36" s="50" t="n">
        <v>31171.31</v>
      </c>
      <c r="Q36" s="50" t="n">
        <v>69.03</v>
      </c>
      <c r="R36" s="51" t="n">
        <f aca="false">P36/3600</f>
        <v>8.6586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5.0808</v>
      </c>
      <c r="M37" s="50" t="n">
        <v>33.9897</v>
      </c>
      <c r="N37" s="50" t="n">
        <v>39.8328</v>
      </c>
      <c r="O37" s="50" t="n">
        <v>42.2454</v>
      </c>
      <c r="P37" s="50" t="n">
        <v>27613.07</v>
      </c>
      <c r="Q37" s="50" t="n">
        <v>57.77</v>
      </c>
      <c r="R37" s="51" t="n">
        <f aca="false">P37/3600</f>
        <v>7.6702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0.1184</v>
      </c>
      <c r="M38" s="58" t="n">
        <v>32.1952</v>
      </c>
      <c r="N38" s="58" t="n">
        <v>38.8375</v>
      </c>
      <c r="O38" s="58" t="n">
        <v>41.4254</v>
      </c>
      <c r="P38" s="58" t="n">
        <v>26167.1</v>
      </c>
      <c r="Q38" s="58" t="n">
        <v>53.54</v>
      </c>
      <c r="R38" s="59" t="n">
        <f aca="false">P38/3600</f>
        <v>7.2686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9.4576</v>
      </c>
      <c r="M39" s="43" t="n">
        <v>40.6462</v>
      </c>
      <c r="N39" s="43" t="n">
        <v>43.362</v>
      </c>
      <c r="O39" s="43" t="n">
        <v>44.0234</v>
      </c>
      <c r="P39" s="43" t="n">
        <v>6462.33</v>
      </c>
      <c r="Q39" s="43" t="n">
        <v>14.02</v>
      </c>
      <c r="R39" s="44" t="n">
        <f aca="false">P39/3600</f>
        <v>1.7950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7.6472</v>
      </c>
      <c r="M40" s="50" t="n">
        <v>37.4884</v>
      </c>
      <c r="N40" s="50" t="n">
        <v>40.9831</v>
      </c>
      <c r="O40" s="50" t="n">
        <v>41.3003</v>
      </c>
      <c r="P40" s="50" t="n">
        <v>5610.17</v>
      </c>
      <c r="Q40" s="50" t="n">
        <v>11.41</v>
      </c>
      <c r="R40" s="51" t="n">
        <f aca="false">P40/3600</f>
        <v>1.5583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4.8968</v>
      </c>
      <c r="M41" s="50" t="n">
        <v>34.5576</v>
      </c>
      <c r="N41" s="50" t="n">
        <v>39.0548</v>
      </c>
      <c r="O41" s="50" t="n">
        <v>39.1336</v>
      </c>
      <c r="P41" s="50" t="n">
        <v>5042.1</v>
      </c>
      <c r="Q41" s="50" t="n">
        <v>9.58</v>
      </c>
      <c r="R41" s="51" t="n">
        <f aca="false">P41/3600</f>
        <v>1.4005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5.464</v>
      </c>
      <c r="M42" s="58" t="n">
        <v>32.0583</v>
      </c>
      <c r="N42" s="58" t="n">
        <v>37.6295</v>
      </c>
      <c r="O42" s="58" t="n">
        <v>37.5012</v>
      </c>
      <c r="P42" s="58" t="n">
        <v>4613.12</v>
      </c>
      <c r="Q42" s="58" t="n">
        <v>8.07</v>
      </c>
      <c r="R42" s="59" t="n">
        <f aca="false">P42/3600</f>
        <v>1.2814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3.3472</v>
      </c>
      <c r="M43" s="43" t="n">
        <v>40.4288</v>
      </c>
      <c r="N43" s="43" t="n">
        <v>43.83</v>
      </c>
      <c r="O43" s="43" t="n">
        <v>45.4056</v>
      </c>
      <c r="P43" s="43" t="n">
        <v>7267.15</v>
      </c>
      <c r="Q43" s="43" t="n">
        <v>15.73</v>
      </c>
      <c r="R43" s="44" t="n">
        <f aca="false">P43/3600</f>
        <v>2.0186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20.5016</v>
      </c>
      <c r="M44" s="50" t="n">
        <v>37.8938</v>
      </c>
      <c r="N44" s="50" t="n">
        <v>41.8731</v>
      </c>
      <c r="O44" s="50" t="n">
        <v>43.063</v>
      </c>
      <c r="P44" s="50" t="n">
        <v>6393.15</v>
      </c>
      <c r="Q44" s="50" t="n">
        <v>13.12</v>
      </c>
      <c r="R44" s="51" t="n">
        <f aca="false">P44/3600</f>
        <v>1.7758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7712</v>
      </c>
      <c r="M45" s="50" t="n">
        <v>35.1085</v>
      </c>
      <c r="N45" s="50" t="n">
        <v>40.1708</v>
      </c>
      <c r="O45" s="50" t="n">
        <v>41.1447</v>
      </c>
      <c r="P45" s="50" t="n">
        <v>5861.35</v>
      </c>
      <c r="Q45" s="50" t="n">
        <v>11.17</v>
      </c>
      <c r="R45" s="51" t="n">
        <f aca="false">P45/3600</f>
        <v>1.6281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1896</v>
      </c>
      <c r="M46" s="58" t="n">
        <v>32.3304</v>
      </c>
      <c r="N46" s="58" t="n">
        <v>38.8485</v>
      </c>
      <c r="O46" s="58" t="n">
        <v>39.731</v>
      </c>
      <c r="P46" s="58" t="n">
        <v>5500.21</v>
      </c>
      <c r="Q46" s="58" t="n">
        <v>9.61</v>
      </c>
      <c r="R46" s="59" t="n">
        <f aca="false">P46/3600</f>
        <v>1.5278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74.9408</v>
      </c>
      <c r="M47" s="43" t="n">
        <v>38.5265</v>
      </c>
      <c r="N47" s="43" t="n">
        <v>41.6912</v>
      </c>
      <c r="O47" s="43" t="n">
        <v>42.7533</v>
      </c>
      <c r="P47" s="43" t="n">
        <v>6971.29</v>
      </c>
      <c r="Q47" s="43" t="n">
        <v>16.36</v>
      </c>
      <c r="R47" s="44" t="n">
        <f aca="false">P47/3600</f>
        <v>1.9364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30.7408</v>
      </c>
      <c r="M48" s="50" t="n">
        <v>34.979</v>
      </c>
      <c r="N48" s="50" t="n">
        <v>39.077</v>
      </c>
      <c r="O48" s="50" t="n">
        <v>40.0019</v>
      </c>
      <c r="P48" s="50" t="n">
        <v>5867.99</v>
      </c>
      <c r="Q48" s="50" t="n">
        <v>13.32</v>
      </c>
      <c r="R48" s="51" t="n">
        <f aca="false">P48/3600</f>
        <v>1.6299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80.6176</v>
      </c>
      <c r="M49" s="50" t="n">
        <v>31.7656</v>
      </c>
      <c r="N49" s="50" t="n">
        <v>37.1914</v>
      </c>
      <c r="O49" s="50" t="n">
        <v>38.0185</v>
      </c>
      <c r="P49" s="50" t="n">
        <v>5196.39</v>
      </c>
      <c r="Q49" s="50" t="n">
        <v>11.51</v>
      </c>
      <c r="R49" s="51" t="n">
        <f aca="false">P49/3600</f>
        <v>1.4434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0.0816</v>
      </c>
      <c r="M50" s="58" t="n">
        <v>28.7815</v>
      </c>
      <c r="N50" s="58" t="n">
        <v>35.8805</v>
      </c>
      <c r="O50" s="58" t="n">
        <v>36.6136</v>
      </c>
      <c r="P50" s="58" t="n">
        <v>4709.93</v>
      </c>
      <c r="Q50" s="58" t="n">
        <v>9.35</v>
      </c>
      <c r="R50" s="59" t="n">
        <f aca="false">P50/3600</f>
        <v>1.3083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9.6144</v>
      </c>
      <c r="M51" s="43" t="n">
        <v>39.2313</v>
      </c>
      <c r="N51" s="43" t="n">
        <v>41.6637</v>
      </c>
      <c r="O51" s="43" t="n">
        <v>43.1265</v>
      </c>
      <c r="P51" s="43" t="n">
        <v>5060.36</v>
      </c>
      <c r="Q51" s="43" t="n">
        <v>11.14</v>
      </c>
      <c r="R51" s="44" t="n">
        <f aca="false">P51/3600</f>
        <v>1.4056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3.7432</v>
      </c>
      <c r="M52" s="50" t="n">
        <v>35.984</v>
      </c>
      <c r="N52" s="50" t="n">
        <v>39.375</v>
      </c>
      <c r="O52" s="50" t="n">
        <v>40.9597</v>
      </c>
      <c r="P52" s="50" t="n">
        <v>4281.98</v>
      </c>
      <c r="Q52" s="50" t="n">
        <v>9.07</v>
      </c>
      <c r="R52" s="51" t="n">
        <f aca="false">P52/3600</f>
        <v>1.1894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2.6272</v>
      </c>
      <c r="M53" s="50" t="n">
        <v>33.1013</v>
      </c>
      <c r="N53" s="50" t="n">
        <v>37.52</v>
      </c>
      <c r="O53" s="50" t="n">
        <v>39.2156</v>
      </c>
      <c r="P53" s="50" t="n">
        <v>3917.55</v>
      </c>
      <c r="Q53" s="50" t="n">
        <v>7.57</v>
      </c>
      <c r="R53" s="51" t="n">
        <f aca="false">P53/3600</f>
        <v>1.0882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9064</v>
      </c>
      <c r="M54" s="58" t="n">
        <v>30.4413</v>
      </c>
      <c r="N54" s="58" t="n">
        <v>36.1932</v>
      </c>
      <c r="O54" s="58" t="n">
        <v>37.9321</v>
      </c>
      <c r="P54" s="58" t="n">
        <v>3314.21</v>
      </c>
      <c r="Q54" s="58" t="n">
        <v>6.03</v>
      </c>
      <c r="R54" s="59" t="n">
        <f aca="false">P54/3600</f>
        <v>0.9206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3.5264</v>
      </c>
      <c r="M55" s="43" t="n">
        <v>40.9123</v>
      </c>
      <c r="N55" s="43" t="n">
        <v>44.309</v>
      </c>
      <c r="O55" s="43" t="n">
        <v>43.4479</v>
      </c>
      <c r="P55" s="43" t="n">
        <v>1752.49</v>
      </c>
      <c r="Q55" s="43" t="n">
        <v>3.88</v>
      </c>
      <c r="R55" s="44" t="n">
        <f aca="false">P55/3600</f>
        <v>0.4868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3.252</v>
      </c>
      <c r="M56" s="50" t="n">
        <v>37.0769</v>
      </c>
      <c r="N56" s="50" t="n">
        <v>41.6081</v>
      </c>
      <c r="O56" s="50" t="n">
        <v>40.3819</v>
      </c>
      <c r="P56" s="50" t="n">
        <v>1547.76</v>
      </c>
      <c r="Q56" s="50" t="n">
        <v>3.18</v>
      </c>
      <c r="R56" s="51" t="n">
        <f aca="false">P56/3600</f>
        <v>0.4299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8.6784</v>
      </c>
      <c r="M57" s="50" t="n">
        <v>33.6728</v>
      </c>
      <c r="N57" s="50" t="n">
        <v>39.5306</v>
      </c>
      <c r="O57" s="50" t="n">
        <v>38.053</v>
      </c>
      <c r="P57" s="50" t="n">
        <v>1388.4</v>
      </c>
      <c r="Q57" s="50" t="n">
        <v>2.54</v>
      </c>
      <c r="R57" s="51" t="n">
        <f aca="false">P57/3600</f>
        <v>0.3856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8624</v>
      </c>
      <c r="M58" s="58" t="n">
        <v>30.8524</v>
      </c>
      <c r="N58" s="58" t="n">
        <v>38.0753</v>
      </c>
      <c r="O58" s="58" t="n">
        <v>36.4014</v>
      </c>
      <c r="P58" s="58" t="n">
        <v>1255.59</v>
      </c>
      <c r="Q58" s="58" t="n">
        <v>2.16</v>
      </c>
      <c r="R58" s="59" t="n">
        <f aca="false">P58/3600</f>
        <v>0.3487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8.908</v>
      </c>
      <c r="M59" s="43" t="n">
        <v>38.309</v>
      </c>
      <c r="N59" s="43" t="n">
        <v>43.4031</v>
      </c>
      <c r="O59" s="43" t="n">
        <v>44.5387</v>
      </c>
      <c r="P59" s="43" t="n">
        <v>1884.37</v>
      </c>
      <c r="Q59" s="43" t="n">
        <v>4.46</v>
      </c>
      <c r="R59" s="44" t="n">
        <f aca="false">P59/3600</f>
        <v>0.5234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5.332</v>
      </c>
      <c r="M60" s="50" t="n">
        <v>35.0201</v>
      </c>
      <c r="N60" s="50" t="n">
        <v>41.1264</v>
      </c>
      <c r="O60" s="50" t="n">
        <v>42.143</v>
      </c>
      <c r="P60" s="50" t="n">
        <v>1669.22</v>
      </c>
      <c r="Q60" s="50" t="n">
        <v>3.7</v>
      </c>
      <c r="R60" s="51" t="n">
        <f aca="false">P60/3600</f>
        <v>0.4636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7816</v>
      </c>
      <c r="M61" s="50" t="n">
        <v>32.1467</v>
      </c>
      <c r="N61" s="50" t="n">
        <v>39.5545</v>
      </c>
      <c r="O61" s="50" t="n">
        <v>40.4951</v>
      </c>
      <c r="P61" s="50" t="n">
        <v>1394.1</v>
      </c>
      <c r="Q61" s="50" t="n">
        <v>2.91</v>
      </c>
      <c r="R61" s="51" t="n">
        <f aca="false">P61/3600</f>
        <v>0.387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6368</v>
      </c>
      <c r="M62" s="58" t="n">
        <v>29.3893</v>
      </c>
      <c r="N62" s="58" t="n">
        <v>38.4705</v>
      </c>
      <c r="O62" s="58" t="n">
        <v>39.3346</v>
      </c>
      <c r="P62" s="58" t="n">
        <v>1384.83</v>
      </c>
      <c r="Q62" s="58" t="n">
        <v>2.62</v>
      </c>
      <c r="R62" s="59" t="n">
        <f aca="false">P62/3600</f>
        <v>0.3846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9.8664</v>
      </c>
      <c r="M63" s="43" t="n">
        <v>38.4369</v>
      </c>
      <c r="N63" s="43" t="n">
        <v>41.5154</v>
      </c>
      <c r="O63" s="43" t="n">
        <v>42.4798</v>
      </c>
      <c r="P63" s="43" t="n">
        <v>1583.4</v>
      </c>
      <c r="Q63" s="43" t="n">
        <v>3.79</v>
      </c>
      <c r="R63" s="44" t="n">
        <f aca="false">P63/3600</f>
        <v>0.4398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2.4624</v>
      </c>
      <c r="M64" s="50" t="n">
        <v>35.0274</v>
      </c>
      <c r="N64" s="50" t="n">
        <v>38.8803</v>
      </c>
      <c r="O64" s="50" t="n">
        <v>39.6003</v>
      </c>
      <c r="P64" s="50" t="n">
        <v>1341.4</v>
      </c>
      <c r="Q64" s="50" t="n">
        <v>3</v>
      </c>
      <c r="R64" s="51" t="n">
        <f aca="false">P64/3600</f>
        <v>0.3726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1832</v>
      </c>
      <c r="M65" s="50" t="n">
        <v>31.7603</v>
      </c>
      <c r="N65" s="50" t="n">
        <v>36.8664</v>
      </c>
      <c r="O65" s="50" t="n">
        <v>37.514</v>
      </c>
      <c r="P65" s="50" t="n">
        <v>1182.63</v>
      </c>
      <c r="Q65" s="50" t="n">
        <v>2.34</v>
      </c>
      <c r="R65" s="51" t="n">
        <f aca="false">P65/3600</f>
        <v>0.3285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8224</v>
      </c>
      <c r="M66" s="58" t="n">
        <v>28.8076</v>
      </c>
      <c r="N66" s="58" t="n">
        <v>35.4824</v>
      </c>
      <c r="O66" s="58" t="n">
        <v>36.052</v>
      </c>
      <c r="P66" s="58" t="n">
        <v>1090.52</v>
      </c>
      <c r="Q66" s="58" t="n">
        <v>1.95</v>
      </c>
      <c r="R66" s="59" t="n">
        <f aca="false">P66/3600</f>
        <v>0.3029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6.2416</v>
      </c>
      <c r="M67" s="43" t="n">
        <v>39.6807</v>
      </c>
      <c r="N67" s="43" t="n">
        <v>41.8004</v>
      </c>
      <c r="O67" s="43" t="n">
        <v>42.867</v>
      </c>
      <c r="P67" s="43" t="n">
        <v>1183.84</v>
      </c>
      <c r="Q67" s="43" t="n">
        <v>2.73</v>
      </c>
      <c r="R67" s="44" t="n">
        <f aca="false">P67/3600</f>
        <v>0.3288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4416</v>
      </c>
      <c r="M68" s="50" t="n">
        <v>35.875</v>
      </c>
      <c r="N68" s="50" t="n">
        <v>39.099</v>
      </c>
      <c r="O68" s="50" t="n">
        <v>40.2908</v>
      </c>
      <c r="P68" s="50" t="n">
        <v>1071.12</v>
      </c>
      <c r="Q68" s="50" t="n">
        <v>2.35</v>
      </c>
      <c r="R68" s="51" t="n">
        <f aca="false">P68/3600</f>
        <v>0.2975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1.1176</v>
      </c>
      <c r="M69" s="50" t="n">
        <v>32.4282</v>
      </c>
      <c r="N69" s="50" t="n">
        <v>37.1079</v>
      </c>
      <c r="O69" s="50" t="n">
        <v>38.2964</v>
      </c>
      <c r="P69" s="50" t="n">
        <v>933.76</v>
      </c>
      <c r="Q69" s="50" t="n">
        <v>1.83</v>
      </c>
      <c r="R69" s="51" t="n">
        <f aca="false">P69/3600</f>
        <v>0.2593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3504</v>
      </c>
      <c r="M70" s="58" t="n">
        <v>29.6063</v>
      </c>
      <c r="N70" s="58" t="n">
        <v>35.668</v>
      </c>
      <c r="O70" s="58" t="n">
        <v>36.7619</v>
      </c>
      <c r="P70" s="58" t="n">
        <v>835.31</v>
      </c>
      <c r="Q70" s="58" t="n">
        <v>1.5</v>
      </c>
      <c r="R70" s="59" t="n">
        <f aca="false">P70/3600</f>
        <v>0.2320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596975591601</v>
      </c>
      <c r="R89" s="70" t="n">
        <f aca="false">GEOMEAN(R3:R82)</f>
        <v>2.2563372753632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761385831983</v>
      </c>
      <c r="R90" s="71" t="n">
        <f aca="false">R89/J89</f>
        <v>0.96957773239536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89363888888889</v>
      </c>
      <c r="R91" s="70" t="n">
        <f aca="false">SUM(R3:R82)</f>
        <v>277.6175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712.3472</v>
      </c>
      <c r="M3" s="46" t="n">
        <v>41.6161</v>
      </c>
      <c r="N3" s="46" t="n">
        <v>41.5918</v>
      </c>
      <c r="O3" s="46" t="n">
        <v>44.2717</v>
      </c>
      <c r="P3" s="46" t="n">
        <v>13451.66</v>
      </c>
      <c r="Q3" s="46" t="n">
        <v>27.05</v>
      </c>
      <c r="R3" s="47" t="n">
        <f aca="false">P3/3600</f>
        <v>3.7365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600.024</v>
      </c>
      <c r="M4" s="53" t="n">
        <v>39.1476</v>
      </c>
      <c r="N4" s="53" t="n">
        <v>39.9622</v>
      </c>
      <c r="O4" s="53" t="n">
        <v>42.4208</v>
      </c>
      <c r="P4" s="53" t="n">
        <v>11674.49</v>
      </c>
      <c r="Q4" s="53" t="n">
        <v>21.95</v>
      </c>
      <c r="R4" s="54" t="n">
        <f aca="false">P4/3600</f>
        <v>3.24291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11.464</v>
      </c>
      <c r="M5" s="53" t="n">
        <v>36.6056</v>
      </c>
      <c r="N5" s="53" t="n">
        <v>38.7488</v>
      </c>
      <c r="O5" s="53" t="n">
        <v>41.0047</v>
      </c>
      <c r="P5" s="53" t="n">
        <v>10728.71</v>
      </c>
      <c r="Q5" s="53" t="n">
        <v>19.28</v>
      </c>
      <c r="R5" s="54" t="n">
        <f aca="false">P5/3600</f>
        <v>2.9801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3.9056</v>
      </c>
      <c r="M6" s="61" t="n">
        <v>33.9451</v>
      </c>
      <c r="N6" s="61" t="n">
        <v>37.8309</v>
      </c>
      <c r="O6" s="61" t="n">
        <v>39.9827</v>
      </c>
      <c r="P6" s="61" t="n">
        <v>10084.16</v>
      </c>
      <c r="Q6" s="61" t="n">
        <v>17.74</v>
      </c>
      <c r="R6" s="62" t="n">
        <f aca="false">P6/3600</f>
        <v>2.8011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455.4912</v>
      </c>
      <c r="M7" s="46" t="n">
        <v>40.1418</v>
      </c>
      <c r="N7" s="46" t="n">
        <v>45.1963</v>
      </c>
      <c r="O7" s="46" t="n">
        <v>44.7982</v>
      </c>
      <c r="P7" s="46" t="n">
        <v>19693.06</v>
      </c>
      <c r="Q7" s="46" t="n">
        <v>40.72</v>
      </c>
      <c r="R7" s="47" t="n">
        <f aca="false">P7/3600</f>
        <v>5.47029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68.9664</v>
      </c>
      <c r="M8" s="53" t="n">
        <v>37.1917</v>
      </c>
      <c r="N8" s="53" t="n">
        <v>43.4378</v>
      </c>
      <c r="O8" s="53" t="n">
        <v>43.5384</v>
      </c>
      <c r="P8" s="53" t="n">
        <v>17219.54</v>
      </c>
      <c r="Q8" s="53" t="n">
        <v>34.01</v>
      </c>
      <c r="R8" s="54" t="n">
        <f aca="false">P8/3600</f>
        <v>4.7832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58.5744</v>
      </c>
      <c r="M9" s="53" t="n">
        <v>34.2376</v>
      </c>
      <c r="N9" s="53" t="n">
        <v>41.9826</v>
      </c>
      <c r="O9" s="53" t="n">
        <v>42.3944</v>
      </c>
      <c r="P9" s="53" t="n">
        <v>15304.81</v>
      </c>
      <c r="Q9" s="53" t="n">
        <v>29.6</v>
      </c>
      <c r="R9" s="54" t="n">
        <f aca="false">P9/3600</f>
        <v>4.25133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5002.1424</v>
      </c>
      <c r="M10" s="61" t="n">
        <v>31.4948</v>
      </c>
      <c r="N10" s="61" t="n">
        <v>40.8543</v>
      </c>
      <c r="O10" s="61" t="n">
        <v>41.5036</v>
      </c>
      <c r="P10" s="61" t="n">
        <v>14017.09</v>
      </c>
      <c r="Q10" s="61" t="n">
        <v>25.85</v>
      </c>
      <c r="R10" s="62" t="n">
        <f aca="false">P10/3600</f>
        <v>3.8936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530.0576</v>
      </c>
      <c r="M11" s="46" t="n">
        <v>38.9071</v>
      </c>
      <c r="N11" s="46" t="n">
        <v>39.6657</v>
      </c>
      <c r="O11" s="46" t="n">
        <v>37.9627</v>
      </c>
      <c r="P11" s="46" t="n">
        <v>54431.9</v>
      </c>
      <c r="Q11" s="46" t="n">
        <v>82.9</v>
      </c>
      <c r="R11" s="47" t="n">
        <f aca="false">P11/3600</f>
        <v>15.1199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363.6384</v>
      </c>
      <c r="M12" s="53" t="n">
        <v>33.2647</v>
      </c>
      <c r="N12" s="53" t="n">
        <v>38.2663</v>
      </c>
      <c r="O12" s="53" t="n">
        <v>36.5943</v>
      </c>
      <c r="P12" s="53" t="n">
        <v>45946.07</v>
      </c>
      <c r="Q12" s="53" t="n">
        <v>82.73</v>
      </c>
      <c r="R12" s="54" t="n">
        <f aca="false">P12/3600</f>
        <v>12.7627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85.8224</v>
      </c>
      <c r="M13" s="53" t="n">
        <v>29.3289</v>
      </c>
      <c r="N13" s="53" t="n">
        <v>37.234</v>
      </c>
      <c r="O13" s="53" t="n">
        <v>35.5547</v>
      </c>
      <c r="P13" s="53" t="n">
        <v>31484.64</v>
      </c>
      <c r="Q13" s="53" t="n">
        <v>57.17</v>
      </c>
      <c r="R13" s="54" t="n">
        <f aca="false">P13/3600</f>
        <v>8.74573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8.1136</v>
      </c>
      <c r="M14" s="61" t="n">
        <v>27.9356</v>
      </c>
      <c r="N14" s="61" t="n">
        <v>36.502</v>
      </c>
      <c r="O14" s="61" t="n">
        <v>34.7939</v>
      </c>
      <c r="P14" s="61" t="n">
        <v>25111.39</v>
      </c>
      <c r="Q14" s="61" t="n">
        <v>41.23</v>
      </c>
      <c r="R14" s="62" t="n">
        <f aca="false">P14/3600</f>
        <v>6.9753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34.9584</v>
      </c>
      <c r="M15" s="46" t="n">
        <v>41.2823</v>
      </c>
      <c r="N15" s="46" t="n">
        <v>46.3973</v>
      </c>
      <c r="O15" s="46" t="n">
        <v>45.9901</v>
      </c>
      <c r="P15" s="46" t="n">
        <v>34825.21</v>
      </c>
      <c r="Q15" s="46" t="n">
        <v>55.78</v>
      </c>
      <c r="R15" s="47" t="n">
        <f aca="false">P15/3600</f>
        <v>9.67366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68.3504</v>
      </c>
      <c r="M16" s="53" t="n">
        <v>39.9875</v>
      </c>
      <c r="N16" s="53" t="n">
        <v>45.796</v>
      </c>
      <c r="O16" s="53" t="n">
        <v>45.519</v>
      </c>
      <c r="P16" s="53" t="n">
        <v>30301.28</v>
      </c>
      <c r="Q16" s="53" t="n">
        <v>47.75</v>
      </c>
      <c r="R16" s="54" t="n">
        <f aca="false">P16/3600</f>
        <v>8.4170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6.416</v>
      </c>
      <c r="M17" s="53" t="n">
        <v>38.7086</v>
      </c>
      <c r="N17" s="53" t="n">
        <v>45.2752</v>
      </c>
      <c r="O17" s="53" t="n">
        <v>45.1185</v>
      </c>
      <c r="P17" s="53" t="n">
        <v>25309.82</v>
      </c>
      <c r="Q17" s="53" t="n">
        <v>40.41</v>
      </c>
      <c r="R17" s="54" t="n">
        <f aca="false">P17/3600</f>
        <v>7.03050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4.4016</v>
      </c>
      <c r="M18" s="61" t="n">
        <v>37.0354</v>
      </c>
      <c r="N18" s="61" t="n">
        <v>44.8781</v>
      </c>
      <c r="O18" s="61" t="n">
        <v>44.8314</v>
      </c>
      <c r="P18" s="61" t="n">
        <v>23545.12</v>
      </c>
      <c r="Q18" s="61" t="n">
        <v>36.98</v>
      </c>
      <c r="R18" s="62" t="n">
        <f aca="false">P18/3600</f>
        <v>6.5403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75.208</v>
      </c>
      <c r="M19" s="43" t="n">
        <v>41.5678</v>
      </c>
      <c r="N19" s="43" t="n">
        <v>43.575</v>
      </c>
      <c r="O19" s="43" t="n">
        <v>45.3118</v>
      </c>
      <c r="P19" s="43" t="n">
        <v>12368.24</v>
      </c>
      <c r="Q19" s="43" t="n">
        <v>23.19</v>
      </c>
      <c r="R19" s="44" t="n">
        <f aca="false">P19/3600</f>
        <v>3.4356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41.804</v>
      </c>
      <c r="M20" s="50" t="n">
        <v>39.7009</v>
      </c>
      <c r="N20" s="50" t="n">
        <v>42.3372</v>
      </c>
      <c r="O20" s="50" t="n">
        <v>43.5376</v>
      </c>
      <c r="P20" s="50" t="n">
        <v>10896.62</v>
      </c>
      <c r="Q20" s="50" t="n">
        <v>19.86</v>
      </c>
      <c r="R20" s="51" t="n">
        <f aca="false">P20/3600</f>
        <v>3.0268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60.5176</v>
      </c>
      <c r="M21" s="50" t="n">
        <v>37.408</v>
      </c>
      <c r="N21" s="50" t="n">
        <v>41.2829</v>
      </c>
      <c r="O21" s="50" t="n">
        <v>42.2634</v>
      </c>
      <c r="P21" s="50" t="n">
        <v>9902.94</v>
      </c>
      <c r="Q21" s="50" t="n">
        <v>17.72</v>
      </c>
      <c r="R21" s="51" t="n">
        <f aca="false">P21/3600</f>
        <v>2.7508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8.8168</v>
      </c>
      <c r="M22" s="58" t="n">
        <v>35.0453</v>
      </c>
      <c r="N22" s="58" t="n">
        <v>40.5002</v>
      </c>
      <c r="O22" s="58" t="n">
        <v>41.4778</v>
      </c>
      <c r="P22" s="58" t="n">
        <v>9168.35</v>
      </c>
      <c r="Q22" s="58" t="n">
        <v>16.77</v>
      </c>
      <c r="R22" s="59" t="n">
        <f aca="false">P22/3600</f>
        <v>2.5467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61.0008</v>
      </c>
      <c r="M23" s="43" t="n">
        <v>40.0622</v>
      </c>
      <c r="N23" s="43" t="n">
        <v>42.5486</v>
      </c>
      <c r="O23" s="43" t="n">
        <v>43.891</v>
      </c>
      <c r="P23" s="43" t="n">
        <v>11516.73</v>
      </c>
      <c r="Q23" s="43" t="n">
        <v>24.42</v>
      </c>
      <c r="R23" s="44" t="n">
        <f aca="false">P23/3600</f>
        <v>3.1990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4.5064</v>
      </c>
      <c r="M24" s="50" t="n">
        <v>37.5713</v>
      </c>
      <c r="N24" s="50" t="n">
        <v>40.8259</v>
      </c>
      <c r="O24" s="50" t="n">
        <v>41.6663</v>
      </c>
      <c r="P24" s="50" t="n">
        <v>9839.83</v>
      </c>
      <c r="Q24" s="50" t="n">
        <v>19.59</v>
      </c>
      <c r="R24" s="51" t="n">
        <f aca="false">P24/3600</f>
        <v>2.7332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1.428</v>
      </c>
      <c r="M25" s="50" t="n">
        <v>34.9759</v>
      </c>
      <c r="N25" s="50" t="n">
        <v>39.38</v>
      </c>
      <c r="O25" s="50" t="n">
        <v>40.1575</v>
      </c>
      <c r="P25" s="50" t="n">
        <v>9048.43</v>
      </c>
      <c r="Q25" s="50" t="n">
        <v>17.25</v>
      </c>
      <c r="R25" s="51" t="n">
        <f aca="false">P25/3600</f>
        <v>2.5134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3.7976</v>
      </c>
      <c r="M26" s="58" t="n">
        <v>32.4435</v>
      </c>
      <c r="N26" s="58" t="n">
        <v>38.2926</v>
      </c>
      <c r="O26" s="58" t="n">
        <v>39.3103</v>
      </c>
      <c r="P26" s="58" t="n">
        <v>8501.44</v>
      </c>
      <c r="Q26" s="58" t="n">
        <v>15.68</v>
      </c>
      <c r="R26" s="59" t="n">
        <f aca="false">P26/3600</f>
        <v>2.3615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64.5296</v>
      </c>
      <c r="M27" s="43" t="n">
        <v>38.4436</v>
      </c>
      <c r="N27" s="43" t="n">
        <v>40.1551</v>
      </c>
      <c r="O27" s="43" t="n">
        <v>43.685</v>
      </c>
      <c r="P27" s="43" t="n">
        <v>26175.75</v>
      </c>
      <c r="Q27" s="43" t="n">
        <v>50.03</v>
      </c>
      <c r="R27" s="44" t="n">
        <f aca="false">P27/3600</f>
        <v>7.2710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74.3992</v>
      </c>
      <c r="M28" s="50" t="n">
        <v>36.8541</v>
      </c>
      <c r="N28" s="50" t="n">
        <v>39.2375</v>
      </c>
      <c r="O28" s="50" t="n">
        <v>42.0904</v>
      </c>
      <c r="P28" s="50" t="n">
        <v>21478.47</v>
      </c>
      <c r="Q28" s="50" t="n">
        <v>38.89</v>
      </c>
      <c r="R28" s="51" t="n">
        <f aca="false">P28/3600</f>
        <v>5.9662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41.8296</v>
      </c>
      <c r="M29" s="50" t="n">
        <v>34.956</v>
      </c>
      <c r="N29" s="50" t="n">
        <v>38.4851</v>
      </c>
      <c r="O29" s="50" t="n">
        <v>40.6655</v>
      </c>
      <c r="P29" s="50" t="n">
        <v>19501.82</v>
      </c>
      <c r="Q29" s="50" t="n">
        <v>33.98</v>
      </c>
      <c r="R29" s="51" t="n">
        <f aca="false">P29/3600</f>
        <v>5.4171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3.8776</v>
      </c>
      <c r="M30" s="58" t="n">
        <v>32.7896</v>
      </c>
      <c r="N30" s="58" t="n">
        <v>37.8312</v>
      </c>
      <c r="O30" s="58" t="n">
        <v>39.5571</v>
      </c>
      <c r="P30" s="58" t="n">
        <v>18262.19</v>
      </c>
      <c r="Q30" s="58" t="n">
        <v>31.95</v>
      </c>
      <c r="R30" s="59" t="n">
        <f aca="false">P30/3600</f>
        <v>5.0728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36.9504</v>
      </c>
      <c r="M31" s="43" t="n">
        <v>39.1346</v>
      </c>
      <c r="N31" s="43" t="n">
        <v>43.9188</v>
      </c>
      <c r="O31" s="43" t="n">
        <v>45.2377</v>
      </c>
      <c r="P31" s="43" t="n">
        <v>32482.09</v>
      </c>
      <c r="Q31" s="43" t="n">
        <v>55.75</v>
      </c>
      <c r="R31" s="44" t="n">
        <f aca="false">P31/3600</f>
        <v>9.0228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23.0272</v>
      </c>
      <c r="M32" s="50" t="n">
        <v>37.4799</v>
      </c>
      <c r="N32" s="50" t="n">
        <v>42.7486</v>
      </c>
      <c r="O32" s="50" t="n">
        <v>43.396</v>
      </c>
      <c r="P32" s="50" t="n">
        <v>27621.92</v>
      </c>
      <c r="Q32" s="50" t="n">
        <v>46.2</v>
      </c>
      <c r="R32" s="51" t="n">
        <f aca="false">P32/3600</f>
        <v>7.672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9.3472</v>
      </c>
      <c r="M33" s="50" t="n">
        <v>35.6316</v>
      </c>
      <c r="N33" s="50" t="n">
        <v>41.6222</v>
      </c>
      <c r="O33" s="50" t="n">
        <v>41.6756</v>
      </c>
      <c r="P33" s="50" t="n">
        <v>24873.92</v>
      </c>
      <c r="Q33" s="50" t="n">
        <v>41.64</v>
      </c>
      <c r="R33" s="51" t="n">
        <f aca="false">P33/3600</f>
        <v>6.9094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7.4544</v>
      </c>
      <c r="M34" s="58" t="n">
        <v>33.6641</v>
      </c>
      <c r="N34" s="58" t="n">
        <v>40.7378</v>
      </c>
      <c r="O34" s="58" t="n">
        <v>40.3957</v>
      </c>
      <c r="P34" s="58" t="n">
        <v>21602.86</v>
      </c>
      <c r="Q34" s="58" t="n">
        <v>35.97</v>
      </c>
      <c r="R34" s="59" t="n">
        <f aca="false">P34/3600</f>
        <v>6.00079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77.0592</v>
      </c>
      <c r="M35" s="43" t="n">
        <v>37.2855</v>
      </c>
      <c r="N35" s="43" t="n">
        <v>42.2391</v>
      </c>
      <c r="O35" s="43" t="n">
        <v>44.3661</v>
      </c>
      <c r="P35" s="43" t="n">
        <v>37173.41</v>
      </c>
      <c r="Q35" s="43" t="n">
        <v>77.71</v>
      </c>
      <c r="R35" s="44" t="n">
        <f aca="false">P35/3600</f>
        <v>10.3259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24.5512</v>
      </c>
      <c r="M36" s="50" t="n">
        <v>35.2742</v>
      </c>
      <c r="N36" s="50" t="n">
        <v>40.9993</v>
      </c>
      <c r="O36" s="50" t="n">
        <v>43.2678</v>
      </c>
      <c r="P36" s="50" t="n">
        <v>25388.34</v>
      </c>
      <c r="Q36" s="50" t="n">
        <v>46.7</v>
      </c>
      <c r="R36" s="51" t="n">
        <f aca="false">P36/3600</f>
        <v>7.0523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51.1712</v>
      </c>
      <c r="M37" s="50" t="n">
        <v>33.8507</v>
      </c>
      <c r="N37" s="50" t="n">
        <v>39.8807</v>
      </c>
      <c r="O37" s="50" t="n">
        <v>42.3207</v>
      </c>
      <c r="P37" s="50" t="n">
        <v>22712.09</v>
      </c>
      <c r="Q37" s="50" t="n">
        <v>38.89</v>
      </c>
      <c r="R37" s="51" t="n">
        <f aca="false">P37/3600</f>
        <v>6.3089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9.1504</v>
      </c>
      <c r="M38" s="58" t="n">
        <v>32.0239</v>
      </c>
      <c r="N38" s="58" t="n">
        <v>39.0131</v>
      </c>
      <c r="O38" s="58" t="n">
        <v>41.5936</v>
      </c>
      <c r="P38" s="58" t="n">
        <v>21363.23</v>
      </c>
      <c r="Q38" s="58" t="n">
        <v>36.29</v>
      </c>
      <c r="R38" s="59" t="n">
        <f aca="false">P38/3600</f>
        <v>5.9342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7.7632</v>
      </c>
      <c r="M39" s="43" t="n">
        <v>40.3224</v>
      </c>
      <c r="N39" s="43" t="n">
        <v>43.2632</v>
      </c>
      <c r="O39" s="43" t="n">
        <v>43.8825</v>
      </c>
      <c r="P39" s="43" t="n">
        <v>5630.95</v>
      </c>
      <c r="Q39" s="43" t="n">
        <v>10.39</v>
      </c>
      <c r="R39" s="44" t="n">
        <f aca="false">P39/3600</f>
        <v>1.5641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61.8792</v>
      </c>
      <c r="M40" s="50" t="n">
        <v>37.2268</v>
      </c>
      <c r="N40" s="50" t="n">
        <v>41.0773</v>
      </c>
      <c r="O40" s="50" t="n">
        <v>41.3616</v>
      </c>
      <c r="P40" s="50" t="n">
        <v>4833.27</v>
      </c>
      <c r="Q40" s="50" t="n">
        <v>8.86</v>
      </c>
      <c r="R40" s="51" t="n">
        <f aca="false">P40/3600</f>
        <v>1.3425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8.9648</v>
      </c>
      <c r="M41" s="50" t="n">
        <v>34.3617</v>
      </c>
      <c r="N41" s="50" t="n">
        <v>39.214</v>
      </c>
      <c r="O41" s="50" t="n">
        <v>39.2636</v>
      </c>
      <c r="P41" s="50" t="n">
        <v>4359.31</v>
      </c>
      <c r="Q41" s="50" t="n">
        <v>7.62</v>
      </c>
      <c r="R41" s="51" t="n">
        <f aca="false">P41/3600</f>
        <v>1.2109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1.9528</v>
      </c>
      <c r="M42" s="58" t="n">
        <v>31.9203</v>
      </c>
      <c r="N42" s="58" t="n">
        <v>37.7977</v>
      </c>
      <c r="O42" s="58" t="n">
        <v>37.6687</v>
      </c>
      <c r="P42" s="58" t="n">
        <v>3974.94</v>
      </c>
      <c r="Q42" s="58" t="n">
        <v>6.61</v>
      </c>
      <c r="R42" s="59" t="n">
        <f aca="false">P42/3600</f>
        <v>1.1041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35.5528</v>
      </c>
      <c r="M43" s="43" t="n">
        <v>40.206</v>
      </c>
      <c r="N43" s="43" t="n">
        <v>43.7171</v>
      </c>
      <c r="O43" s="43" t="n">
        <v>45.2559</v>
      </c>
      <c r="P43" s="43" t="n">
        <v>6128.32</v>
      </c>
      <c r="Q43" s="43" t="n">
        <v>11.32</v>
      </c>
      <c r="R43" s="44" t="n">
        <f aca="false">P43/3600</f>
        <v>1.7023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4.204</v>
      </c>
      <c r="M44" s="50" t="n">
        <v>37.7145</v>
      </c>
      <c r="N44" s="50" t="n">
        <v>41.9002</v>
      </c>
      <c r="O44" s="50" t="n">
        <v>43.1012</v>
      </c>
      <c r="P44" s="50" t="n">
        <v>5498.69</v>
      </c>
      <c r="Q44" s="50" t="n">
        <v>9.56</v>
      </c>
      <c r="R44" s="51" t="n">
        <f aca="false">P44/3600</f>
        <v>1.5274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2.1928</v>
      </c>
      <c r="M45" s="50" t="n">
        <v>34.9804</v>
      </c>
      <c r="N45" s="50" t="n">
        <v>40.332</v>
      </c>
      <c r="O45" s="50" t="n">
        <v>41.3107</v>
      </c>
      <c r="P45" s="50" t="n">
        <v>4987.02</v>
      </c>
      <c r="Q45" s="50" t="n">
        <v>8.41</v>
      </c>
      <c r="R45" s="51" t="n">
        <f aca="false">P45/3600</f>
        <v>1.3852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7.5392</v>
      </c>
      <c r="M46" s="58" t="n">
        <v>32.2377</v>
      </c>
      <c r="N46" s="58" t="n">
        <v>39.1256</v>
      </c>
      <c r="O46" s="58" t="n">
        <v>39.9781</v>
      </c>
      <c r="P46" s="58" t="n">
        <v>4582.86</v>
      </c>
      <c r="Q46" s="58" t="n">
        <v>7.39</v>
      </c>
      <c r="R46" s="59" t="n">
        <f aca="false">P46/3600</f>
        <v>1.2730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94.9104</v>
      </c>
      <c r="M47" s="43" t="n">
        <v>38.2136</v>
      </c>
      <c r="N47" s="43" t="n">
        <v>41.5547</v>
      </c>
      <c r="O47" s="43" t="n">
        <v>42.5876</v>
      </c>
      <c r="P47" s="43" t="n">
        <v>6093.82</v>
      </c>
      <c r="Q47" s="43" t="n">
        <v>12.36</v>
      </c>
      <c r="R47" s="44" t="n">
        <f aca="false">P47/3600</f>
        <v>1.6927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9.0072</v>
      </c>
      <c r="M48" s="50" t="n">
        <v>34.7285</v>
      </c>
      <c r="N48" s="50" t="n">
        <v>39.1063</v>
      </c>
      <c r="O48" s="50" t="n">
        <v>40.0507</v>
      </c>
      <c r="P48" s="50" t="n">
        <v>4892.57</v>
      </c>
      <c r="Q48" s="50" t="n">
        <v>9.47</v>
      </c>
      <c r="R48" s="51" t="n">
        <f aca="false">P48/3600</f>
        <v>1.3590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3.7272</v>
      </c>
      <c r="M49" s="50" t="n">
        <v>31.5899</v>
      </c>
      <c r="N49" s="50" t="n">
        <v>37.3071</v>
      </c>
      <c r="O49" s="50" t="n">
        <v>38.1618</v>
      </c>
      <c r="P49" s="50" t="n">
        <v>4320.75</v>
      </c>
      <c r="Q49" s="50" t="n">
        <v>7.83</v>
      </c>
      <c r="R49" s="51" t="n">
        <f aca="false">P49/3600</f>
        <v>1.2002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30.5392</v>
      </c>
      <c r="M50" s="58" t="n">
        <v>28.6595</v>
      </c>
      <c r="N50" s="58" t="n">
        <v>36.0458</v>
      </c>
      <c r="O50" s="58" t="n">
        <v>36.8255</v>
      </c>
      <c r="P50" s="58" t="n">
        <v>3905.16</v>
      </c>
      <c r="Q50" s="58" t="n">
        <v>6.69</v>
      </c>
      <c r="R50" s="59" t="n">
        <f aca="false">P50/3600</f>
        <v>1.0847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22.0552</v>
      </c>
      <c r="M51" s="43" t="n">
        <v>38.9671</v>
      </c>
      <c r="N51" s="43" t="n">
        <v>41.5223</v>
      </c>
      <c r="O51" s="43" t="n">
        <v>42.9543</v>
      </c>
      <c r="P51" s="43" t="n">
        <v>4622.03</v>
      </c>
      <c r="Q51" s="43" t="n">
        <v>8.69</v>
      </c>
      <c r="R51" s="44" t="n">
        <f aca="false">P51/3600</f>
        <v>1.2838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3.0992</v>
      </c>
      <c r="M52" s="50" t="n">
        <v>35.843</v>
      </c>
      <c r="N52" s="50" t="n">
        <v>39.2869</v>
      </c>
      <c r="O52" s="50" t="n">
        <v>40.8832</v>
      </c>
      <c r="P52" s="50" t="n">
        <v>3751.92</v>
      </c>
      <c r="Q52" s="50" t="n">
        <v>6.55</v>
      </c>
      <c r="R52" s="51" t="n">
        <f aca="false">P52/3600</f>
        <v>1.04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9.4856</v>
      </c>
      <c r="M53" s="50" t="n">
        <v>33.0031</v>
      </c>
      <c r="N53" s="50" t="n">
        <v>37.5104</v>
      </c>
      <c r="O53" s="50" t="n">
        <v>39.2575</v>
      </c>
      <c r="P53" s="50" t="n">
        <v>3401.83</v>
      </c>
      <c r="Q53" s="50" t="n">
        <v>5.64</v>
      </c>
      <c r="R53" s="51" t="n">
        <f aca="false">P53/3600</f>
        <v>0.94495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3.8464</v>
      </c>
      <c r="M54" s="58" t="n">
        <v>30.3505</v>
      </c>
      <c r="N54" s="58" t="n">
        <v>36.2402</v>
      </c>
      <c r="O54" s="58" t="n">
        <v>38.0379</v>
      </c>
      <c r="P54" s="58" t="n">
        <v>2899.29</v>
      </c>
      <c r="Q54" s="58" t="n">
        <v>4.72</v>
      </c>
      <c r="R54" s="59" t="n">
        <f aca="false">P54/3600</f>
        <v>0.80535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81.24</v>
      </c>
      <c r="M55" s="43" t="n">
        <v>40.6741</v>
      </c>
      <c r="N55" s="43" t="n">
        <v>44.155</v>
      </c>
      <c r="O55" s="43" t="n">
        <v>43.3211</v>
      </c>
      <c r="P55" s="43" t="n">
        <v>1492.64</v>
      </c>
      <c r="Q55" s="43" t="n">
        <v>2.94</v>
      </c>
      <c r="R55" s="44" t="n">
        <f aca="false">P55/3600</f>
        <v>0.4146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3.2808</v>
      </c>
      <c r="M56" s="50" t="n">
        <v>36.9394</v>
      </c>
      <c r="N56" s="50" t="n">
        <v>41.6774</v>
      </c>
      <c r="O56" s="50" t="n">
        <v>40.4436</v>
      </c>
      <c r="P56" s="50" t="n">
        <v>1313.53</v>
      </c>
      <c r="Q56" s="50" t="n">
        <v>2.49</v>
      </c>
      <c r="R56" s="51" t="n">
        <f aca="false">P56/3600</f>
        <v>0.3648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5.3016</v>
      </c>
      <c r="M57" s="50" t="n">
        <v>33.5825</v>
      </c>
      <c r="N57" s="50" t="n">
        <v>39.6948</v>
      </c>
      <c r="O57" s="50" t="n">
        <v>38.2047</v>
      </c>
      <c r="P57" s="50" t="n">
        <v>1162.72</v>
      </c>
      <c r="Q57" s="50" t="n">
        <v>2.1</v>
      </c>
      <c r="R57" s="51" t="n">
        <f aca="false">P57/3600</f>
        <v>0.3229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7.44</v>
      </c>
      <c r="M58" s="58" t="n">
        <v>30.802</v>
      </c>
      <c r="N58" s="58" t="n">
        <v>38.2924</v>
      </c>
      <c r="O58" s="58" t="n">
        <v>36.575</v>
      </c>
      <c r="P58" s="58" t="n">
        <v>1058.39</v>
      </c>
      <c r="Q58" s="58" t="n">
        <v>1.83</v>
      </c>
      <c r="R58" s="59" t="n">
        <f aca="false">P58/3600</f>
        <v>0.2939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02.5808</v>
      </c>
      <c r="M59" s="43" t="n">
        <v>37.9502</v>
      </c>
      <c r="N59" s="43" t="n">
        <v>43.2418</v>
      </c>
      <c r="O59" s="43" t="n">
        <v>44.2594</v>
      </c>
      <c r="P59" s="43" t="n">
        <v>1538.59</v>
      </c>
      <c r="Q59" s="43" t="n">
        <v>3.29</v>
      </c>
      <c r="R59" s="44" t="n">
        <f aca="false">P59/3600</f>
        <v>0.4273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8.1856</v>
      </c>
      <c r="M60" s="50" t="n">
        <v>34.6425</v>
      </c>
      <c r="N60" s="50" t="n">
        <v>41.2282</v>
      </c>
      <c r="O60" s="50" t="n">
        <v>42.2107</v>
      </c>
      <c r="P60" s="50" t="n">
        <v>1283.95</v>
      </c>
      <c r="Q60" s="50" t="n">
        <v>2.48</v>
      </c>
      <c r="R60" s="51" t="n">
        <f aca="false">P60/3600</f>
        <v>0.3566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7.98</v>
      </c>
      <c r="M61" s="50" t="n">
        <v>31.8699</v>
      </c>
      <c r="N61" s="50" t="n">
        <v>39.7231</v>
      </c>
      <c r="O61" s="50" t="n">
        <v>40.7085</v>
      </c>
      <c r="P61" s="50" t="n">
        <v>1100.26</v>
      </c>
      <c r="Q61" s="50" t="n">
        <v>2.04</v>
      </c>
      <c r="R61" s="51" t="n">
        <f aca="false">P61/3600</f>
        <v>0.3056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9328</v>
      </c>
      <c r="M62" s="58" t="n">
        <v>29.2033</v>
      </c>
      <c r="N62" s="58" t="n">
        <v>38.7551</v>
      </c>
      <c r="O62" s="58" t="n">
        <v>39.7016</v>
      </c>
      <c r="P62" s="58" t="n">
        <v>1025.27</v>
      </c>
      <c r="Q62" s="58" t="n">
        <v>1.82</v>
      </c>
      <c r="R62" s="59" t="n">
        <f aca="false">P62/3600</f>
        <v>0.2847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3.056</v>
      </c>
      <c r="M63" s="43" t="n">
        <v>38.1756</v>
      </c>
      <c r="N63" s="43" t="n">
        <v>41.406</v>
      </c>
      <c r="O63" s="43" t="n">
        <v>42.3565</v>
      </c>
      <c r="P63" s="43" t="n">
        <v>1329.37</v>
      </c>
      <c r="Q63" s="43" t="n">
        <v>2.88</v>
      </c>
      <c r="R63" s="44" t="n">
        <f aca="false">P63/3600</f>
        <v>0.3692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7.1136</v>
      </c>
      <c r="M64" s="50" t="n">
        <v>34.8397</v>
      </c>
      <c r="N64" s="50" t="n">
        <v>38.9118</v>
      </c>
      <c r="O64" s="50" t="n">
        <v>39.6856</v>
      </c>
      <c r="P64" s="50" t="n">
        <v>1107.8</v>
      </c>
      <c r="Q64" s="50" t="n">
        <v>2.29</v>
      </c>
      <c r="R64" s="51" t="n">
        <f aca="false">P64/3600</f>
        <v>0.3077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9.5216</v>
      </c>
      <c r="M65" s="50" t="n">
        <v>31.6602</v>
      </c>
      <c r="N65" s="50" t="n">
        <v>37.0038</v>
      </c>
      <c r="O65" s="50" t="n">
        <v>37.6837</v>
      </c>
      <c r="P65" s="50" t="n">
        <v>977.52</v>
      </c>
      <c r="Q65" s="50" t="n">
        <v>1.92</v>
      </c>
      <c r="R65" s="51" t="n">
        <f aca="false">P65/3600</f>
        <v>0.2715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3016</v>
      </c>
      <c r="M66" s="58" t="n">
        <v>28.7346</v>
      </c>
      <c r="N66" s="58" t="n">
        <v>35.6464</v>
      </c>
      <c r="O66" s="58" t="n">
        <v>36.278</v>
      </c>
      <c r="P66" s="58" t="n">
        <v>882.63</v>
      </c>
      <c r="Q66" s="58" t="n">
        <v>1.63</v>
      </c>
      <c r="R66" s="59" t="n">
        <f aca="false">P66/3600</f>
        <v>0.2451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3.7224</v>
      </c>
      <c r="M67" s="43" t="n">
        <v>39.4934</v>
      </c>
      <c r="N67" s="43" t="n">
        <v>41.6831</v>
      </c>
      <c r="O67" s="43" t="n">
        <v>42.7635</v>
      </c>
      <c r="P67" s="43" t="n">
        <v>1019.79</v>
      </c>
      <c r="Q67" s="43" t="n">
        <v>2.16</v>
      </c>
      <c r="R67" s="44" t="n">
        <f aca="false">P67/3600</f>
        <v>0.2832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2.3648</v>
      </c>
      <c r="M68" s="50" t="n">
        <v>35.7736</v>
      </c>
      <c r="N68" s="50" t="n">
        <v>39.09</v>
      </c>
      <c r="O68" s="50" t="n">
        <v>40.2983</v>
      </c>
      <c r="P68" s="50" t="n">
        <v>882.44</v>
      </c>
      <c r="Q68" s="50" t="n">
        <v>1.76</v>
      </c>
      <c r="R68" s="51" t="n">
        <f aca="false">P68/3600</f>
        <v>0.2451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3.4808</v>
      </c>
      <c r="M69" s="50" t="n">
        <v>32.3617</v>
      </c>
      <c r="N69" s="50" t="n">
        <v>37.1585</v>
      </c>
      <c r="O69" s="50" t="n">
        <v>38.4089</v>
      </c>
      <c r="P69" s="50" t="n">
        <v>773.49</v>
      </c>
      <c r="Q69" s="50" t="n">
        <v>1.46</v>
      </c>
      <c r="R69" s="51" t="n">
        <f aca="false">P69/3600</f>
        <v>0.2148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6632</v>
      </c>
      <c r="M70" s="58" t="n">
        <v>29.5733</v>
      </c>
      <c r="N70" s="58" t="n">
        <v>35.7645</v>
      </c>
      <c r="O70" s="58" t="n">
        <v>36.8953</v>
      </c>
      <c r="P70" s="58" t="n">
        <v>683.63</v>
      </c>
      <c r="Q70" s="58" t="n">
        <v>1.22</v>
      </c>
      <c r="R70" s="59" t="n">
        <f aca="false">P70/3600</f>
        <v>0.1898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4822849547463</v>
      </c>
      <c r="R89" s="70" t="n">
        <f aca="false">GEOMEAN(R3:R82)</f>
        <v>1.905360592279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938682880745</v>
      </c>
      <c r="R90" s="71" t="n">
        <f aca="false">R89/J89</f>
        <v>0.9683670491261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21125</v>
      </c>
      <c r="R91" s="70" t="n">
        <f aca="false">SUM(R3:R82)</f>
        <v>237.3673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11.8656</v>
      </c>
      <c r="M19" s="43" t="n">
        <v>41.9297</v>
      </c>
      <c r="N19" s="43" t="n">
        <v>43.5598</v>
      </c>
      <c r="O19" s="43" t="n">
        <v>45.0044</v>
      </c>
      <c r="P19" s="43" t="n">
        <v>21637.65</v>
      </c>
      <c r="Q19" s="43" t="n">
        <v>33.06</v>
      </c>
      <c r="R19" s="44" t="n">
        <f aca="false">P19/3600</f>
        <v>6.0104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30.4488</v>
      </c>
      <c r="M20" s="50" t="n">
        <v>39.8965</v>
      </c>
      <c r="N20" s="50" t="n">
        <v>41.8915</v>
      </c>
      <c r="O20" s="50" t="n">
        <v>42.9639</v>
      </c>
      <c r="P20" s="50" t="n">
        <v>19145</v>
      </c>
      <c r="Q20" s="50" t="n">
        <v>28.76</v>
      </c>
      <c r="R20" s="51" t="n">
        <f aca="false">P20/3600</f>
        <v>5.3180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8.1776</v>
      </c>
      <c r="M21" s="50" t="n">
        <v>37.3198</v>
      </c>
      <c r="N21" s="50" t="n">
        <v>40.6351</v>
      </c>
      <c r="O21" s="50" t="n">
        <v>41.6434</v>
      </c>
      <c r="P21" s="50" t="n">
        <v>17146.73</v>
      </c>
      <c r="Q21" s="50" t="n">
        <v>25.58</v>
      </c>
      <c r="R21" s="51" t="n">
        <f aca="false">P21/3600</f>
        <v>4.7629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3744</v>
      </c>
      <c r="M22" s="58" t="n">
        <v>34.6828</v>
      </c>
      <c r="N22" s="58" t="n">
        <v>39.7475</v>
      </c>
      <c r="O22" s="58" t="n">
        <v>40.8385</v>
      </c>
      <c r="P22" s="58" t="n">
        <v>15627.33</v>
      </c>
      <c r="Q22" s="58" t="n">
        <v>23.13</v>
      </c>
      <c r="R22" s="59" t="n">
        <f aca="false">P22/3600</f>
        <v>4.3409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16.1104</v>
      </c>
      <c r="M23" s="43" t="n">
        <v>40.0374</v>
      </c>
      <c r="N23" s="43" t="n">
        <v>42.1299</v>
      </c>
      <c r="O23" s="43" t="n">
        <v>43.2408</v>
      </c>
      <c r="P23" s="43" t="n">
        <v>20685.01</v>
      </c>
      <c r="Q23" s="43" t="n">
        <v>36.23</v>
      </c>
      <c r="R23" s="44" t="n">
        <f aca="false">P23/3600</f>
        <v>5.7458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8.72</v>
      </c>
      <c r="M24" s="50" t="n">
        <v>37.0977</v>
      </c>
      <c r="N24" s="50" t="n">
        <v>39.9742</v>
      </c>
      <c r="O24" s="50" t="n">
        <v>40.8924</v>
      </c>
      <c r="P24" s="50" t="n">
        <v>17713.23</v>
      </c>
      <c r="Q24" s="50" t="n">
        <v>29.7</v>
      </c>
      <c r="R24" s="51" t="n">
        <f aca="false">P24/3600</f>
        <v>4.9203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6.0784</v>
      </c>
      <c r="M25" s="50" t="n">
        <v>34.2768</v>
      </c>
      <c r="N25" s="50" t="n">
        <v>38.3541</v>
      </c>
      <c r="O25" s="50" t="n">
        <v>39.4839</v>
      </c>
      <c r="P25" s="50" t="n">
        <v>15773.63</v>
      </c>
      <c r="Q25" s="50" t="n">
        <v>25.87</v>
      </c>
      <c r="R25" s="51" t="n">
        <f aca="false">P25/3600</f>
        <v>4.3815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0.4088</v>
      </c>
      <c r="M26" s="58" t="n">
        <v>31.6846</v>
      </c>
      <c r="N26" s="58" t="n">
        <v>37.266</v>
      </c>
      <c r="O26" s="58" t="n">
        <v>38.7217</v>
      </c>
      <c r="P26" s="58" t="n">
        <v>14510.56</v>
      </c>
      <c r="Q26" s="58" t="n">
        <v>21.88</v>
      </c>
      <c r="R26" s="59" t="n">
        <f aca="false">P26/3600</f>
        <v>4.0307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79.424</v>
      </c>
      <c r="M27" s="43" t="n">
        <v>38.789</v>
      </c>
      <c r="N27" s="43" t="n">
        <v>40.1962</v>
      </c>
      <c r="O27" s="43" t="n">
        <v>43.4371</v>
      </c>
      <c r="P27" s="43" t="n">
        <v>42361.8</v>
      </c>
      <c r="Q27" s="43" t="n">
        <v>75.69</v>
      </c>
      <c r="R27" s="44" t="n">
        <f aca="false">P27/3600</f>
        <v>11.767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75.7968</v>
      </c>
      <c r="M28" s="50" t="n">
        <v>36.8354</v>
      </c>
      <c r="N28" s="50" t="n">
        <v>38.9682</v>
      </c>
      <c r="O28" s="50" t="n">
        <v>41.4856</v>
      </c>
      <c r="P28" s="50" t="n">
        <v>34765.42</v>
      </c>
      <c r="Q28" s="50" t="n">
        <v>57.26</v>
      </c>
      <c r="R28" s="51" t="n">
        <f aca="false">P28/3600</f>
        <v>9.6570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4.0184</v>
      </c>
      <c r="M29" s="50" t="n">
        <v>34.683</v>
      </c>
      <c r="N29" s="50" t="n">
        <v>38.0228</v>
      </c>
      <c r="O29" s="50" t="n">
        <v>39.8792</v>
      </c>
      <c r="P29" s="50" t="n">
        <v>31428.56</v>
      </c>
      <c r="Q29" s="50" t="n">
        <v>49.95</v>
      </c>
      <c r="R29" s="51" t="n">
        <f aca="false">P29/3600</f>
        <v>8.7301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4.0032</v>
      </c>
      <c r="M30" s="58" t="n">
        <v>32.3791</v>
      </c>
      <c r="N30" s="58" t="n">
        <v>37.2941</v>
      </c>
      <c r="O30" s="58" t="n">
        <v>38.6879</v>
      </c>
      <c r="P30" s="58" t="n">
        <v>29118.8</v>
      </c>
      <c r="Q30" s="58" t="n">
        <v>44.6</v>
      </c>
      <c r="R30" s="59" t="n">
        <f aca="false">P30/3600</f>
        <v>8.0885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71.2888</v>
      </c>
      <c r="M31" s="43" t="n">
        <v>39.547</v>
      </c>
      <c r="N31" s="43" t="n">
        <v>43.918</v>
      </c>
      <c r="O31" s="43" t="n">
        <v>45.2773</v>
      </c>
      <c r="P31" s="43" t="n">
        <v>50288.94</v>
      </c>
      <c r="Q31" s="43" t="n">
        <v>80.79</v>
      </c>
      <c r="R31" s="44" t="n">
        <f aca="false">P31/3600</f>
        <v>13.9691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79.7048</v>
      </c>
      <c r="M32" s="50" t="n">
        <v>37.652</v>
      </c>
      <c r="N32" s="50" t="n">
        <v>42.5192</v>
      </c>
      <c r="O32" s="50" t="n">
        <v>43.1387</v>
      </c>
      <c r="P32" s="50" t="n">
        <v>42335.62</v>
      </c>
      <c r="Q32" s="50" t="n">
        <v>65.93</v>
      </c>
      <c r="R32" s="51" t="n">
        <f aca="false">P32/3600</f>
        <v>11.7598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42.6144</v>
      </c>
      <c r="M33" s="50" t="n">
        <v>35.6972</v>
      </c>
      <c r="N33" s="50" t="n">
        <v>41.2327</v>
      </c>
      <c r="O33" s="50" t="n">
        <v>41.2571</v>
      </c>
      <c r="P33" s="50" t="n">
        <v>37432.98</v>
      </c>
      <c r="Q33" s="50" t="n">
        <v>59.68</v>
      </c>
      <c r="R33" s="51" t="n">
        <f aca="false">P33/3600</f>
        <v>10.3980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03.0296</v>
      </c>
      <c r="M34" s="58" t="n">
        <v>33.6</v>
      </c>
      <c r="N34" s="58" t="n">
        <v>40.1717</v>
      </c>
      <c r="O34" s="58" t="n">
        <v>39.7749</v>
      </c>
      <c r="P34" s="58" t="n">
        <v>34204.71</v>
      </c>
      <c r="Q34" s="58" t="n">
        <v>54.19</v>
      </c>
      <c r="R34" s="59" t="n">
        <f aca="false">P34/3600</f>
        <v>9.5013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68.312</v>
      </c>
      <c r="M35" s="43" t="n">
        <v>38.3261</v>
      </c>
      <c r="N35" s="43" t="n">
        <v>42.1622</v>
      </c>
      <c r="O35" s="43" t="n">
        <v>44.2472</v>
      </c>
      <c r="P35" s="43" t="n">
        <v>58912.88</v>
      </c>
      <c r="Q35" s="43" t="n">
        <v>114.03</v>
      </c>
      <c r="R35" s="44" t="n">
        <f aca="false">P35/3600</f>
        <v>16.3646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17.948</v>
      </c>
      <c r="M36" s="50" t="n">
        <v>35.4821</v>
      </c>
      <c r="N36" s="50" t="n">
        <v>40.7319</v>
      </c>
      <c r="O36" s="50" t="n">
        <v>43.0572</v>
      </c>
      <c r="P36" s="50" t="n">
        <v>43243.4</v>
      </c>
      <c r="Q36" s="50" t="n">
        <v>71.82</v>
      </c>
      <c r="R36" s="51" t="n">
        <f aca="false">P36/3600</f>
        <v>12.012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40.2128</v>
      </c>
      <c r="M37" s="50" t="n">
        <v>33.6983</v>
      </c>
      <c r="N37" s="50" t="n">
        <v>39.4877</v>
      </c>
      <c r="O37" s="50" t="n">
        <v>42.0093</v>
      </c>
      <c r="P37" s="50" t="n">
        <v>37308.9</v>
      </c>
      <c r="Q37" s="50" t="n">
        <v>57.83</v>
      </c>
      <c r="R37" s="51" t="n">
        <f aca="false">P37/3600</f>
        <v>10.363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4.1864</v>
      </c>
      <c r="M38" s="58" t="n">
        <v>31.5966</v>
      </c>
      <c r="N38" s="58" t="n">
        <v>38.5327</v>
      </c>
      <c r="O38" s="58" t="n">
        <v>41.2033</v>
      </c>
      <c r="P38" s="58" t="n">
        <v>35076.18</v>
      </c>
      <c r="Q38" s="58" t="n">
        <v>50.54</v>
      </c>
      <c r="R38" s="59" t="n">
        <f aca="false">P38/3600</f>
        <v>9.7433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77.764</v>
      </c>
      <c r="M39" s="43" t="n">
        <v>40.3713</v>
      </c>
      <c r="N39" s="43" t="n">
        <v>43.0317</v>
      </c>
      <c r="O39" s="43" t="n">
        <v>43.6789</v>
      </c>
      <c r="P39" s="43" t="n">
        <v>8637.31</v>
      </c>
      <c r="Q39" s="43" t="n">
        <v>14.8</v>
      </c>
      <c r="R39" s="44" t="n">
        <f aca="false">P39/3600</f>
        <v>2.3992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9.768</v>
      </c>
      <c r="M40" s="50" t="n">
        <v>37.1414</v>
      </c>
      <c r="N40" s="50" t="n">
        <v>40.4473</v>
      </c>
      <c r="O40" s="50" t="n">
        <v>40.8143</v>
      </c>
      <c r="P40" s="50" t="n">
        <v>7626.31</v>
      </c>
      <c r="Q40" s="50" t="n">
        <v>12.73</v>
      </c>
      <c r="R40" s="51" t="n">
        <f aca="false">P40/3600</f>
        <v>2.1184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6.9488</v>
      </c>
      <c r="M41" s="50" t="n">
        <v>34.3128</v>
      </c>
      <c r="N41" s="50" t="n">
        <v>38.3849</v>
      </c>
      <c r="O41" s="50" t="n">
        <v>38.506</v>
      </c>
      <c r="P41" s="50" t="n">
        <v>6762.04</v>
      </c>
      <c r="Q41" s="50" t="n">
        <v>10.63</v>
      </c>
      <c r="R41" s="51" t="n">
        <f aca="false">P41/3600</f>
        <v>1.8783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31.1992</v>
      </c>
      <c r="M42" s="58" t="n">
        <v>31.8732</v>
      </c>
      <c r="N42" s="58" t="n">
        <v>36.7494</v>
      </c>
      <c r="O42" s="58" t="n">
        <v>36.8339</v>
      </c>
      <c r="P42" s="58" t="n">
        <v>6128.26</v>
      </c>
      <c r="Q42" s="58" t="n">
        <v>9.2</v>
      </c>
      <c r="R42" s="59" t="n">
        <f aca="false">P42/3600</f>
        <v>1.7022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63.1608</v>
      </c>
      <c r="M43" s="43" t="n">
        <v>40.3019</v>
      </c>
      <c r="N43" s="43" t="n">
        <v>43.3287</v>
      </c>
      <c r="O43" s="43" t="n">
        <v>44.7568</v>
      </c>
      <c r="P43" s="43" t="n">
        <v>10739.55</v>
      </c>
      <c r="Q43" s="43" t="n">
        <v>17.19</v>
      </c>
      <c r="R43" s="44" t="n">
        <f aca="false">P43/3600</f>
        <v>2.9832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7.8456</v>
      </c>
      <c r="M44" s="50" t="n">
        <v>37.4316</v>
      </c>
      <c r="N44" s="50" t="n">
        <v>41.1911</v>
      </c>
      <c r="O44" s="50" t="n">
        <v>42.3131</v>
      </c>
      <c r="P44" s="50" t="n">
        <v>9407.22</v>
      </c>
      <c r="Q44" s="50" t="n">
        <v>14.44</v>
      </c>
      <c r="R44" s="51" t="n">
        <f aca="false">P44/3600</f>
        <v>2.6131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8.3808</v>
      </c>
      <c r="M45" s="50" t="n">
        <v>34.4642</v>
      </c>
      <c r="N45" s="50" t="n">
        <v>39.4102</v>
      </c>
      <c r="O45" s="50" t="n">
        <v>40.356</v>
      </c>
      <c r="P45" s="50" t="n">
        <v>8499.29</v>
      </c>
      <c r="Q45" s="50" t="n">
        <v>12.16</v>
      </c>
      <c r="R45" s="51" t="n">
        <f aca="false">P45/3600</f>
        <v>2.3609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2.8608</v>
      </c>
      <c r="M46" s="58" t="n">
        <v>31.5821</v>
      </c>
      <c r="N46" s="58" t="n">
        <v>38.0873</v>
      </c>
      <c r="O46" s="58" t="n">
        <v>38.9638</v>
      </c>
      <c r="P46" s="58" t="n">
        <v>7776.55</v>
      </c>
      <c r="Q46" s="58" t="n">
        <v>10.46</v>
      </c>
      <c r="R46" s="59" t="n">
        <f aca="false">P46/3600</f>
        <v>2.1601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89.94</v>
      </c>
      <c r="M47" s="43" t="n">
        <v>38.4937</v>
      </c>
      <c r="N47" s="43" t="n">
        <v>41.187</v>
      </c>
      <c r="O47" s="43" t="n">
        <v>42.1189</v>
      </c>
      <c r="P47" s="43" t="n">
        <v>9747.21</v>
      </c>
      <c r="Q47" s="43" t="n">
        <v>18.71</v>
      </c>
      <c r="R47" s="44" t="n">
        <f aca="false">P47/3600</f>
        <v>2.7075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18.4008</v>
      </c>
      <c r="M48" s="50" t="n">
        <v>34.6285</v>
      </c>
      <c r="N48" s="50" t="n">
        <v>38.4325</v>
      </c>
      <c r="O48" s="50" t="n">
        <v>39.2627</v>
      </c>
      <c r="P48" s="50" t="n">
        <v>8200.67</v>
      </c>
      <c r="Q48" s="50" t="n">
        <v>14.85</v>
      </c>
      <c r="R48" s="51" t="n">
        <f aca="false">P48/3600</f>
        <v>2.2779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4.14</v>
      </c>
      <c r="M49" s="50" t="n">
        <v>31.1228</v>
      </c>
      <c r="N49" s="50" t="n">
        <v>36.4497</v>
      </c>
      <c r="O49" s="50" t="n">
        <v>37.2229</v>
      </c>
      <c r="P49" s="50" t="n">
        <v>7061.9</v>
      </c>
      <c r="Q49" s="50" t="n">
        <v>12.01</v>
      </c>
      <c r="R49" s="51" t="n">
        <f aca="false">P49/3600</f>
        <v>1.9616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7.7496</v>
      </c>
      <c r="M50" s="58" t="n">
        <v>27.9075</v>
      </c>
      <c r="N50" s="58" t="n">
        <v>35.0969</v>
      </c>
      <c r="O50" s="58" t="n">
        <v>35.8495</v>
      </c>
      <c r="P50" s="58" t="n">
        <v>6262.47</v>
      </c>
      <c r="Q50" s="58" t="n">
        <v>9.54</v>
      </c>
      <c r="R50" s="59" t="n">
        <f aca="false">P50/3600</f>
        <v>1.7395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4.7272</v>
      </c>
      <c r="M51" s="43" t="n">
        <v>40.0818</v>
      </c>
      <c r="N51" s="43" t="n">
        <v>41.6437</v>
      </c>
      <c r="O51" s="43" t="n">
        <v>42.9623</v>
      </c>
      <c r="P51" s="43" t="n">
        <v>7435.16</v>
      </c>
      <c r="Q51" s="43" t="n">
        <v>11.88</v>
      </c>
      <c r="R51" s="44" t="n">
        <f aca="false">P51/3600</f>
        <v>2.0653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5.7712</v>
      </c>
      <c r="M52" s="50" t="n">
        <v>36.3363</v>
      </c>
      <c r="N52" s="50" t="n">
        <v>38.9714</v>
      </c>
      <c r="O52" s="50" t="n">
        <v>40.5416</v>
      </c>
      <c r="P52" s="50" t="n">
        <v>6071.54</v>
      </c>
      <c r="Q52" s="50" t="n">
        <v>9.84</v>
      </c>
      <c r="R52" s="51" t="n">
        <f aca="false">P52/3600</f>
        <v>1.6865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8.4936</v>
      </c>
      <c r="M53" s="50" t="n">
        <v>33.1351</v>
      </c>
      <c r="N53" s="50" t="n">
        <v>37.0568</v>
      </c>
      <c r="O53" s="50" t="n">
        <v>38.7503</v>
      </c>
      <c r="P53" s="50" t="n">
        <v>5253.11</v>
      </c>
      <c r="Q53" s="50" t="n">
        <v>8.32</v>
      </c>
      <c r="R53" s="51" t="n">
        <f aca="false">P53/3600</f>
        <v>1.4591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3.1632</v>
      </c>
      <c r="M54" s="58" t="n">
        <v>30.2582</v>
      </c>
      <c r="N54" s="58" t="n">
        <v>35.7515</v>
      </c>
      <c r="O54" s="58" t="n">
        <v>37.4554</v>
      </c>
      <c r="P54" s="58" t="n">
        <v>4599.64</v>
      </c>
      <c r="Q54" s="58" t="n">
        <v>6.74</v>
      </c>
      <c r="R54" s="59" t="n">
        <f aca="false">P54/3600</f>
        <v>1.2776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8.0792</v>
      </c>
      <c r="M55" s="43" t="n">
        <v>41.1058</v>
      </c>
      <c r="N55" s="43" t="n">
        <v>43.8132</v>
      </c>
      <c r="O55" s="43" t="n">
        <v>43.2264</v>
      </c>
      <c r="P55" s="43" t="n">
        <v>2384.46</v>
      </c>
      <c r="Q55" s="43" t="n">
        <v>4.18</v>
      </c>
      <c r="R55" s="44" t="n">
        <f aca="false">P55/3600</f>
        <v>0.6623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3.5624</v>
      </c>
      <c r="M56" s="50" t="n">
        <v>37.1299</v>
      </c>
      <c r="N56" s="50" t="n">
        <v>40.9588</v>
      </c>
      <c r="O56" s="50" t="n">
        <v>39.9634</v>
      </c>
      <c r="P56" s="50" t="n">
        <v>2102.99</v>
      </c>
      <c r="Q56" s="50" t="n">
        <v>3.53</v>
      </c>
      <c r="R56" s="51" t="n">
        <f aca="false">P56/3600</f>
        <v>0.5841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6.1344</v>
      </c>
      <c r="M57" s="50" t="n">
        <v>33.6142</v>
      </c>
      <c r="N57" s="50" t="n">
        <v>38.8578</v>
      </c>
      <c r="O57" s="50" t="n">
        <v>37.5786</v>
      </c>
      <c r="P57" s="50" t="n">
        <v>1885.37</v>
      </c>
      <c r="Q57" s="50" t="n">
        <v>2.94</v>
      </c>
      <c r="R57" s="51" t="n">
        <f aca="false">P57/3600</f>
        <v>0.5237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5.976</v>
      </c>
      <c r="M58" s="58" t="n">
        <v>30.6474</v>
      </c>
      <c r="N58" s="58" t="n">
        <v>37.3991</v>
      </c>
      <c r="O58" s="58" t="n">
        <v>35.8887</v>
      </c>
      <c r="P58" s="58" t="n">
        <v>1685.72</v>
      </c>
      <c r="Q58" s="58" t="n">
        <v>2.41</v>
      </c>
      <c r="R58" s="59" t="n">
        <f aca="false">P58/3600</f>
        <v>0.4682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81.6448</v>
      </c>
      <c r="M59" s="43" t="n">
        <v>38.4198</v>
      </c>
      <c r="N59" s="43" t="n">
        <v>42.8358</v>
      </c>
      <c r="O59" s="43" t="n">
        <v>43.9535</v>
      </c>
      <c r="P59" s="43" t="n">
        <v>2834.17</v>
      </c>
      <c r="Q59" s="43" t="n">
        <v>5.46</v>
      </c>
      <c r="R59" s="44" t="n">
        <f aca="false">P59/3600</f>
        <v>0.78726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8.3624</v>
      </c>
      <c r="M60" s="50" t="n">
        <v>34.6034</v>
      </c>
      <c r="N60" s="50" t="n">
        <v>40.7772</v>
      </c>
      <c r="O60" s="50" t="n">
        <v>41.773</v>
      </c>
      <c r="P60" s="50" t="n">
        <v>2190.4</v>
      </c>
      <c r="Q60" s="50" t="n">
        <v>3.96</v>
      </c>
      <c r="R60" s="51" t="n">
        <f aca="false">P60/3600</f>
        <v>0.60844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9.3312</v>
      </c>
      <c r="M61" s="50" t="n">
        <v>31.4081</v>
      </c>
      <c r="N61" s="50" t="n">
        <v>39.3048</v>
      </c>
      <c r="O61" s="50" t="n">
        <v>40.2186</v>
      </c>
      <c r="P61" s="50" t="n">
        <v>1914.99</v>
      </c>
      <c r="Q61" s="50" t="n">
        <v>3.2</v>
      </c>
      <c r="R61" s="51" t="n">
        <f aca="false">P61/3600</f>
        <v>0.5319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8.3016</v>
      </c>
      <c r="M62" s="58" t="n">
        <v>28.4096</v>
      </c>
      <c r="N62" s="58" t="n">
        <v>38.337</v>
      </c>
      <c r="O62" s="58" t="n">
        <v>39.1846</v>
      </c>
      <c r="P62" s="58" t="n">
        <v>1714.26</v>
      </c>
      <c r="Q62" s="58" t="n">
        <v>2.44</v>
      </c>
      <c r="R62" s="59" t="n">
        <f aca="false">P62/3600</f>
        <v>0.4761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5.044</v>
      </c>
      <c r="M63" s="43" t="n">
        <v>38.1642</v>
      </c>
      <c r="N63" s="43" t="n">
        <v>40.8446</v>
      </c>
      <c r="O63" s="43" t="n">
        <v>41.5585</v>
      </c>
      <c r="P63" s="43" t="n">
        <v>2286.26</v>
      </c>
      <c r="Q63" s="43" t="n">
        <v>4.64</v>
      </c>
      <c r="R63" s="44" t="n">
        <f aca="false">P63/3600</f>
        <v>0.6350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7.6976</v>
      </c>
      <c r="M64" s="50" t="n">
        <v>34.3897</v>
      </c>
      <c r="N64" s="50" t="n">
        <v>38.0786</v>
      </c>
      <c r="O64" s="50" t="n">
        <v>38.649</v>
      </c>
      <c r="P64" s="50" t="n">
        <v>1853.05</v>
      </c>
      <c r="Q64" s="50" t="n">
        <v>3.34</v>
      </c>
      <c r="R64" s="51" t="n">
        <f aca="false">P64/3600</f>
        <v>0.5147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7584</v>
      </c>
      <c r="M65" s="50" t="n">
        <v>30.9122</v>
      </c>
      <c r="N65" s="50" t="n">
        <v>36.0625</v>
      </c>
      <c r="O65" s="50" t="n">
        <v>36.5517</v>
      </c>
      <c r="P65" s="50" t="n">
        <v>1601.11</v>
      </c>
      <c r="Q65" s="50" t="n">
        <v>2.56</v>
      </c>
      <c r="R65" s="51" t="n">
        <f aca="false">P65/3600</f>
        <v>0.4447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7184</v>
      </c>
      <c r="M66" s="58" t="n">
        <v>27.8751</v>
      </c>
      <c r="N66" s="58" t="n">
        <v>34.6637</v>
      </c>
      <c r="O66" s="58" t="n">
        <v>35.1828</v>
      </c>
      <c r="P66" s="58" t="n">
        <v>1426.62</v>
      </c>
      <c r="Q66" s="58" t="n">
        <v>2.05</v>
      </c>
      <c r="R66" s="59" t="n">
        <f aca="false">P66/3600</f>
        <v>0.3962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60.58</v>
      </c>
      <c r="M67" s="43" t="n">
        <v>40.0736</v>
      </c>
      <c r="N67" s="43" t="n">
        <v>41.4275</v>
      </c>
      <c r="O67" s="43" t="n">
        <v>42.4675</v>
      </c>
      <c r="P67" s="43" t="n">
        <v>1686.05</v>
      </c>
      <c r="Q67" s="43" t="n">
        <v>3.05</v>
      </c>
      <c r="R67" s="44" t="n">
        <f aca="false">P67/3600</f>
        <v>0.4683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6.8792</v>
      </c>
      <c r="M68" s="50" t="n">
        <v>35.9305</v>
      </c>
      <c r="N68" s="50" t="n">
        <v>38.5115</v>
      </c>
      <c r="O68" s="50" t="n">
        <v>39.6597</v>
      </c>
      <c r="P68" s="50" t="n">
        <v>1473.06</v>
      </c>
      <c r="Q68" s="50" t="n">
        <v>2.51</v>
      </c>
      <c r="R68" s="51" t="n">
        <f aca="false">P68/3600</f>
        <v>0.4091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4.1816</v>
      </c>
      <c r="M69" s="50" t="n">
        <v>32.2801</v>
      </c>
      <c r="N69" s="50" t="n">
        <v>36.4718</v>
      </c>
      <c r="O69" s="50" t="n">
        <v>37.6054</v>
      </c>
      <c r="P69" s="50" t="n">
        <v>1343.24</v>
      </c>
      <c r="Q69" s="50" t="n">
        <v>2.04</v>
      </c>
      <c r="R69" s="51" t="n">
        <f aca="false">P69/3600</f>
        <v>0.3731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4464</v>
      </c>
      <c r="M70" s="58" t="n">
        <v>29.3995</v>
      </c>
      <c r="N70" s="58" t="n">
        <v>35.0068</v>
      </c>
      <c r="O70" s="58" t="n">
        <v>36.0763</v>
      </c>
      <c r="P70" s="58" t="n">
        <v>1125.82</v>
      </c>
      <c r="Q70" s="58" t="n">
        <v>1.58</v>
      </c>
      <c r="R70" s="59" t="n">
        <f aca="false">P70/3600</f>
        <v>0.3127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9.96</v>
      </c>
      <c r="M71" s="43" t="n">
        <v>43.6967</v>
      </c>
      <c r="N71" s="43" t="n">
        <v>47.0896</v>
      </c>
      <c r="O71" s="43" t="n">
        <v>48.0596</v>
      </c>
      <c r="P71" s="43" t="n">
        <v>15717.62</v>
      </c>
      <c r="Q71" s="43" t="n">
        <v>27.46</v>
      </c>
      <c r="R71" s="44" t="n">
        <f aca="false">P71/3600</f>
        <v>4.3660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9.712</v>
      </c>
      <c r="M72" s="50" t="n">
        <v>41.41</v>
      </c>
      <c r="N72" s="50" t="n">
        <v>45.7212</v>
      </c>
      <c r="O72" s="50" t="n">
        <v>46.3575</v>
      </c>
      <c r="P72" s="50" t="n">
        <v>14347.26</v>
      </c>
      <c r="Q72" s="50" t="n">
        <v>22.46</v>
      </c>
      <c r="R72" s="51" t="n">
        <f aca="false">P72/3600</f>
        <v>3.9853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5.804</v>
      </c>
      <c r="M73" s="50" t="n">
        <v>38.892</v>
      </c>
      <c r="N73" s="50" t="n">
        <v>44.3732</v>
      </c>
      <c r="O73" s="50" t="n">
        <v>44.7457</v>
      </c>
      <c r="P73" s="50" t="n">
        <v>13627.06</v>
      </c>
      <c r="Q73" s="50" t="n">
        <v>19.81</v>
      </c>
      <c r="R73" s="51" t="n">
        <f aca="false">P73/3600</f>
        <v>3.7852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9.0984</v>
      </c>
      <c r="M74" s="58" t="n">
        <v>36.1301</v>
      </c>
      <c r="N74" s="58" t="n">
        <v>43.2437</v>
      </c>
      <c r="O74" s="58" t="n">
        <v>43.5289</v>
      </c>
      <c r="P74" s="58" t="n">
        <v>13163.24</v>
      </c>
      <c r="Q74" s="58" t="n">
        <v>17.84</v>
      </c>
      <c r="R74" s="59" t="n">
        <f aca="false">P74/3600</f>
        <v>3.6564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8.4224</v>
      </c>
      <c r="M75" s="43" t="n">
        <v>43.5546</v>
      </c>
      <c r="N75" s="43" t="n">
        <v>48.6701</v>
      </c>
      <c r="O75" s="43" t="n">
        <v>48.3666</v>
      </c>
      <c r="P75" s="43" t="n">
        <v>16051.8</v>
      </c>
      <c r="Q75" s="43" t="n">
        <v>27.57</v>
      </c>
      <c r="R75" s="44" t="n">
        <f aca="false">P75/3600</f>
        <v>4.4588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7.1128</v>
      </c>
      <c r="M76" s="50" t="n">
        <v>41.2418</v>
      </c>
      <c r="N76" s="50" t="n">
        <v>47.1556</v>
      </c>
      <c r="O76" s="50" t="n">
        <v>46.4255</v>
      </c>
      <c r="P76" s="50" t="n">
        <v>14563.8</v>
      </c>
      <c r="Q76" s="50" t="n">
        <v>23.51</v>
      </c>
      <c r="R76" s="51" t="n">
        <f aca="false">P76/3600</f>
        <v>4.045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7.832</v>
      </c>
      <c r="M77" s="50" t="n">
        <v>38.667</v>
      </c>
      <c r="N77" s="50" t="n">
        <v>45.9632</v>
      </c>
      <c r="O77" s="50" t="n">
        <v>44.3611</v>
      </c>
      <c r="P77" s="50" t="n">
        <v>13775.62</v>
      </c>
      <c r="Q77" s="50" t="n">
        <v>20.88</v>
      </c>
      <c r="R77" s="51" t="n">
        <f aca="false">P77/3600</f>
        <v>3.8265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6344</v>
      </c>
      <c r="M78" s="58" t="n">
        <v>35.6859</v>
      </c>
      <c r="N78" s="58" t="n">
        <v>45.1369</v>
      </c>
      <c r="O78" s="58" t="n">
        <v>43.0061</v>
      </c>
      <c r="P78" s="58" t="n">
        <v>13326.39</v>
      </c>
      <c r="Q78" s="58" t="n">
        <v>19.01</v>
      </c>
      <c r="R78" s="59" t="n">
        <f aca="false">P78/3600</f>
        <v>3.7017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30.9896</v>
      </c>
      <c r="M79" s="43" t="n">
        <v>43.4465</v>
      </c>
      <c r="N79" s="43" t="n">
        <v>48.4843</v>
      </c>
      <c r="O79" s="43" t="n">
        <v>48.7066</v>
      </c>
      <c r="P79" s="43" t="n">
        <v>16221.53</v>
      </c>
      <c r="Q79" s="43" t="n">
        <v>27.02</v>
      </c>
      <c r="R79" s="44" t="n">
        <f aca="false">P79/3600</f>
        <v>4.5059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6.8376</v>
      </c>
      <c r="M80" s="50" t="n">
        <v>41.0358</v>
      </c>
      <c r="N80" s="50" t="n">
        <v>46.5642</v>
      </c>
      <c r="O80" s="50" t="n">
        <v>46.7292</v>
      </c>
      <c r="P80" s="50" t="n">
        <v>14598.87</v>
      </c>
      <c r="Q80" s="50" t="n">
        <v>23.1</v>
      </c>
      <c r="R80" s="51" t="n">
        <f aca="false">P80/3600</f>
        <v>4.0552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4.1592</v>
      </c>
      <c r="M81" s="50" t="n">
        <v>38.4463</v>
      </c>
      <c r="N81" s="50" t="n">
        <v>44.8811</v>
      </c>
      <c r="O81" s="50" t="n">
        <v>44.9119</v>
      </c>
      <c r="P81" s="50" t="n">
        <v>13805.71</v>
      </c>
      <c r="Q81" s="50" t="n">
        <v>20.45</v>
      </c>
      <c r="R81" s="51" t="n">
        <f aca="false">P81/3600</f>
        <v>3.83491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8.2152</v>
      </c>
      <c r="M82" s="58" t="n">
        <v>35.7619</v>
      </c>
      <c r="N82" s="58" t="n">
        <v>43.5753</v>
      </c>
      <c r="O82" s="58" t="n">
        <v>43.5935</v>
      </c>
      <c r="P82" s="58" t="n">
        <v>13203.24</v>
      </c>
      <c r="Q82" s="58" t="n">
        <v>17.94</v>
      </c>
      <c r="R82" s="59" t="n">
        <f aca="false">P82/3600</f>
        <v>3.6675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2668052663268</v>
      </c>
      <c r="R89" s="70" t="n">
        <f aca="false">GEOMEAN(R3:R82)</f>
        <v>2.4802077768316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8481663482335</v>
      </c>
      <c r="R90" s="71" t="n">
        <f aca="false">R89/J89</f>
        <v>0.97609219196213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1377777777778</v>
      </c>
      <c r="R91" s="70" t="n">
        <f aca="false">SUM(R3:R82)</f>
        <v>261.3431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616.688</v>
      </c>
      <c r="M19" s="43" t="n">
        <v>41.6238</v>
      </c>
      <c r="N19" s="43" t="n">
        <v>43.3522</v>
      </c>
      <c r="O19" s="43" t="n">
        <v>44.8356</v>
      </c>
      <c r="P19" s="43" t="n">
        <v>19156.16</v>
      </c>
      <c r="Q19" s="43" t="n">
        <v>25.19</v>
      </c>
      <c r="R19" s="44" t="n">
        <f aca="false">P19/3600</f>
        <v>5.3211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99.288</v>
      </c>
      <c r="M20" s="50" t="n">
        <v>39.5923</v>
      </c>
      <c r="N20" s="50" t="n">
        <v>41.844</v>
      </c>
      <c r="O20" s="50" t="n">
        <v>42.9988</v>
      </c>
      <c r="P20" s="50" t="n">
        <v>17045.45</v>
      </c>
      <c r="Q20" s="50" t="n">
        <v>21.47</v>
      </c>
      <c r="R20" s="51" t="n">
        <f aca="false">P20/3600</f>
        <v>4.7348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7.1168</v>
      </c>
      <c r="M21" s="50" t="n">
        <v>37.0988</v>
      </c>
      <c r="N21" s="50" t="n">
        <v>40.6742</v>
      </c>
      <c r="O21" s="50" t="n">
        <v>41.769</v>
      </c>
      <c r="P21" s="50" t="n">
        <v>15172.51</v>
      </c>
      <c r="Q21" s="50" t="n">
        <v>18.74</v>
      </c>
      <c r="R21" s="51" t="n">
        <f aca="false">P21/3600</f>
        <v>4.2145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9.5888</v>
      </c>
      <c r="M22" s="58" t="n">
        <v>34.5445</v>
      </c>
      <c r="N22" s="58" t="n">
        <v>39.8399</v>
      </c>
      <c r="O22" s="58" t="n">
        <v>41.0218</v>
      </c>
      <c r="P22" s="58" t="n">
        <v>13748.54</v>
      </c>
      <c r="Q22" s="58" t="n">
        <v>16.91</v>
      </c>
      <c r="R22" s="59" t="n">
        <f aca="false">P22/3600</f>
        <v>3.8190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48.4392</v>
      </c>
      <c r="M23" s="43" t="n">
        <v>39.8558</v>
      </c>
      <c r="N23" s="43" t="n">
        <v>42.029</v>
      </c>
      <c r="O23" s="43" t="n">
        <v>43.1595</v>
      </c>
      <c r="P23" s="43" t="n">
        <v>18294.72</v>
      </c>
      <c r="Q23" s="43" t="n">
        <v>27.51</v>
      </c>
      <c r="R23" s="44" t="n">
        <f aca="false">P23/3600</f>
        <v>5.0818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60.416</v>
      </c>
      <c r="M24" s="50" t="n">
        <v>36.9881</v>
      </c>
      <c r="N24" s="50" t="n">
        <v>39.9862</v>
      </c>
      <c r="O24" s="50" t="n">
        <v>40.9862</v>
      </c>
      <c r="P24" s="50" t="n">
        <v>15658.76</v>
      </c>
      <c r="Q24" s="50" t="n">
        <v>21.45</v>
      </c>
      <c r="R24" s="51" t="n">
        <f aca="false">P24/3600</f>
        <v>4.3496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7.7824</v>
      </c>
      <c r="M25" s="50" t="n">
        <v>34.2168</v>
      </c>
      <c r="N25" s="50" t="n">
        <v>38.3965</v>
      </c>
      <c r="O25" s="50" t="n">
        <v>39.6219</v>
      </c>
      <c r="P25" s="50" t="n">
        <v>13910.76</v>
      </c>
      <c r="Q25" s="50" t="n">
        <v>17.85</v>
      </c>
      <c r="R25" s="51" t="n">
        <f aca="false">P25/3600</f>
        <v>3.864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8.1112</v>
      </c>
      <c r="M26" s="58" t="n">
        <v>31.6219</v>
      </c>
      <c r="N26" s="58" t="n">
        <v>37.2887</v>
      </c>
      <c r="O26" s="58" t="n">
        <v>38.8494</v>
      </c>
      <c r="P26" s="58" t="n">
        <v>12663.22</v>
      </c>
      <c r="Q26" s="58" t="n">
        <v>15.8</v>
      </c>
      <c r="R26" s="59" t="n">
        <f aca="false">P26/3600</f>
        <v>3.5175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203.6224</v>
      </c>
      <c r="M27" s="43" t="n">
        <v>38.6198</v>
      </c>
      <c r="N27" s="43" t="n">
        <v>40.1824</v>
      </c>
      <c r="O27" s="43" t="n">
        <v>43.4182</v>
      </c>
      <c r="P27" s="43" t="n">
        <v>39740.94</v>
      </c>
      <c r="Q27" s="43" t="n">
        <v>59.6</v>
      </c>
      <c r="R27" s="44" t="n">
        <f aca="false">P27/3600</f>
        <v>11.0391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206.2184</v>
      </c>
      <c r="M28" s="50" t="n">
        <v>36.7122</v>
      </c>
      <c r="N28" s="50" t="n">
        <v>39.0247</v>
      </c>
      <c r="O28" s="50" t="n">
        <v>41.603</v>
      </c>
      <c r="P28" s="50" t="n">
        <v>33116.08</v>
      </c>
      <c r="Q28" s="50" t="n">
        <v>43.44</v>
      </c>
      <c r="R28" s="51" t="n">
        <f aca="false">P28/3600</f>
        <v>9.1989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56.1776</v>
      </c>
      <c r="M29" s="50" t="n">
        <v>34.5921</v>
      </c>
      <c r="N29" s="50" t="n">
        <v>38.151</v>
      </c>
      <c r="O29" s="50" t="n">
        <v>40.0849</v>
      </c>
      <c r="P29" s="50" t="n">
        <v>27990.7</v>
      </c>
      <c r="Q29" s="50" t="n">
        <v>37.87</v>
      </c>
      <c r="R29" s="51" t="n">
        <f aca="false">P29/3600</f>
        <v>7.77519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7.2816</v>
      </c>
      <c r="M30" s="58" t="n">
        <v>32.3033</v>
      </c>
      <c r="N30" s="58" t="n">
        <v>37.4564</v>
      </c>
      <c r="O30" s="58" t="n">
        <v>38.9409</v>
      </c>
      <c r="P30" s="58" t="n">
        <v>27950.31</v>
      </c>
      <c r="Q30" s="58" t="n">
        <v>35.62</v>
      </c>
      <c r="R30" s="59" t="n">
        <f aca="false">P30/3600</f>
        <v>7.7639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507.292</v>
      </c>
      <c r="M31" s="43" t="n">
        <v>39.3431</v>
      </c>
      <c r="N31" s="43" t="n">
        <v>43.7949</v>
      </c>
      <c r="O31" s="43" t="n">
        <v>45.0985</v>
      </c>
      <c r="P31" s="43" t="n">
        <v>44381.52</v>
      </c>
      <c r="Q31" s="43" t="n">
        <v>59.05</v>
      </c>
      <c r="R31" s="44" t="n">
        <f aca="false">P31/3600</f>
        <v>12.328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69.6792</v>
      </c>
      <c r="M32" s="50" t="n">
        <v>37.4871</v>
      </c>
      <c r="N32" s="50" t="n">
        <v>42.5016</v>
      </c>
      <c r="O32" s="50" t="n">
        <v>43.1256</v>
      </c>
      <c r="P32" s="50" t="n">
        <v>40157.99</v>
      </c>
      <c r="Q32" s="50" t="n">
        <v>51.91</v>
      </c>
      <c r="R32" s="51" t="n">
        <f aca="false">P32/3600</f>
        <v>11.1549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50.8616</v>
      </c>
      <c r="M33" s="50" t="n">
        <v>35.5325</v>
      </c>
      <c r="N33" s="50" t="n">
        <v>41.2608</v>
      </c>
      <c r="O33" s="50" t="n">
        <v>41.3213</v>
      </c>
      <c r="P33" s="50" t="n">
        <v>33073.1</v>
      </c>
      <c r="Q33" s="50" t="n">
        <v>41.06</v>
      </c>
      <c r="R33" s="51" t="n">
        <f aca="false">P33/3600</f>
        <v>9.1869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61.9976</v>
      </c>
      <c r="M34" s="58" t="n">
        <v>33.4347</v>
      </c>
      <c r="N34" s="58" t="n">
        <v>40.3097</v>
      </c>
      <c r="O34" s="58" t="n">
        <v>39.9589</v>
      </c>
      <c r="P34" s="58" t="n">
        <v>29969.31</v>
      </c>
      <c r="Q34" s="58" t="n">
        <v>37.17</v>
      </c>
      <c r="R34" s="59" t="n">
        <f aca="false">P34/3600</f>
        <v>8.3248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62.5144</v>
      </c>
      <c r="M35" s="43" t="n">
        <v>37.8473</v>
      </c>
      <c r="N35" s="43" t="n">
        <v>42.1209</v>
      </c>
      <c r="O35" s="43" t="n">
        <v>44.2382</v>
      </c>
      <c r="P35" s="43" t="n">
        <v>53990.82</v>
      </c>
      <c r="Q35" s="43" t="n">
        <v>88.67</v>
      </c>
      <c r="R35" s="44" t="n">
        <f aca="false">P35/3600</f>
        <v>14.997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80.4888</v>
      </c>
      <c r="M36" s="50" t="n">
        <v>35.3453</v>
      </c>
      <c r="N36" s="50" t="n">
        <v>40.662</v>
      </c>
      <c r="O36" s="50" t="n">
        <v>43.0154</v>
      </c>
      <c r="P36" s="50" t="n">
        <v>36774.81</v>
      </c>
      <c r="Q36" s="50" t="n">
        <v>50.18</v>
      </c>
      <c r="R36" s="51" t="n">
        <f aca="false">P36/3600</f>
        <v>10.2152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18.0576</v>
      </c>
      <c r="M37" s="50" t="n">
        <v>33.5696</v>
      </c>
      <c r="N37" s="50" t="n">
        <v>39.4541</v>
      </c>
      <c r="O37" s="50" t="n">
        <v>42.0403</v>
      </c>
      <c r="P37" s="50" t="n">
        <v>32059.6</v>
      </c>
      <c r="Q37" s="50" t="n">
        <v>40.27</v>
      </c>
      <c r="R37" s="51" t="n">
        <f aca="false">P37/3600</f>
        <v>8.9054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71.0976</v>
      </c>
      <c r="M38" s="58" t="n">
        <v>31.4308</v>
      </c>
      <c r="N38" s="58" t="n">
        <v>38.5865</v>
      </c>
      <c r="O38" s="58" t="n">
        <v>41.2737</v>
      </c>
      <c r="P38" s="58" t="n">
        <v>30065.77</v>
      </c>
      <c r="Q38" s="58" t="n">
        <v>36.38</v>
      </c>
      <c r="R38" s="59" t="n">
        <f aca="false">P38/3600</f>
        <v>8.3516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905.7608</v>
      </c>
      <c r="M39" s="43" t="n">
        <v>40.115</v>
      </c>
      <c r="N39" s="43" t="n">
        <v>42.893</v>
      </c>
      <c r="O39" s="43" t="n">
        <v>43.5201</v>
      </c>
      <c r="P39" s="43" t="n">
        <v>7899.78</v>
      </c>
      <c r="Q39" s="43" t="n">
        <v>11.89</v>
      </c>
      <c r="R39" s="44" t="n">
        <f aca="false">P39/3600</f>
        <v>2.1943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49.0768</v>
      </c>
      <c r="M40" s="50" t="n">
        <v>36.8709</v>
      </c>
      <c r="N40" s="50" t="n">
        <v>40.5376</v>
      </c>
      <c r="O40" s="50" t="n">
        <v>40.9204</v>
      </c>
      <c r="P40" s="50" t="n">
        <v>6986.52</v>
      </c>
      <c r="Q40" s="50" t="n">
        <v>10.14</v>
      </c>
      <c r="R40" s="51" t="n">
        <f aca="false">P40/3600</f>
        <v>1.940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9.64</v>
      </c>
      <c r="M41" s="50" t="n">
        <v>34.0557</v>
      </c>
      <c r="N41" s="50" t="n">
        <v>38.6105</v>
      </c>
      <c r="O41" s="50" t="n">
        <v>38.8258</v>
      </c>
      <c r="P41" s="50" t="n">
        <v>6257.22</v>
      </c>
      <c r="Q41" s="50" t="n">
        <v>8.78</v>
      </c>
      <c r="R41" s="51" t="n">
        <f aca="false">P41/3600</f>
        <v>1.7381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4.2608</v>
      </c>
      <c r="M42" s="58" t="n">
        <v>31.6491</v>
      </c>
      <c r="N42" s="58" t="n">
        <v>37.1366</v>
      </c>
      <c r="O42" s="58" t="n">
        <v>37.2325</v>
      </c>
      <c r="P42" s="58" t="n">
        <v>5428.68</v>
      </c>
      <c r="Q42" s="58" t="n">
        <v>7.25</v>
      </c>
      <c r="R42" s="59" t="n">
        <f aca="false">P42/3600</f>
        <v>1.5079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98.8208</v>
      </c>
      <c r="M43" s="43" t="n">
        <v>40.0689</v>
      </c>
      <c r="N43" s="43" t="n">
        <v>43.2192</v>
      </c>
      <c r="O43" s="43" t="n">
        <v>44.6104</v>
      </c>
      <c r="P43" s="43" t="n">
        <v>9472.27</v>
      </c>
      <c r="Q43" s="43" t="n">
        <v>12.93</v>
      </c>
      <c r="R43" s="44" t="n">
        <f aca="false">P43/3600</f>
        <v>2.6311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75.8752</v>
      </c>
      <c r="M44" s="50" t="n">
        <v>37.246</v>
      </c>
      <c r="N44" s="50" t="n">
        <v>41.2168</v>
      </c>
      <c r="O44" s="50" t="n">
        <v>42.3347</v>
      </c>
      <c r="P44" s="50" t="n">
        <v>8213.9</v>
      </c>
      <c r="Q44" s="50" t="n">
        <v>11.01</v>
      </c>
      <c r="R44" s="51" t="n">
        <f aca="false">P44/3600</f>
        <v>2.2816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61.456</v>
      </c>
      <c r="M45" s="50" t="n">
        <v>34.3316</v>
      </c>
      <c r="N45" s="50" t="n">
        <v>39.5261</v>
      </c>
      <c r="O45" s="50" t="n">
        <v>40.4776</v>
      </c>
      <c r="P45" s="50" t="n">
        <v>7421.57</v>
      </c>
      <c r="Q45" s="50" t="n">
        <v>10.63</v>
      </c>
      <c r="R45" s="51" t="n">
        <f aca="false">P45/3600</f>
        <v>2.0615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90.4432</v>
      </c>
      <c r="M46" s="58" t="n">
        <v>31.476</v>
      </c>
      <c r="N46" s="58" t="n">
        <v>38.2722</v>
      </c>
      <c r="O46" s="58" t="n">
        <v>39.0921</v>
      </c>
      <c r="P46" s="58" t="n">
        <v>6799.42</v>
      </c>
      <c r="Q46" s="58" t="n">
        <v>8.05</v>
      </c>
      <c r="R46" s="59" t="n">
        <f aca="false">P46/3600</f>
        <v>1.8887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30.1824</v>
      </c>
      <c r="M47" s="43" t="n">
        <v>38.27</v>
      </c>
      <c r="N47" s="43" t="n">
        <v>41.1218</v>
      </c>
      <c r="O47" s="43" t="n">
        <v>42.035</v>
      </c>
      <c r="P47" s="43" t="n">
        <v>8529.01</v>
      </c>
      <c r="Q47" s="43" t="n">
        <v>14.48</v>
      </c>
      <c r="R47" s="44" t="n">
        <f aca="false">P47/3600</f>
        <v>2.3691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607.4824</v>
      </c>
      <c r="M48" s="50" t="n">
        <v>34.4611</v>
      </c>
      <c r="N48" s="50" t="n">
        <v>38.5322</v>
      </c>
      <c r="O48" s="50" t="n">
        <v>39.3893</v>
      </c>
      <c r="P48" s="50" t="n">
        <v>7171.08</v>
      </c>
      <c r="Q48" s="50" t="n">
        <v>11.02</v>
      </c>
      <c r="R48" s="51" t="n">
        <f aca="false">P48/3600</f>
        <v>1.9919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80.2624</v>
      </c>
      <c r="M49" s="50" t="n">
        <v>31.0447</v>
      </c>
      <c r="N49" s="50" t="n">
        <v>36.6073</v>
      </c>
      <c r="O49" s="50" t="n">
        <v>37.4114</v>
      </c>
      <c r="P49" s="50" t="n">
        <v>6165.48</v>
      </c>
      <c r="Q49" s="50" t="n">
        <v>9</v>
      </c>
      <c r="R49" s="51" t="n">
        <f aca="false">P49/3600</f>
        <v>1.7126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82.2776</v>
      </c>
      <c r="M50" s="58" t="n">
        <v>27.8734</v>
      </c>
      <c r="N50" s="58" t="n">
        <v>35.215</v>
      </c>
      <c r="O50" s="58" t="n">
        <v>36.0022</v>
      </c>
      <c r="P50" s="58" t="n">
        <v>5720.09</v>
      </c>
      <c r="Q50" s="58" t="n">
        <v>7.64</v>
      </c>
      <c r="R50" s="59" t="n">
        <f aca="false">P50/3600</f>
        <v>1.5889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13.5456</v>
      </c>
      <c r="M51" s="43" t="n">
        <v>39.6697</v>
      </c>
      <c r="N51" s="43" t="n">
        <v>41.5357</v>
      </c>
      <c r="O51" s="43" t="n">
        <v>42.8543</v>
      </c>
      <c r="P51" s="43" t="n">
        <v>6362.27</v>
      </c>
      <c r="Q51" s="43" t="n">
        <v>9.16</v>
      </c>
      <c r="R51" s="44" t="n">
        <f aca="false">P51/3600</f>
        <v>1.7672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9.8808</v>
      </c>
      <c r="M52" s="50" t="n">
        <v>36.1168</v>
      </c>
      <c r="N52" s="50" t="n">
        <v>38.97</v>
      </c>
      <c r="O52" s="50" t="n">
        <v>40.5638</v>
      </c>
      <c r="P52" s="50" t="n">
        <v>5675.95</v>
      </c>
      <c r="Q52" s="50" t="n">
        <v>7.55</v>
      </c>
      <c r="R52" s="51" t="n">
        <f aca="false">P52/3600</f>
        <v>1.5766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60.1072</v>
      </c>
      <c r="M53" s="50" t="n">
        <v>33.0139</v>
      </c>
      <c r="N53" s="50" t="n">
        <v>37.0996</v>
      </c>
      <c r="O53" s="50" t="n">
        <v>38.8568</v>
      </c>
      <c r="P53" s="50" t="n">
        <v>4949.58</v>
      </c>
      <c r="Q53" s="50" t="n">
        <v>6.48</v>
      </c>
      <c r="R53" s="51" t="n">
        <f aca="false">P53/3600</f>
        <v>1.3748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5.8344</v>
      </c>
      <c r="M54" s="58" t="n">
        <v>30.1693</v>
      </c>
      <c r="N54" s="58" t="n">
        <v>35.8071</v>
      </c>
      <c r="O54" s="58" t="n">
        <v>37.5854</v>
      </c>
      <c r="P54" s="58" t="n">
        <v>4403.93</v>
      </c>
      <c r="Q54" s="58" t="n">
        <v>5.26</v>
      </c>
      <c r="R54" s="59" t="n">
        <f aca="false">P54/3600</f>
        <v>1.2233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24.5608</v>
      </c>
      <c r="M55" s="43" t="n">
        <v>40.7903</v>
      </c>
      <c r="N55" s="43" t="n">
        <v>43.7243</v>
      </c>
      <c r="O55" s="43" t="n">
        <v>43.1435</v>
      </c>
      <c r="P55" s="43" t="n">
        <v>2201.98</v>
      </c>
      <c r="Q55" s="43" t="n">
        <v>3.46</v>
      </c>
      <c r="R55" s="44" t="n">
        <f aca="false">P55/3600</f>
        <v>0.6116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9.0736</v>
      </c>
      <c r="M56" s="50" t="n">
        <v>36.9397</v>
      </c>
      <c r="N56" s="50" t="n">
        <v>41.1232</v>
      </c>
      <c r="O56" s="50" t="n">
        <v>40.08</v>
      </c>
      <c r="P56" s="50" t="n">
        <v>1841.02</v>
      </c>
      <c r="Q56" s="50" t="n">
        <v>2.8</v>
      </c>
      <c r="R56" s="51" t="n">
        <f aca="false">P56/3600</f>
        <v>0.5113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6.6288</v>
      </c>
      <c r="M57" s="50" t="n">
        <v>33.5112</v>
      </c>
      <c r="N57" s="50" t="n">
        <v>39.116</v>
      </c>
      <c r="O57" s="50" t="n">
        <v>37.7961</v>
      </c>
      <c r="P57" s="50" t="n">
        <v>1649.88</v>
      </c>
      <c r="Q57" s="50" t="n">
        <v>2.4</v>
      </c>
      <c r="R57" s="51" t="n">
        <f aca="false">P57/3600</f>
        <v>0.458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6.704</v>
      </c>
      <c r="M58" s="58" t="n">
        <v>30.6089</v>
      </c>
      <c r="N58" s="58" t="n">
        <v>37.6839</v>
      </c>
      <c r="O58" s="58" t="n">
        <v>36.0907</v>
      </c>
      <c r="P58" s="58" t="n">
        <v>1577.16</v>
      </c>
      <c r="Q58" s="58" t="n">
        <v>2.15</v>
      </c>
      <c r="R58" s="59" t="n">
        <f aca="false">P58/3600</f>
        <v>0.438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78.0128</v>
      </c>
      <c r="M59" s="43" t="n">
        <v>38.1618</v>
      </c>
      <c r="N59" s="43" t="n">
        <v>42.8365</v>
      </c>
      <c r="O59" s="43" t="n">
        <v>43.8134</v>
      </c>
      <c r="P59" s="43" t="n">
        <v>2267.11</v>
      </c>
      <c r="Q59" s="43" t="n">
        <v>4.23</v>
      </c>
      <c r="R59" s="44" t="n">
        <f aca="false">P59/3600</f>
        <v>0.6297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94.2656</v>
      </c>
      <c r="M60" s="50" t="n">
        <v>34.3978</v>
      </c>
      <c r="N60" s="50" t="n">
        <v>40.8926</v>
      </c>
      <c r="O60" s="50" t="n">
        <v>41.7595</v>
      </c>
      <c r="P60" s="50" t="n">
        <v>1862.51</v>
      </c>
      <c r="Q60" s="50" t="n">
        <v>3.04</v>
      </c>
      <c r="R60" s="51" t="n">
        <f aca="false">P60/3600</f>
        <v>0.5173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5.852</v>
      </c>
      <c r="M61" s="50" t="n">
        <v>31.2668</v>
      </c>
      <c r="N61" s="50" t="n">
        <v>39.478</v>
      </c>
      <c r="O61" s="50" t="n">
        <v>40.3687</v>
      </c>
      <c r="P61" s="50" t="n">
        <v>1612.97</v>
      </c>
      <c r="Q61" s="50" t="n">
        <v>2.29</v>
      </c>
      <c r="R61" s="51" t="n">
        <f aca="false">P61/3600</f>
        <v>0.4480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4.7768</v>
      </c>
      <c r="M62" s="58" t="n">
        <v>28.3266</v>
      </c>
      <c r="N62" s="58" t="n">
        <v>38.5282</v>
      </c>
      <c r="O62" s="58" t="n">
        <v>39.4077</v>
      </c>
      <c r="P62" s="58" t="n">
        <v>1483.15</v>
      </c>
      <c r="Q62" s="58" t="n">
        <v>2.02</v>
      </c>
      <c r="R62" s="59" t="n">
        <f aca="false">P62/3600</f>
        <v>0.4119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91.2808</v>
      </c>
      <c r="M63" s="43" t="n">
        <v>37.9624</v>
      </c>
      <c r="N63" s="43" t="n">
        <v>40.7815</v>
      </c>
      <c r="O63" s="43" t="n">
        <v>41.4816</v>
      </c>
      <c r="P63" s="43" t="n">
        <v>1906.53</v>
      </c>
      <c r="Q63" s="43" t="n">
        <v>3.52</v>
      </c>
      <c r="R63" s="44" t="n">
        <f aca="false">P63/3600</f>
        <v>0.5295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52.0056</v>
      </c>
      <c r="M64" s="50" t="n">
        <v>34.2572</v>
      </c>
      <c r="N64" s="50" t="n">
        <v>38.1879</v>
      </c>
      <c r="O64" s="50" t="n">
        <v>38.7834</v>
      </c>
      <c r="P64" s="50" t="n">
        <v>1619.36</v>
      </c>
      <c r="Q64" s="50" t="n">
        <v>2.69</v>
      </c>
      <c r="R64" s="51" t="n">
        <f aca="false">P64/3600</f>
        <v>0.449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7.12</v>
      </c>
      <c r="M65" s="50" t="n">
        <v>30.8676</v>
      </c>
      <c r="N65" s="50" t="n">
        <v>36.1991</v>
      </c>
      <c r="O65" s="50" t="n">
        <v>36.768</v>
      </c>
      <c r="P65" s="50" t="n">
        <v>1369.63</v>
      </c>
      <c r="Q65" s="50" t="n">
        <v>2.08</v>
      </c>
      <c r="R65" s="51" t="n">
        <f aca="false">P65/3600</f>
        <v>0.3804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8.176</v>
      </c>
      <c r="M66" s="58" t="n">
        <v>27.8497</v>
      </c>
      <c r="N66" s="58" t="n">
        <v>34.7864</v>
      </c>
      <c r="O66" s="58" t="n">
        <v>35.2947</v>
      </c>
      <c r="P66" s="58" t="n">
        <v>1227.57</v>
      </c>
      <c r="Q66" s="58" t="n">
        <v>1.72</v>
      </c>
      <c r="R66" s="59" t="n">
        <f aca="false">P66/3600</f>
        <v>0.3409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3.8856</v>
      </c>
      <c r="M67" s="43" t="n">
        <v>39.7713</v>
      </c>
      <c r="N67" s="43" t="n">
        <v>41.3609</v>
      </c>
      <c r="O67" s="43" t="n">
        <v>42.405</v>
      </c>
      <c r="P67" s="43" t="n">
        <v>1498.44</v>
      </c>
      <c r="Q67" s="43" t="n">
        <v>2.41</v>
      </c>
      <c r="R67" s="44" t="n">
        <f aca="false">P67/3600</f>
        <v>0.4162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71.0632</v>
      </c>
      <c r="M68" s="50" t="n">
        <v>35.7701</v>
      </c>
      <c r="N68" s="50" t="n">
        <v>38.5559</v>
      </c>
      <c r="O68" s="50" t="n">
        <v>39.7788</v>
      </c>
      <c r="P68" s="50" t="n">
        <v>1310.53</v>
      </c>
      <c r="Q68" s="50" t="n">
        <v>1.99</v>
      </c>
      <c r="R68" s="51" t="n">
        <f aca="false">P68/3600</f>
        <v>0.3640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7.2056</v>
      </c>
      <c r="M69" s="50" t="n">
        <v>32.2175</v>
      </c>
      <c r="N69" s="50" t="n">
        <v>36.5771</v>
      </c>
      <c r="O69" s="50" t="n">
        <v>37.7926</v>
      </c>
      <c r="P69" s="50" t="n">
        <v>1158.92</v>
      </c>
      <c r="Q69" s="50" t="n">
        <v>1.62</v>
      </c>
      <c r="R69" s="51" t="n">
        <f aca="false">P69/3600</f>
        <v>0.3219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6784</v>
      </c>
      <c r="M70" s="58" t="n">
        <v>29.3707</v>
      </c>
      <c r="N70" s="58" t="n">
        <v>35.1634</v>
      </c>
      <c r="O70" s="58" t="n">
        <v>36.2765</v>
      </c>
      <c r="P70" s="58" t="n">
        <v>991.93</v>
      </c>
      <c r="Q70" s="58" t="n">
        <v>1.33</v>
      </c>
      <c r="R70" s="59" t="n">
        <f aca="false">P70/3600</f>
        <v>0.2755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52.9832</v>
      </c>
      <c r="M71" s="43" t="n">
        <v>43.345</v>
      </c>
      <c r="N71" s="43" t="n">
        <v>46.781</v>
      </c>
      <c r="O71" s="43" t="n">
        <v>47.7684</v>
      </c>
      <c r="P71" s="43" t="n">
        <v>13658.22</v>
      </c>
      <c r="Q71" s="43" t="n">
        <v>20.29</v>
      </c>
      <c r="R71" s="44" t="n">
        <f aca="false">P71/3600</f>
        <v>3.7939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93.744</v>
      </c>
      <c r="M72" s="50" t="n">
        <v>41.1087</v>
      </c>
      <c r="N72" s="50" t="n">
        <v>45.5462</v>
      </c>
      <c r="O72" s="50" t="n">
        <v>46.27</v>
      </c>
      <c r="P72" s="50" t="n">
        <v>12531.68</v>
      </c>
      <c r="Q72" s="50" t="n">
        <v>17.18</v>
      </c>
      <c r="R72" s="51" t="n">
        <f aca="false">P72/3600</f>
        <v>3.4810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5.2632</v>
      </c>
      <c r="M73" s="50" t="n">
        <v>38.6199</v>
      </c>
      <c r="N73" s="50" t="n">
        <v>44.309</v>
      </c>
      <c r="O73" s="50" t="n">
        <v>44.8307</v>
      </c>
      <c r="P73" s="50" t="n">
        <v>11852.22</v>
      </c>
      <c r="Q73" s="50" t="n">
        <v>15.48</v>
      </c>
      <c r="R73" s="51" t="n">
        <f aca="false">P73/3600</f>
        <v>3.2922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2.2488</v>
      </c>
      <c r="M74" s="58" t="n">
        <v>35.9164</v>
      </c>
      <c r="N74" s="58" t="n">
        <v>43.3108</v>
      </c>
      <c r="O74" s="58" t="n">
        <v>43.5811</v>
      </c>
      <c r="P74" s="58" t="n">
        <v>11416.65</v>
      </c>
      <c r="Q74" s="58" t="n">
        <v>14.26</v>
      </c>
      <c r="R74" s="59" t="n">
        <f aca="false">P74/3600</f>
        <v>3.1712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66.0192</v>
      </c>
      <c r="M75" s="43" t="n">
        <v>43.116</v>
      </c>
      <c r="N75" s="43" t="n">
        <v>48.328</v>
      </c>
      <c r="O75" s="43" t="n">
        <v>47.9807</v>
      </c>
      <c r="P75" s="43" t="n">
        <v>13951.42</v>
      </c>
      <c r="Q75" s="43" t="n">
        <v>20.09</v>
      </c>
      <c r="R75" s="44" t="n">
        <f aca="false">P75/3600</f>
        <v>3.8753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8.1064</v>
      </c>
      <c r="M76" s="50" t="n">
        <v>40.8103</v>
      </c>
      <c r="N76" s="50" t="n">
        <v>47.034</v>
      </c>
      <c r="O76" s="50" t="n">
        <v>46.2881</v>
      </c>
      <c r="P76" s="50" t="n">
        <v>12615.18</v>
      </c>
      <c r="Q76" s="50" t="n">
        <v>16.93</v>
      </c>
      <c r="R76" s="51" t="n">
        <f aca="false">P76/3600</f>
        <v>3.5042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5.4816</v>
      </c>
      <c r="M77" s="50" t="n">
        <v>38.3082</v>
      </c>
      <c r="N77" s="50" t="n">
        <v>45.9024</v>
      </c>
      <c r="O77" s="50" t="n">
        <v>44.6877</v>
      </c>
      <c r="P77" s="50" t="n">
        <v>11961</v>
      </c>
      <c r="Q77" s="50" t="n">
        <v>15.29</v>
      </c>
      <c r="R77" s="51" t="n">
        <f aca="false">P77/3600</f>
        <v>3.32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9608</v>
      </c>
      <c r="M78" s="58" t="n">
        <v>35.4622</v>
      </c>
      <c r="N78" s="58" t="n">
        <v>45.0605</v>
      </c>
      <c r="O78" s="58" t="n">
        <v>43.527</v>
      </c>
      <c r="P78" s="58" t="n">
        <v>11476.69</v>
      </c>
      <c r="Q78" s="58" t="n">
        <v>14.27</v>
      </c>
      <c r="R78" s="59" t="n">
        <f aca="false">P78/3600</f>
        <v>3.1879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8.268</v>
      </c>
      <c r="M79" s="43" t="n">
        <v>43.1067</v>
      </c>
      <c r="N79" s="43" t="n">
        <v>48.1704</v>
      </c>
      <c r="O79" s="43" t="n">
        <v>48.4165</v>
      </c>
      <c r="P79" s="43" t="n">
        <v>13966.13</v>
      </c>
      <c r="Q79" s="43" t="n">
        <v>19.91</v>
      </c>
      <c r="R79" s="44" t="n">
        <f aca="false">P79/3600</f>
        <v>3.8794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9.4</v>
      </c>
      <c r="M80" s="50" t="n">
        <v>40.7539</v>
      </c>
      <c r="N80" s="50" t="n">
        <v>46.5384</v>
      </c>
      <c r="O80" s="50" t="n">
        <v>46.7992</v>
      </c>
      <c r="P80" s="50" t="n">
        <v>12710.85</v>
      </c>
      <c r="Q80" s="50" t="n">
        <v>16.94</v>
      </c>
      <c r="R80" s="51" t="n">
        <f aca="false">P80/3600</f>
        <v>3.5307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3.5384</v>
      </c>
      <c r="M81" s="50" t="n">
        <v>38.2582</v>
      </c>
      <c r="N81" s="50" t="n">
        <v>45.0506</v>
      </c>
      <c r="O81" s="50" t="n">
        <v>45.0906</v>
      </c>
      <c r="P81" s="50" t="n">
        <v>11817.87</v>
      </c>
      <c r="Q81" s="50" t="n">
        <v>15.13</v>
      </c>
      <c r="R81" s="51" t="n">
        <f aca="false">P81/3600</f>
        <v>3.2827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1.4944</v>
      </c>
      <c r="M82" s="58" t="n">
        <v>35.6502</v>
      </c>
      <c r="N82" s="58" t="n">
        <v>43.8902</v>
      </c>
      <c r="O82" s="58" t="n">
        <v>43.826</v>
      </c>
      <c r="P82" s="58" t="n">
        <v>11384.8</v>
      </c>
      <c r="Q82" s="58" t="n">
        <v>14.22</v>
      </c>
      <c r="R82" s="59" t="n">
        <f aca="false">P82/3600</f>
        <v>3.1624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9414521991758</v>
      </c>
      <c r="R89" s="70" t="n">
        <f aca="false">GEOMEAN(R3:R82)</f>
        <v>2.1904221909702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946106984199</v>
      </c>
      <c r="R90" s="71" t="n">
        <f aca="false">R89/J89</f>
        <v>0.98847681946623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5875</v>
      </c>
      <c r="R91" s="70" t="n">
        <f aca="false">SUM(R3:R82)</f>
        <v>232.5831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16.08</v>
      </c>
      <c r="I19" s="43" t="n">
        <v>31.58</v>
      </c>
      <c r="J19" s="44" t="n">
        <f aca="false">H19/3600</f>
        <v>4.671133333333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342.93</v>
      </c>
      <c r="I20" s="50" t="n">
        <v>27.22</v>
      </c>
      <c r="J20" s="51" t="n">
        <f aca="false">H20/3600</f>
        <v>3.98414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369.13</v>
      </c>
      <c r="I21" s="50" t="n">
        <v>24.15</v>
      </c>
      <c r="J21" s="51" t="n">
        <f aca="false">H21/3600</f>
        <v>3.4358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764.95</v>
      </c>
      <c r="I22" s="58" t="n">
        <v>23.11</v>
      </c>
      <c r="J22" s="59" t="n">
        <f aca="false">H22/3600</f>
        <v>3.2680416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40</v>
      </c>
      <c r="I23" s="43" t="n">
        <v>34.28</v>
      </c>
      <c r="J23" s="44" t="n">
        <f aca="false">H23/3600</f>
        <v>4.4277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58.93</v>
      </c>
      <c r="I24" s="50" t="n">
        <v>27.37</v>
      </c>
      <c r="J24" s="51" t="n">
        <f aca="false">H24/3600</f>
        <v>3.57192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974.49</v>
      </c>
      <c r="I25" s="50" t="n">
        <v>23.22</v>
      </c>
      <c r="J25" s="51" t="n">
        <f aca="false">H25/3600</f>
        <v>3.0484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768.41</v>
      </c>
      <c r="I26" s="58" t="n">
        <v>21.19</v>
      </c>
      <c r="J26" s="59" t="n">
        <f aca="false">H26/3600</f>
        <v>2.71344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23.29</v>
      </c>
      <c r="I27" s="43" t="n">
        <v>72.06</v>
      </c>
      <c r="J27" s="44" t="n">
        <f aca="false">H27/3600</f>
        <v>9.0342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915.97</v>
      </c>
      <c r="I28" s="50" t="n">
        <v>51.08</v>
      </c>
      <c r="J28" s="51" t="n">
        <f aca="false">H28/3600</f>
        <v>6.9211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513.62</v>
      </c>
      <c r="I29" s="50" t="n">
        <v>44.83</v>
      </c>
      <c r="J29" s="51" t="n">
        <f aca="false">H29/3600</f>
        <v>5.9760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401.35</v>
      </c>
      <c r="I30" s="58" t="n">
        <v>39.7</v>
      </c>
      <c r="J30" s="59" t="n">
        <f aca="false">H30/3600</f>
        <v>5.3892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75.15</v>
      </c>
      <c r="I31" s="43" t="n">
        <v>75.12</v>
      </c>
      <c r="J31" s="44" t="n">
        <f aca="false">H31/3600</f>
        <v>11.2430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414</v>
      </c>
      <c r="I32" s="50" t="n">
        <v>61.82</v>
      </c>
      <c r="J32" s="51" t="n">
        <f aca="false">H32/3600</f>
        <v>9.0038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627.12</v>
      </c>
      <c r="I33" s="50" t="n">
        <v>54.98</v>
      </c>
      <c r="J33" s="51" t="n">
        <f aca="false">H33/3600</f>
        <v>7.674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129.9</v>
      </c>
      <c r="I34" s="58" t="n">
        <v>51.06</v>
      </c>
      <c r="J34" s="59" t="n">
        <f aca="false">H34/3600</f>
        <v>6.702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263.06</v>
      </c>
      <c r="I35" s="43" t="n">
        <v>114.84</v>
      </c>
      <c r="J35" s="44" t="n">
        <f aca="false">H35/3600</f>
        <v>13.1286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69.72</v>
      </c>
      <c r="I36" s="50" t="n">
        <v>70.36</v>
      </c>
      <c r="J36" s="51" t="n">
        <f aca="false">H36/3600</f>
        <v>8.7971444444444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688.94</v>
      </c>
      <c r="I37" s="50" t="n">
        <v>53.97</v>
      </c>
      <c r="J37" s="51" t="n">
        <f aca="false">H37/3600</f>
        <v>7.135816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183.29</v>
      </c>
      <c r="I38" s="58" t="n">
        <v>44.98</v>
      </c>
      <c r="J38" s="59" t="n">
        <f aca="false">H38/3600</f>
        <v>6.43980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47.14</v>
      </c>
      <c r="I39" s="43" t="n">
        <v>13.61</v>
      </c>
      <c r="J39" s="44" t="n">
        <f aca="false">H39/3600</f>
        <v>1.8186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16.1</v>
      </c>
      <c r="I40" s="50" t="n">
        <v>11.34</v>
      </c>
      <c r="J40" s="51" t="n">
        <f aca="false">H40/3600</f>
        <v>1.532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42.48</v>
      </c>
      <c r="I41" s="50" t="n">
        <v>9.56</v>
      </c>
      <c r="J41" s="51" t="n">
        <f aca="false">H41/3600</f>
        <v>1.3173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145.74</v>
      </c>
      <c r="I42" s="58" t="n">
        <v>8.02</v>
      </c>
      <c r="J42" s="59" t="n">
        <f aca="false">H42/3600</f>
        <v>1.1515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9.84</v>
      </c>
      <c r="I43" s="43" t="n">
        <v>16.14</v>
      </c>
      <c r="J43" s="44" t="n">
        <f aca="false">H43/3600</f>
        <v>2.341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42.55</v>
      </c>
      <c r="I44" s="50" t="n">
        <v>13</v>
      </c>
      <c r="J44" s="51" t="n">
        <f aca="false">H44/3600</f>
        <v>1.9562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084.74</v>
      </c>
      <c r="I45" s="50" t="n">
        <v>10.91</v>
      </c>
      <c r="J45" s="51" t="n">
        <f aca="false">H45/3600</f>
        <v>1.69020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449.54</v>
      </c>
      <c r="I46" s="58" t="n">
        <v>9.32</v>
      </c>
      <c r="J46" s="59" t="n">
        <f aca="false">H46/3600</f>
        <v>1.513761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28.53</v>
      </c>
      <c r="I47" s="43" t="n">
        <v>17.76</v>
      </c>
      <c r="J47" s="44" t="n">
        <f aca="false">H47/3600</f>
        <v>2.1468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13.4</v>
      </c>
      <c r="I48" s="50" t="n">
        <v>13.75</v>
      </c>
      <c r="J48" s="51" t="n">
        <f aca="false">H48/3600</f>
        <v>1.67038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905.19</v>
      </c>
      <c r="I49" s="50" t="n">
        <v>10.58</v>
      </c>
      <c r="J49" s="51" t="n">
        <f aca="false">H49/3600</f>
        <v>1.36255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192.29</v>
      </c>
      <c r="I50" s="58" t="n">
        <v>8.27</v>
      </c>
      <c r="J50" s="59" t="n">
        <f aca="false">H50/3600</f>
        <v>1.1645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15.24</v>
      </c>
      <c r="I51" s="43" t="n">
        <v>11.43</v>
      </c>
      <c r="J51" s="44" t="n">
        <f aca="false">H51/3600</f>
        <v>1.6431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7.97</v>
      </c>
      <c r="I52" s="50" t="n">
        <v>9.31</v>
      </c>
      <c r="J52" s="51" t="n">
        <f aca="false">H52/3600</f>
        <v>1.3466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19.51</v>
      </c>
      <c r="I53" s="50" t="n">
        <v>7.85</v>
      </c>
      <c r="J53" s="51" t="n">
        <f aca="false">H53/3600</f>
        <v>1.11653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391.89</v>
      </c>
      <c r="I54" s="58" t="n">
        <v>6.5</v>
      </c>
      <c r="J54" s="59" t="n">
        <f aca="false">H54/3600</f>
        <v>0.9421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73.51</v>
      </c>
      <c r="I55" s="43" t="n">
        <v>3.86</v>
      </c>
      <c r="J55" s="44" t="n">
        <f aca="false">H55/3600</f>
        <v>0.5204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8.05</v>
      </c>
      <c r="I56" s="50" t="n">
        <v>3.21</v>
      </c>
      <c r="J56" s="51" t="n">
        <f aca="false">H56/3600</f>
        <v>0.44668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78.57</v>
      </c>
      <c r="I57" s="50" t="n">
        <v>2.67</v>
      </c>
      <c r="J57" s="51" t="n">
        <f aca="false">H57/3600</f>
        <v>0.382936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01.68</v>
      </c>
      <c r="I58" s="58" t="n">
        <v>2.21</v>
      </c>
      <c r="J58" s="59" t="n">
        <f aca="false">H58/3600</f>
        <v>0.333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74.84</v>
      </c>
      <c r="I59" s="43" t="n">
        <v>4.63</v>
      </c>
      <c r="J59" s="44" t="n">
        <f aca="false">H59/3600</f>
        <v>0.576344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72.73</v>
      </c>
      <c r="I60" s="50" t="n">
        <v>3.39</v>
      </c>
      <c r="J60" s="51" t="n">
        <f aca="false">H60/3600</f>
        <v>0.43686944444444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281.6</v>
      </c>
      <c r="I61" s="50" t="n">
        <v>2.5</v>
      </c>
      <c r="J61" s="51" t="n">
        <f aca="false">H61/3600</f>
        <v>0.3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22.83</v>
      </c>
      <c r="I62" s="58" t="n">
        <v>2</v>
      </c>
      <c r="J62" s="59" t="n">
        <f aca="false">H62/3600</f>
        <v>0.311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09.62</v>
      </c>
      <c r="I63" s="43" t="n">
        <v>3.89</v>
      </c>
      <c r="J63" s="44" t="n">
        <f aca="false">H63/3600</f>
        <v>0.4748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18.25</v>
      </c>
      <c r="I64" s="50" t="n">
        <v>2.88</v>
      </c>
      <c r="J64" s="51" t="n">
        <f aca="false">H64/3600</f>
        <v>0.3661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080.57</v>
      </c>
      <c r="I65" s="50" t="n">
        <v>2.18</v>
      </c>
      <c r="J65" s="51" t="n">
        <f aca="false">H65/3600</f>
        <v>0.30015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35.3</v>
      </c>
      <c r="I66" s="58" t="n">
        <v>1.74</v>
      </c>
      <c r="J66" s="59" t="n">
        <f aca="false">H66/3600</f>
        <v>0.2598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88.58</v>
      </c>
      <c r="I67" s="43" t="n">
        <v>2.88</v>
      </c>
      <c r="J67" s="44" t="n">
        <f aca="false">H67/3600</f>
        <v>0.3857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5.11</v>
      </c>
      <c r="I68" s="50" t="n">
        <v>2.37</v>
      </c>
      <c r="J68" s="51" t="n">
        <f aca="false">H68/3600</f>
        <v>0.3208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64.33</v>
      </c>
      <c r="I69" s="50" t="n">
        <v>1.83</v>
      </c>
      <c r="J69" s="51" t="n">
        <f aca="false">H69/3600</f>
        <v>0.267869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24.2</v>
      </c>
      <c r="I70" s="58" t="n">
        <v>1.45</v>
      </c>
      <c r="J70" s="59" t="n">
        <f aca="false">H70/3600</f>
        <v>0.22894444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484.46</v>
      </c>
      <c r="I71" s="43" t="n">
        <v>24.31</v>
      </c>
      <c r="J71" s="44" t="n">
        <f aca="false">H71/3600</f>
        <v>2.9123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118.32</v>
      </c>
      <c r="I72" s="50" t="n">
        <v>19</v>
      </c>
      <c r="J72" s="51" t="n">
        <f aca="false">H72/3600</f>
        <v>2.53286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524.21</v>
      </c>
      <c r="I73" s="50" t="n">
        <v>15.91</v>
      </c>
      <c r="J73" s="51" t="n">
        <f aca="false">H73/3600</f>
        <v>2.3678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143.76</v>
      </c>
      <c r="I74" s="58" t="n">
        <v>14.25</v>
      </c>
      <c r="J74" s="59" t="n">
        <f aca="false">H74/3600</f>
        <v>2.26215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796.73</v>
      </c>
      <c r="I75" s="43" t="n">
        <v>24.61</v>
      </c>
      <c r="J75" s="44" t="n">
        <f aca="false">H75/3600</f>
        <v>2.99909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311.64</v>
      </c>
      <c r="I76" s="50" t="n">
        <v>19.51</v>
      </c>
      <c r="J76" s="51" t="n">
        <f aca="false">H76/3600</f>
        <v>2.5865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616.34</v>
      </c>
      <c r="I77" s="50" t="n">
        <v>17.24</v>
      </c>
      <c r="J77" s="51" t="n">
        <f aca="false">H77/3600</f>
        <v>2.3934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201.07</v>
      </c>
      <c r="I78" s="58" t="n">
        <v>15.26</v>
      </c>
      <c r="J78" s="59" t="n">
        <f aca="false">H78/3600</f>
        <v>2.2780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0916.95</v>
      </c>
      <c r="I79" s="43" t="n">
        <v>23.74</v>
      </c>
      <c r="J79" s="44" t="n">
        <f aca="false">H79/3600</f>
        <v>3.0324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453.29</v>
      </c>
      <c r="I80" s="50" t="n">
        <v>19.63</v>
      </c>
      <c r="J80" s="51" t="n">
        <f aca="false">H80/3600</f>
        <v>2.62591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670.63</v>
      </c>
      <c r="I81" s="50" t="n">
        <v>16.83</v>
      </c>
      <c r="J81" s="51" t="n">
        <f aca="false">H81/3600</f>
        <v>2.4085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268.21</v>
      </c>
      <c r="I82" s="58" t="n">
        <v>14.17</v>
      </c>
      <c r="J82" s="59" t="n">
        <f aca="false">H82/3600</f>
        <v>2.296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940394366427</v>
      </c>
      <c r="J89" s="70" t="n">
        <f aca="false">GEOMEAN(J3:J82)</f>
        <v>1.765421271521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83333333333</v>
      </c>
      <c r="J91" s="70" t="n">
        <f aca="false">SUM(J3:J82)</f>
        <v>187.9466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09-16T09:18:45Z</dcterms:modified>
  <cp:revision>0</cp:revision>
  <dc:subject/>
  <dc:title/>
</cp:coreProperties>
</file>