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3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67854"/>
        <c:axId val="18966709"/>
      </c:scatterChart>
      <c:valAx>
        <c:axId val="770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709"/>
        <c:crossesAt val="0"/>
        <c:crossBetween val="midCat"/>
      </c:valAx>
      <c:valAx>
        <c:axId val="189667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222588"/>
        <c:axId val="99893475"/>
      </c:scatterChart>
      <c:valAx>
        <c:axId val="8722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475"/>
        <c:crossesAt val="0"/>
        <c:crossBetween val="midCat"/>
      </c:valAx>
      <c:valAx>
        <c:axId val="998934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9037"/>
        <c:axId val="27947174"/>
      </c:scatterChart>
      <c:valAx>
        <c:axId val="760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174"/>
        <c:crossesAt val="0"/>
        <c:crossBetween val="midCat"/>
      </c:valAx>
      <c:valAx>
        <c:axId val="2794717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43466"/>
        <c:axId val="60890104"/>
      </c:scatterChart>
      <c:valAx>
        <c:axId val="751434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04"/>
        <c:crossesAt val="0"/>
        <c:crossBetween val="midCat"/>
      </c:valAx>
      <c:valAx>
        <c:axId val="608901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4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07304085375985</v>
      </c>
      <c r="D23" s="19"/>
      <c r="E23" s="19"/>
      <c r="F23" s="19" t="n">
        <f aca="false">'RA-LC'!R90</f>
        <v>0.9023377129611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095870175691</v>
      </c>
      <c r="D24" s="20"/>
      <c r="E24" s="20"/>
      <c r="F24" s="20" t="n">
        <f aca="false">'RA-LC'!Q90</f>
        <v>0.98222773287880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3881889874661</v>
      </c>
      <c r="D35" s="19"/>
      <c r="E35" s="19"/>
      <c r="F35" s="19" t="n">
        <f aca="false">'LB-LC'!R90</f>
        <v>0.94202669520401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617455053696</v>
      </c>
      <c r="D36" s="20"/>
      <c r="E36" s="20"/>
      <c r="F36" s="20" t="n">
        <f aca="false">'LB-LC'!Q90</f>
        <v>0.9696068066878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79.2176</v>
      </c>
      <c r="M3" s="46" t="n">
        <v>41.8895</v>
      </c>
      <c r="N3" s="46" t="n">
        <v>41.7135</v>
      </c>
      <c r="O3" s="46" t="n">
        <v>44.397</v>
      </c>
      <c r="P3" s="46" t="n">
        <v>14857.96</v>
      </c>
      <c r="Q3" s="46" t="n">
        <v>39.61</v>
      </c>
      <c r="R3" s="47" t="n">
        <f aca="false">P3/3600</f>
        <v>4.1272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316.0656</v>
      </c>
      <c r="M4" s="53" t="n">
        <v>39.3666</v>
      </c>
      <c r="N4" s="53" t="n">
        <v>40.019</v>
      </c>
      <c r="O4" s="53" t="n">
        <v>42.4439</v>
      </c>
      <c r="P4" s="53" t="n">
        <v>13248.02</v>
      </c>
      <c r="Q4" s="53" t="n">
        <v>34.54</v>
      </c>
      <c r="R4" s="54" t="n">
        <f aca="false">P4/3600</f>
        <v>3.6800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54.2576</v>
      </c>
      <c r="M5" s="53" t="n">
        <v>36.7889</v>
      </c>
      <c r="N5" s="53" t="n">
        <v>38.7423</v>
      </c>
      <c r="O5" s="53" t="n">
        <v>40.9167</v>
      </c>
      <c r="P5" s="53" t="n">
        <v>12339.06</v>
      </c>
      <c r="Q5" s="53" t="n">
        <v>30.81</v>
      </c>
      <c r="R5" s="54" t="n">
        <f aca="false">P5/3600</f>
        <v>3.4275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8.1936</v>
      </c>
      <c r="M6" s="61" t="n">
        <v>34.1152</v>
      </c>
      <c r="N6" s="61" t="n">
        <v>37.7493</v>
      </c>
      <c r="O6" s="61" t="n">
        <v>39.8085</v>
      </c>
      <c r="P6" s="61" t="n">
        <v>11748.28</v>
      </c>
      <c r="Q6" s="61" t="n">
        <v>26.76</v>
      </c>
      <c r="R6" s="62" t="n">
        <f aca="false">P6/3600</f>
        <v>3.2634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369.1872</v>
      </c>
      <c r="M7" s="46" t="n">
        <v>40.4871</v>
      </c>
      <c r="N7" s="46" t="n">
        <v>45.2677</v>
      </c>
      <c r="O7" s="46" t="n">
        <v>44.868</v>
      </c>
      <c r="P7" s="46" t="n">
        <v>21417.37</v>
      </c>
      <c r="Q7" s="46" t="n">
        <v>53.79</v>
      </c>
      <c r="R7" s="47" t="n">
        <f aca="false">P7/3600</f>
        <v>5.9492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6006.4144</v>
      </c>
      <c r="M8" s="53" t="n">
        <v>37.4731</v>
      </c>
      <c r="N8" s="53" t="n">
        <v>43.3359</v>
      </c>
      <c r="O8" s="53" t="n">
        <v>43.4714</v>
      </c>
      <c r="P8" s="53" t="n">
        <v>18590.48</v>
      </c>
      <c r="Q8" s="53" t="n">
        <v>45.71</v>
      </c>
      <c r="R8" s="54" t="n">
        <f aca="false">P8/3600</f>
        <v>5.1640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424.6448</v>
      </c>
      <c r="M9" s="53" t="n">
        <v>34.5093</v>
      </c>
      <c r="N9" s="53" t="n">
        <v>41.7058</v>
      </c>
      <c r="O9" s="53" t="n">
        <v>42.1531</v>
      </c>
      <c r="P9" s="53" t="n">
        <v>16856.17</v>
      </c>
      <c r="Q9" s="53" t="n">
        <v>40</v>
      </c>
      <c r="R9" s="54" t="n">
        <f aca="false">P9/3600</f>
        <v>4.6822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731.4784</v>
      </c>
      <c r="M10" s="61" t="n">
        <v>31.7438</v>
      </c>
      <c r="N10" s="61" t="n">
        <v>40.4645</v>
      </c>
      <c r="O10" s="61" t="n">
        <v>41.1036</v>
      </c>
      <c r="P10" s="61" t="n">
        <v>15581.11</v>
      </c>
      <c r="Q10" s="61" t="n">
        <v>37.07</v>
      </c>
      <c r="R10" s="62" t="n">
        <f aca="false">P10/3600</f>
        <v>4.3280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819.9136</v>
      </c>
      <c r="M11" s="46" t="n">
        <v>39.6847</v>
      </c>
      <c r="N11" s="46" t="n">
        <v>39.8169</v>
      </c>
      <c r="O11" s="46" t="n">
        <v>38.1485</v>
      </c>
      <c r="P11" s="46" t="n">
        <v>58569.92</v>
      </c>
      <c r="Q11" s="46" t="n">
        <v>120.83</v>
      </c>
      <c r="R11" s="47" t="n">
        <f aca="false">P11/3600</f>
        <v>16.2694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638.08</v>
      </c>
      <c r="M12" s="53" t="n">
        <v>33.7387</v>
      </c>
      <c r="N12" s="53" t="n">
        <v>38.4258</v>
      </c>
      <c r="O12" s="53" t="n">
        <v>36.7569</v>
      </c>
      <c r="P12" s="53" t="n">
        <v>48512.27</v>
      </c>
      <c r="Q12" s="53" t="n">
        <v>111.58</v>
      </c>
      <c r="R12" s="54" t="n">
        <f aca="false">P12/3600</f>
        <v>13.4756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639.4352</v>
      </c>
      <c r="M13" s="53" t="n">
        <v>29.6996</v>
      </c>
      <c r="N13" s="53" t="n">
        <v>37.482</v>
      </c>
      <c r="O13" s="53" t="n">
        <v>35.742</v>
      </c>
      <c r="P13" s="53" t="n">
        <v>35417.57</v>
      </c>
      <c r="Q13" s="53" t="n">
        <v>85.56</v>
      </c>
      <c r="R13" s="54" t="n">
        <f aca="false">P13/3600</f>
        <v>9.8382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36.1632</v>
      </c>
      <c r="M14" s="61" t="n">
        <v>28.0822</v>
      </c>
      <c r="N14" s="61" t="n">
        <v>36.6896</v>
      </c>
      <c r="O14" s="61" t="n">
        <v>34.8917</v>
      </c>
      <c r="P14" s="61" t="n">
        <v>28094.69</v>
      </c>
      <c r="Q14" s="61" t="n">
        <v>65.47</v>
      </c>
      <c r="R14" s="62" t="n">
        <f aca="false">P14/3600</f>
        <v>7.8040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93.7376</v>
      </c>
      <c r="M15" s="46" t="n">
        <v>41.6664</v>
      </c>
      <c r="N15" s="46" t="n">
        <v>46.9112</v>
      </c>
      <c r="O15" s="46" t="n">
        <v>46.5319</v>
      </c>
      <c r="P15" s="46" t="n">
        <v>38632.9</v>
      </c>
      <c r="Q15" s="46" t="n">
        <v>77.35</v>
      </c>
      <c r="R15" s="47" t="n">
        <f aca="false">P15/3600</f>
        <v>10.731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49.3696</v>
      </c>
      <c r="M16" s="53" t="n">
        <v>40.2395</v>
      </c>
      <c r="N16" s="53" t="n">
        <v>46.1136</v>
      </c>
      <c r="O16" s="53" t="n">
        <v>45.9186</v>
      </c>
      <c r="P16" s="53" t="n">
        <v>31492.61</v>
      </c>
      <c r="Q16" s="53" t="n">
        <v>64.04</v>
      </c>
      <c r="R16" s="54" t="n">
        <f aca="false">P16/3600</f>
        <v>8.7479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27.9936</v>
      </c>
      <c r="M17" s="53" t="n">
        <v>38.9395</v>
      </c>
      <c r="N17" s="53" t="n">
        <v>45.461</v>
      </c>
      <c r="O17" s="53" t="n">
        <v>45.4065</v>
      </c>
      <c r="P17" s="53" t="n">
        <v>28472.41</v>
      </c>
      <c r="Q17" s="53" t="n">
        <v>56.55</v>
      </c>
      <c r="R17" s="54" t="n">
        <f aca="false">P17/3600</f>
        <v>7.9090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205.6576</v>
      </c>
      <c r="M18" s="61" t="n">
        <v>37.2144</v>
      </c>
      <c r="N18" s="61" t="n">
        <v>44.9721</v>
      </c>
      <c r="O18" s="61" t="n">
        <v>45.0755</v>
      </c>
      <c r="P18" s="61" t="n">
        <v>26512.49</v>
      </c>
      <c r="Q18" s="61" t="n">
        <v>48.92</v>
      </c>
      <c r="R18" s="62" t="n">
        <f aca="false">P18/3600</f>
        <v>7.3645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804.5064</v>
      </c>
      <c r="M19" s="43" t="n">
        <v>41.8656</v>
      </c>
      <c r="N19" s="43" t="n">
        <v>43.7754</v>
      </c>
      <c r="O19" s="43" t="n">
        <v>45.5754</v>
      </c>
      <c r="P19" s="43" t="n">
        <v>13551.31</v>
      </c>
      <c r="Q19" s="43" t="n">
        <v>32.22</v>
      </c>
      <c r="R19" s="44" t="n">
        <f aca="false">P19/3600</f>
        <v>3.7642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14.88</v>
      </c>
      <c r="M20" s="50" t="n">
        <v>39.9756</v>
      </c>
      <c r="N20" s="50" t="n">
        <v>42.4349</v>
      </c>
      <c r="O20" s="50" t="n">
        <v>43.6278</v>
      </c>
      <c r="P20" s="50" t="n">
        <v>12096.24</v>
      </c>
      <c r="Q20" s="50" t="n">
        <v>28.26</v>
      </c>
      <c r="R20" s="51" t="n">
        <f aca="false">P20/3600</f>
        <v>3.3600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5.3384</v>
      </c>
      <c r="M21" s="50" t="n">
        <v>37.6154</v>
      </c>
      <c r="N21" s="50" t="n">
        <v>41.2839</v>
      </c>
      <c r="O21" s="50" t="n">
        <v>42.2396</v>
      </c>
      <c r="P21" s="50" t="n">
        <v>11053.19</v>
      </c>
      <c r="Q21" s="50" t="n">
        <v>24.41</v>
      </c>
      <c r="R21" s="51" t="n">
        <f aca="false">P21/3600</f>
        <v>3.0703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8.4016</v>
      </c>
      <c r="M22" s="58" t="n">
        <v>35.1825</v>
      </c>
      <c r="N22" s="58" t="n">
        <v>40.4369</v>
      </c>
      <c r="O22" s="58" t="n">
        <v>41.3698</v>
      </c>
      <c r="P22" s="58" t="n">
        <v>10313.65</v>
      </c>
      <c r="Q22" s="58" t="n">
        <v>21.03</v>
      </c>
      <c r="R22" s="59" t="n">
        <f aca="false">P22/3600</f>
        <v>2.8649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98.7072</v>
      </c>
      <c r="M23" s="43" t="n">
        <v>40.2409</v>
      </c>
      <c r="N23" s="43" t="n">
        <v>42.6719</v>
      </c>
      <c r="O23" s="43" t="n">
        <v>44.0387</v>
      </c>
      <c r="P23" s="43" t="n">
        <v>12615.64</v>
      </c>
      <c r="Q23" s="43" t="n">
        <v>33.59</v>
      </c>
      <c r="R23" s="44" t="n">
        <f aca="false">P23/3600</f>
        <v>3.5043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62.948</v>
      </c>
      <c r="M24" s="50" t="n">
        <v>37.7058</v>
      </c>
      <c r="N24" s="50" t="n">
        <v>40.8746</v>
      </c>
      <c r="O24" s="50" t="n">
        <v>41.6328</v>
      </c>
      <c r="P24" s="50" t="n">
        <v>11068.45</v>
      </c>
      <c r="Q24" s="50" t="n">
        <v>29.62</v>
      </c>
      <c r="R24" s="51" t="n">
        <f aca="false">P24/3600</f>
        <v>3.0745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53.2744</v>
      </c>
      <c r="M25" s="50" t="n">
        <v>35.0698</v>
      </c>
      <c r="N25" s="50" t="n">
        <v>39.372</v>
      </c>
      <c r="O25" s="50" t="n">
        <v>40.0212</v>
      </c>
      <c r="P25" s="50" t="n">
        <v>10200.94</v>
      </c>
      <c r="Q25" s="50" t="n">
        <v>24.88</v>
      </c>
      <c r="R25" s="51" t="n">
        <f aca="false">P25/3600</f>
        <v>2.8335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3.62</v>
      </c>
      <c r="M26" s="58" t="n">
        <v>32.5305</v>
      </c>
      <c r="N26" s="58" t="n">
        <v>38.2312</v>
      </c>
      <c r="O26" s="58" t="n">
        <v>39.1201</v>
      </c>
      <c r="P26" s="58" t="n">
        <v>9655.09</v>
      </c>
      <c r="Q26" s="58" t="n">
        <v>21.59</v>
      </c>
      <c r="R26" s="59" t="n">
        <f aca="false">P26/3600</f>
        <v>2.6819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254.8128</v>
      </c>
      <c r="M27" s="43" t="n">
        <v>38.6225</v>
      </c>
      <c r="N27" s="43" t="n">
        <v>40.2023</v>
      </c>
      <c r="O27" s="43" t="n">
        <v>43.7583</v>
      </c>
      <c r="P27" s="43" t="n">
        <v>29351.7</v>
      </c>
      <c r="Q27" s="43" t="n">
        <v>69.39</v>
      </c>
      <c r="R27" s="44" t="n">
        <f aca="false">P27/3600</f>
        <v>8.153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836.4688</v>
      </c>
      <c r="M28" s="50" t="n">
        <v>36.9967</v>
      </c>
      <c r="N28" s="50" t="n">
        <v>39.2329</v>
      </c>
      <c r="O28" s="50" t="n">
        <v>42.0773</v>
      </c>
      <c r="P28" s="50" t="n">
        <v>24201.21</v>
      </c>
      <c r="Q28" s="50" t="n">
        <v>55.94</v>
      </c>
      <c r="R28" s="51" t="n">
        <f aca="false">P28/3600</f>
        <v>6.7225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46.048</v>
      </c>
      <c r="M29" s="50" t="n">
        <v>35.0791</v>
      </c>
      <c r="N29" s="50" t="n">
        <v>38.4157</v>
      </c>
      <c r="O29" s="50" t="n">
        <v>40.5595</v>
      </c>
      <c r="P29" s="50" t="n">
        <v>21921.72</v>
      </c>
      <c r="Q29" s="50" t="n">
        <v>48.85</v>
      </c>
      <c r="R29" s="51" t="n">
        <f aca="false">P29/3600</f>
        <v>6.0893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10.5816</v>
      </c>
      <c r="M30" s="58" t="n">
        <v>32.8927</v>
      </c>
      <c r="N30" s="58" t="n">
        <v>37.7092</v>
      </c>
      <c r="O30" s="58" t="n">
        <v>39.408</v>
      </c>
      <c r="P30" s="58" t="n">
        <v>20789.2</v>
      </c>
      <c r="Q30" s="58" t="n">
        <v>43.62</v>
      </c>
      <c r="R30" s="59" t="n">
        <f aca="false">P30/3600</f>
        <v>5.7747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442.9456</v>
      </c>
      <c r="M31" s="43" t="n">
        <v>39.3248</v>
      </c>
      <c r="N31" s="43" t="n">
        <v>44.0546</v>
      </c>
      <c r="O31" s="43" t="n">
        <v>45.4277</v>
      </c>
      <c r="P31" s="43" t="n">
        <v>33876.33</v>
      </c>
      <c r="Q31" s="43" t="n">
        <v>75.45</v>
      </c>
      <c r="R31" s="44" t="n">
        <f aca="false">P31/3600</f>
        <v>9.4100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117.2552</v>
      </c>
      <c r="M32" s="50" t="n">
        <v>37.6409</v>
      </c>
      <c r="N32" s="50" t="n">
        <v>42.8022</v>
      </c>
      <c r="O32" s="50" t="n">
        <v>43.4514</v>
      </c>
      <c r="P32" s="50" t="n">
        <v>28675.33</v>
      </c>
      <c r="Q32" s="50" t="n">
        <v>63.21</v>
      </c>
      <c r="R32" s="51" t="n">
        <f aca="false">P32/3600</f>
        <v>7.9653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71.2296</v>
      </c>
      <c r="M33" s="50" t="n">
        <v>35.7973</v>
      </c>
      <c r="N33" s="50" t="n">
        <v>41.5639</v>
      </c>
      <c r="O33" s="50" t="n">
        <v>41.6088</v>
      </c>
      <c r="P33" s="50" t="n">
        <v>25858</v>
      </c>
      <c r="Q33" s="50" t="n">
        <v>55.89</v>
      </c>
      <c r="R33" s="51" t="n">
        <f aca="false">P33/3600</f>
        <v>7.1827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506.4176</v>
      </c>
      <c r="M34" s="58" t="n">
        <v>33.8195</v>
      </c>
      <c r="N34" s="58" t="n">
        <v>40.579</v>
      </c>
      <c r="O34" s="58" t="n">
        <v>40.2477</v>
      </c>
      <c r="P34" s="58" t="n">
        <v>24205.02</v>
      </c>
      <c r="Q34" s="58" t="n">
        <v>51.82</v>
      </c>
      <c r="R34" s="59" t="n">
        <f aca="false">P34/3600</f>
        <v>6.7236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88.7096</v>
      </c>
      <c r="M35" s="43" t="n">
        <v>37.5762</v>
      </c>
      <c r="N35" s="43" t="n">
        <v>42.3777</v>
      </c>
      <c r="O35" s="43" t="n">
        <v>44.4613</v>
      </c>
      <c r="P35" s="43" t="n">
        <v>39470.93</v>
      </c>
      <c r="Q35" s="43" t="n">
        <v>105.92</v>
      </c>
      <c r="R35" s="44" t="n">
        <f aca="false">P35/3600</f>
        <v>10.9641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31.7488</v>
      </c>
      <c r="M36" s="50" t="n">
        <v>35.4196</v>
      </c>
      <c r="N36" s="50" t="n">
        <v>41.0935</v>
      </c>
      <c r="O36" s="50" t="n">
        <v>43.265</v>
      </c>
      <c r="P36" s="50" t="n">
        <v>28890.04</v>
      </c>
      <c r="Q36" s="50" t="n">
        <v>70.55</v>
      </c>
      <c r="R36" s="51" t="n">
        <f aca="false">P36/3600</f>
        <v>8.0250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85.8336</v>
      </c>
      <c r="M37" s="50" t="n">
        <v>33.9856</v>
      </c>
      <c r="N37" s="50" t="n">
        <v>39.8325</v>
      </c>
      <c r="O37" s="50" t="n">
        <v>42.2399</v>
      </c>
      <c r="P37" s="50" t="n">
        <v>25596.35</v>
      </c>
      <c r="Q37" s="50" t="n">
        <v>59.03</v>
      </c>
      <c r="R37" s="51" t="n">
        <f aca="false">P37/3600</f>
        <v>7.1100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5.9304</v>
      </c>
      <c r="M38" s="58" t="n">
        <v>32.19</v>
      </c>
      <c r="N38" s="58" t="n">
        <v>38.8423</v>
      </c>
      <c r="O38" s="58" t="n">
        <v>41.4262</v>
      </c>
      <c r="P38" s="58" t="n">
        <v>24516.89</v>
      </c>
      <c r="Q38" s="58" t="n">
        <v>53.79</v>
      </c>
      <c r="R38" s="59" t="n">
        <f aca="false">P38/3600</f>
        <v>6.8102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95.284</v>
      </c>
      <c r="M39" s="43" t="n">
        <v>40.6363</v>
      </c>
      <c r="N39" s="43" t="n">
        <v>43.3592</v>
      </c>
      <c r="O39" s="43" t="n">
        <v>44.0107</v>
      </c>
      <c r="P39" s="43" t="n">
        <v>6057.18</v>
      </c>
      <c r="Q39" s="43" t="n">
        <v>13.82</v>
      </c>
      <c r="R39" s="44" t="n">
        <f aca="false">P39/3600</f>
        <v>1.682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88.3376</v>
      </c>
      <c r="M40" s="50" t="n">
        <v>37.4785</v>
      </c>
      <c r="N40" s="50" t="n">
        <v>40.9738</v>
      </c>
      <c r="O40" s="50" t="n">
        <v>41.2948</v>
      </c>
      <c r="P40" s="50" t="n">
        <v>5340.36</v>
      </c>
      <c r="Q40" s="50" t="n">
        <v>11.54</v>
      </c>
      <c r="R40" s="51" t="n">
        <f aca="false">P40/3600</f>
        <v>1.4834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30.8856</v>
      </c>
      <c r="M41" s="50" t="n">
        <v>34.5479</v>
      </c>
      <c r="N41" s="50" t="n">
        <v>39.0459</v>
      </c>
      <c r="O41" s="50" t="n">
        <v>39.1101</v>
      </c>
      <c r="P41" s="50" t="n">
        <v>4795.72</v>
      </c>
      <c r="Q41" s="50" t="n">
        <v>9.47</v>
      </c>
      <c r="R41" s="51" t="n">
        <f aca="false">P41/3600</f>
        <v>1.3321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9.732</v>
      </c>
      <c r="M42" s="58" t="n">
        <v>32.0576</v>
      </c>
      <c r="N42" s="58" t="n">
        <v>37.6061</v>
      </c>
      <c r="O42" s="58" t="n">
        <v>37.4933</v>
      </c>
      <c r="P42" s="58" t="n">
        <v>4408.8</v>
      </c>
      <c r="Q42" s="58" t="n">
        <v>8.08</v>
      </c>
      <c r="R42" s="59" t="n">
        <f aca="false">P42/3600</f>
        <v>1.224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71.7152</v>
      </c>
      <c r="M43" s="43" t="n">
        <v>40.4202</v>
      </c>
      <c r="N43" s="43" t="n">
        <v>43.8298</v>
      </c>
      <c r="O43" s="43" t="n">
        <v>45.4038</v>
      </c>
      <c r="P43" s="43" t="n">
        <v>6744.87</v>
      </c>
      <c r="Q43" s="43" t="n">
        <v>15.84</v>
      </c>
      <c r="R43" s="44" t="n">
        <f aca="false">P43/3600</f>
        <v>1.8735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30.4408</v>
      </c>
      <c r="M44" s="50" t="n">
        <v>37.8863</v>
      </c>
      <c r="N44" s="50" t="n">
        <v>41.8681</v>
      </c>
      <c r="O44" s="50" t="n">
        <v>43.0678</v>
      </c>
      <c r="P44" s="50" t="n">
        <v>5976.24</v>
      </c>
      <c r="Q44" s="50" t="n">
        <v>13.22</v>
      </c>
      <c r="R44" s="51" t="n">
        <f aca="false">P44/3600</f>
        <v>1.6600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71.684</v>
      </c>
      <c r="M45" s="50" t="n">
        <v>35.1043</v>
      </c>
      <c r="N45" s="50" t="n">
        <v>40.1651</v>
      </c>
      <c r="O45" s="50" t="n">
        <v>41.151</v>
      </c>
      <c r="P45" s="50" t="n">
        <v>5478.14</v>
      </c>
      <c r="Q45" s="50" t="n">
        <v>11.08</v>
      </c>
      <c r="R45" s="51" t="n">
        <f aca="false">P45/3600</f>
        <v>1.5217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60.8936</v>
      </c>
      <c r="M46" s="58" t="n">
        <v>32.3307</v>
      </c>
      <c r="N46" s="58" t="n">
        <v>38.8359</v>
      </c>
      <c r="O46" s="58" t="n">
        <v>39.7009</v>
      </c>
      <c r="P46" s="58" t="n">
        <v>5189.14</v>
      </c>
      <c r="Q46" s="58" t="n">
        <v>9.57</v>
      </c>
      <c r="R46" s="59" t="n">
        <f aca="false">P46/3600</f>
        <v>1.4414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902.6952</v>
      </c>
      <c r="M47" s="43" t="n">
        <v>38.5179</v>
      </c>
      <c r="N47" s="43" t="n">
        <v>41.6866</v>
      </c>
      <c r="O47" s="43" t="n">
        <v>42.7544</v>
      </c>
      <c r="P47" s="43" t="n">
        <v>6415.11</v>
      </c>
      <c r="Q47" s="43" t="n">
        <v>16.35</v>
      </c>
      <c r="R47" s="44" t="n">
        <f aca="false">P47/3600</f>
        <v>1.781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47.3024</v>
      </c>
      <c r="M48" s="50" t="n">
        <v>34.9709</v>
      </c>
      <c r="N48" s="50" t="n">
        <v>39.0696</v>
      </c>
      <c r="O48" s="50" t="n">
        <v>40.0076</v>
      </c>
      <c r="P48" s="50" t="n">
        <v>5481.93</v>
      </c>
      <c r="Q48" s="50" t="n">
        <v>13.4</v>
      </c>
      <c r="R48" s="51" t="n">
        <f aca="false">P48/3600</f>
        <v>1.5227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9.0472</v>
      </c>
      <c r="M49" s="50" t="n">
        <v>31.7565</v>
      </c>
      <c r="N49" s="50" t="n">
        <v>37.1871</v>
      </c>
      <c r="O49" s="50" t="n">
        <v>38.0141</v>
      </c>
      <c r="P49" s="50" t="n">
        <v>4883.52</v>
      </c>
      <c r="Q49" s="50" t="n">
        <v>11.5</v>
      </c>
      <c r="R49" s="51" t="n">
        <f aca="false">P49/3600</f>
        <v>1.3565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5.836</v>
      </c>
      <c r="M50" s="58" t="n">
        <v>28.7792</v>
      </c>
      <c r="N50" s="58" t="n">
        <v>35.8813</v>
      </c>
      <c r="O50" s="58" t="n">
        <v>36.6142</v>
      </c>
      <c r="P50" s="58" t="n">
        <v>4468.5</v>
      </c>
      <c r="Q50" s="58" t="n">
        <v>9.42</v>
      </c>
      <c r="R50" s="59" t="n">
        <f aca="false">P50/3600</f>
        <v>1.241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63.7424</v>
      </c>
      <c r="M51" s="43" t="n">
        <v>39.2288</v>
      </c>
      <c r="N51" s="43" t="n">
        <v>41.6631</v>
      </c>
      <c r="O51" s="43" t="n">
        <v>43.1193</v>
      </c>
      <c r="P51" s="43" t="n">
        <v>4738.67</v>
      </c>
      <c r="Q51" s="43" t="n">
        <v>11.18</v>
      </c>
      <c r="R51" s="44" t="n">
        <f aca="false">P51/3600</f>
        <v>1.3162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9.0752</v>
      </c>
      <c r="M52" s="50" t="n">
        <v>35.9789</v>
      </c>
      <c r="N52" s="50" t="n">
        <v>39.3692</v>
      </c>
      <c r="O52" s="50" t="n">
        <v>40.9445</v>
      </c>
      <c r="P52" s="50" t="n">
        <v>3999.11</v>
      </c>
      <c r="Q52" s="50" t="n">
        <v>9.08</v>
      </c>
      <c r="R52" s="51" t="n">
        <f aca="false">P52/3600</f>
        <v>1.1108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6.5536</v>
      </c>
      <c r="M53" s="50" t="n">
        <v>33.0998</v>
      </c>
      <c r="N53" s="50" t="n">
        <v>37.5042</v>
      </c>
      <c r="O53" s="50" t="n">
        <v>39.2059</v>
      </c>
      <c r="P53" s="50" t="n">
        <v>3495.15</v>
      </c>
      <c r="Q53" s="50" t="n">
        <v>7.23</v>
      </c>
      <c r="R53" s="51" t="n">
        <f aca="false">P53/3600</f>
        <v>0.9708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3.1848</v>
      </c>
      <c r="M54" s="58" t="n">
        <v>30.4434</v>
      </c>
      <c r="N54" s="58" t="n">
        <v>36.1769</v>
      </c>
      <c r="O54" s="58" t="n">
        <v>37.9125</v>
      </c>
      <c r="P54" s="58" t="n">
        <v>3142.44</v>
      </c>
      <c r="Q54" s="58" t="n">
        <v>6.08</v>
      </c>
      <c r="R54" s="59" t="n">
        <f aca="false">P54/3600</f>
        <v>0.872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9.924</v>
      </c>
      <c r="M55" s="43" t="n">
        <v>40.9058</v>
      </c>
      <c r="N55" s="43" t="n">
        <v>44.2978</v>
      </c>
      <c r="O55" s="43" t="n">
        <v>43.4437</v>
      </c>
      <c r="P55" s="43" t="n">
        <v>1651.2</v>
      </c>
      <c r="Q55" s="43" t="n">
        <v>3.94</v>
      </c>
      <c r="R55" s="44" t="n">
        <f aca="false">P55/3600</f>
        <v>0.4586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8.104</v>
      </c>
      <c r="M56" s="50" t="n">
        <v>37.0769</v>
      </c>
      <c r="N56" s="50" t="n">
        <v>41.5913</v>
      </c>
      <c r="O56" s="50" t="n">
        <v>40.3742</v>
      </c>
      <c r="P56" s="50" t="n">
        <v>1464.44</v>
      </c>
      <c r="Q56" s="50" t="n">
        <v>3.17</v>
      </c>
      <c r="R56" s="51" t="n">
        <f aca="false">P56/3600</f>
        <v>0.4067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81.1616</v>
      </c>
      <c r="M57" s="50" t="n">
        <v>33.6681</v>
      </c>
      <c r="N57" s="50" t="n">
        <v>39.5242</v>
      </c>
      <c r="O57" s="50" t="n">
        <v>38.0151</v>
      </c>
      <c r="P57" s="50" t="n">
        <v>1299.32</v>
      </c>
      <c r="Q57" s="50" t="n">
        <v>2.54</v>
      </c>
      <c r="R57" s="51" t="n">
        <f aca="false">P57/3600</f>
        <v>0.3609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8.5784</v>
      </c>
      <c r="M58" s="58" t="n">
        <v>30.8389</v>
      </c>
      <c r="N58" s="58" t="n">
        <v>38.0542</v>
      </c>
      <c r="O58" s="58" t="n">
        <v>36.4036</v>
      </c>
      <c r="P58" s="58" t="n">
        <v>1188.62</v>
      </c>
      <c r="Q58" s="58" t="n">
        <v>2.14</v>
      </c>
      <c r="R58" s="59" t="n">
        <f aca="false">P58/3600</f>
        <v>0.3301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5.8384</v>
      </c>
      <c r="M59" s="43" t="n">
        <v>38.301</v>
      </c>
      <c r="N59" s="43" t="n">
        <v>43.3921</v>
      </c>
      <c r="O59" s="43" t="n">
        <v>44.531</v>
      </c>
      <c r="P59" s="43" t="n">
        <v>1738.15</v>
      </c>
      <c r="Q59" s="43" t="n">
        <v>4.48</v>
      </c>
      <c r="R59" s="44" t="n">
        <f aca="false">P59/3600</f>
        <v>0.4828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8.7736</v>
      </c>
      <c r="M60" s="50" t="n">
        <v>35.0127</v>
      </c>
      <c r="N60" s="50" t="n">
        <v>41.1291</v>
      </c>
      <c r="O60" s="50" t="n">
        <v>42.1322</v>
      </c>
      <c r="P60" s="50" t="n">
        <v>1447.51</v>
      </c>
      <c r="Q60" s="50" t="n">
        <v>3.42</v>
      </c>
      <c r="R60" s="51" t="n">
        <f aca="false">P60/3600</f>
        <v>0.4020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9.2608</v>
      </c>
      <c r="M61" s="50" t="n">
        <v>32.1389</v>
      </c>
      <c r="N61" s="50" t="n">
        <v>39.5555</v>
      </c>
      <c r="O61" s="50" t="n">
        <v>40.4913</v>
      </c>
      <c r="P61" s="50" t="n">
        <v>1298.62</v>
      </c>
      <c r="Q61" s="50" t="n">
        <v>2.91</v>
      </c>
      <c r="R61" s="51" t="n">
        <f aca="false">P61/3600</f>
        <v>0.3607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4.0752</v>
      </c>
      <c r="M62" s="58" t="n">
        <v>29.3858</v>
      </c>
      <c r="N62" s="58" t="n">
        <v>38.4602</v>
      </c>
      <c r="O62" s="58" t="n">
        <v>39.3225</v>
      </c>
      <c r="P62" s="58" t="n">
        <v>1295.48</v>
      </c>
      <c r="Q62" s="58" t="n">
        <v>2.46</v>
      </c>
      <c r="R62" s="59" t="n">
        <f aca="false">P62/3600</f>
        <v>0.3598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7.0656</v>
      </c>
      <c r="M63" s="43" t="n">
        <v>38.431</v>
      </c>
      <c r="N63" s="43" t="n">
        <v>41.5129</v>
      </c>
      <c r="O63" s="43" t="n">
        <v>42.4736</v>
      </c>
      <c r="P63" s="43" t="n">
        <v>1456.3</v>
      </c>
      <c r="Q63" s="43" t="n">
        <v>3.75</v>
      </c>
      <c r="R63" s="44" t="n">
        <f aca="false">P63/3600</f>
        <v>0.4045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5.34</v>
      </c>
      <c r="M64" s="50" t="n">
        <v>35.0153</v>
      </c>
      <c r="N64" s="50" t="n">
        <v>38.8727</v>
      </c>
      <c r="O64" s="50" t="n">
        <v>39.603</v>
      </c>
      <c r="P64" s="50" t="n">
        <v>1255.03</v>
      </c>
      <c r="Q64" s="50" t="n">
        <v>2.98</v>
      </c>
      <c r="R64" s="51" t="n">
        <f aca="false">P64/3600</f>
        <v>0.3486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8.8296</v>
      </c>
      <c r="M65" s="50" t="n">
        <v>31.7595</v>
      </c>
      <c r="N65" s="50" t="n">
        <v>36.8738</v>
      </c>
      <c r="O65" s="50" t="n">
        <v>37.5253</v>
      </c>
      <c r="P65" s="50" t="n">
        <v>1112.31</v>
      </c>
      <c r="Q65" s="50" t="n">
        <v>2.34</v>
      </c>
      <c r="R65" s="51" t="n">
        <f aca="false">P65/3600</f>
        <v>0.3089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7.3352</v>
      </c>
      <c r="M66" s="58" t="n">
        <v>28.7964</v>
      </c>
      <c r="N66" s="58" t="n">
        <v>35.4626</v>
      </c>
      <c r="O66" s="58" t="n">
        <v>36.0447</v>
      </c>
      <c r="P66" s="58" t="n">
        <v>1033.75</v>
      </c>
      <c r="Q66" s="58" t="n">
        <v>1.93</v>
      </c>
      <c r="R66" s="59" t="n">
        <f aca="false">P66/3600</f>
        <v>0.2871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20.3128</v>
      </c>
      <c r="M67" s="43" t="n">
        <v>39.6755</v>
      </c>
      <c r="N67" s="43" t="n">
        <v>41.7875</v>
      </c>
      <c r="O67" s="43" t="n">
        <v>42.8716</v>
      </c>
      <c r="P67" s="43" t="n">
        <v>1162.36</v>
      </c>
      <c r="Q67" s="43" t="n">
        <v>2.84</v>
      </c>
      <c r="R67" s="44" t="n">
        <f aca="false">P67/3600</f>
        <v>0.3228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600.8656</v>
      </c>
      <c r="M68" s="50" t="n">
        <v>35.8768</v>
      </c>
      <c r="N68" s="50" t="n">
        <v>39.0858</v>
      </c>
      <c r="O68" s="50" t="n">
        <v>40.2797</v>
      </c>
      <c r="P68" s="50" t="n">
        <v>944.34</v>
      </c>
      <c r="Q68" s="50" t="n">
        <v>2.17</v>
      </c>
      <c r="R68" s="51" t="n">
        <f aca="false">P68/3600</f>
        <v>0.2623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2.8888</v>
      </c>
      <c r="M69" s="50" t="n">
        <v>32.4223</v>
      </c>
      <c r="N69" s="50" t="n">
        <v>37.094</v>
      </c>
      <c r="O69" s="50" t="n">
        <v>38.2992</v>
      </c>
      <c r="P69" s="50" t="n">
        <v>830.24</v>
      </c>
      <c r="Q69" s="50" t="n">
        <v>1.7</v>
      </c>
      <c r="R69" s="51" t="n">
        <f aca="false">P69/3600</f>
        <v>0.2306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4.4712</v>
      </c>
      <c r="M70" s="58" t="n">
        <v>29.6072</v>
      </c>
      <c r="N70" s="58" t="n">
        <v>35.6556</v>
      </c>
      <c r="O70" s="58" t="n">
        <v>36.7173</v>
      </c>
      <c r="P70" s="58" t="n">
        <v>746.7</v>
      </c>
      <c r="Q70" s="58" t="n">
        <v>1.42</v>
      </c>
      <c r="R70" s="59" t="n">
        <f aca="false">P70/3600</f>
        <v>0.207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968356614374</v>
      </c>
      <c r="R89" s="70" t="n">
        <f aca="false">GEOMEAN(R3:R82)</f>
        <v>2.111418156093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095870175691</v>
      </c>
      <c r="R90" s="71" t="n">
        <f aca="false">R89/J89</f>
        <v>0.9073040853759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1305555555556</v>
      </c>
      <c r="R91" s="70" t="n">
        <f aca="false">SUM(R3:R82)</f>
        <v>260.7749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99.1504</v>
      </c>
      <c r="M3" s="46" t="n">
        <v>41.5899</v>
      </c>
      <c r="N3" s="46" t="n">
        <v>41.5888</v>
      </c>
      <c r="O3" s="46" t="n">
        <v>44.2667</v>
      </c>
      <c r="P3" s="46" t="n">
        <v>12404.03</v>
      </c>
      <c r="Q3" s="46" t="n">
        <v>26.74</v>
      </c>
      <c r="R3" s="47" t="n">
        <f aca="false">P3/3600</f>
        <v>3.4455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647.784</v>
      </c>
      <c r="M4" s="53" t="n">
        <v>39.128</v>
      </c>
      <c r="N4" s="53" t="n">
        <v>39.9621</v>
      </c>
      <c r="O4" s="53" t="n">
        <v>42.4183</v>
      </c>
      <c r="P4" s="53" t="n">
        <v>10826.19</v>
      </c>
      <c r="Q4" s="53" t="n">
        <v>21.51</v>
      </c>
      <c r="R4" s="54" t="n">
        <f aca="false">P4/3600</f>
        <v>3.0072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39.3808</v>
      </c>
      <c r="M5" s="53" t="n">
        <v>36.5911</v>
      </c>
      <c r="N5" s="53" t="n">
        <v>38.7502</v>
      </c>
      <c r="O5" s="53" t="n">
        <v>41.0035</v>
      </c>
      <c r="P5" s="53" t="n">
        <v>10032.74</v>
      </c>
      <c r="Q5" s="53" t="n">
        <v>19.08</v>
      </c>
      <c r="R5" s="54" t="n">
        <f aca="false">P5/3600</f>
        <v>2.7868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41.4672</v>
      </c>
      <c r="M6" s="61" t="n">
        <v>33.9312</v>
      </c>
      <c r="N6" s="61" t="n">
        <v>37.8304</v>
      </c>
      <c r="O6" s="61" t="n">
        <v>39.9813</v>
      </c>
      <c r="P6" s="61" t="n">
        <v>9505.86</v>
      </c>
      <c r="Q6" s="61" t="n">
        <v>17.63</v>
      </c>
      <c r="R6" s="62" t="n">
        <f aca="false">P6/3600</f>
        <v>2.6405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764.2368</v>
      </c>
      <c r="M7" s="46" t="n">
        <v>40.1274</v>
      </c>
      <c r="N7" s="46" t="n">
        <v>45.1922</v>
      </c>
      <c r="O7" s="46" t="n">
        <v>44.792</v>
      </c>
      <c r="P7" s="46" t="n">
        <v>18706.82</v>
      </c>
      <c r="Q7" s="46" t="n">
        <v>40.6</v>
      </c>
      <c r="R7" s="47" t="n">
        <f aca="false">P7/3600</f>
        <v>5.1963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7000.1744</v>
      </c>
      <c r="M8" s="53" t="n">
        <v>37.1816</v>
      </c>
      <c r="N8" s="53" t="n">
        <v>43.4273</v>
      </c>
      <c r="O8" s="53" t="n">
        <v>43.5328</v>
      </c>
      <c r="P8" s="53" t="n">
        <v>16203.35</v>
      </c>
      <c r="Q8" s="53" t="n">
        <v>33.55</v>
      </c>
      <c r="R8" s="54" t="n">
        <f aca="false">P8/3600</f>
        <v>4.5009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9035.9968</v>
      </c>
      <c r="M9" s="53" t="n">
        <v>34.2304</v>
      </c>
      <c r="N9" s="53" t="n">
        <v>41.9735</v>
      </c>
      <c r="O9" s="53" t="n">
        <v>42.3858</v>
      </c>
      <c r="P9" s="53" t="n">
        <v>14552.65</v>
      </c>
      <c r="Q9" s="53" t="n">
        <v>29.19</v>
      </c>
      <c r="R9" s="54" t="n">
        <f aca="false">P9/3600</f>
        <v>4.0424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129.2944</v>
      </c>
      <c r="M10" s="61" t="n">
        <v>31.4915</v>
      </c>
      <c r="N10" s="61" t="n">
        <v>40.8446</v>
      </c>
      <c r="O10" s="61" t="n">
        <v>41.495</v>
      </c>
      <c r="P10" s="61" t="n">
        <v>13359.52</v>
      </c>
      <c r="Q10" s="61" t="n">
        <v>25.82</v>
      </c>
      <c r="R10" s="62" t="n">
        <f aca="false">P10/3600</f>
        <v>3.7109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754.4896</v>
      </c>
      <c r="M11" s="46" t="n">
        <v>38.8918</v>
      </c>
      <c r="N11" s="46" t="n">
        <v>39.6697</v>
      </c>
      <c r="O11" s="46" t="n">
        <v>37.9631</v>
      </c>
      <c r="P11" s="46" t="n">
        <v>51886.84</v>
      </c>
      <c r="Q11" s="46" t="n">
        <v>82.23</v>
      </c>
      <c r="R11" s="47" t="n">
        <f aca="false">P11/3600</f>
        <v>14.4130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878.5824</v>
      </c>
      <c r="M12" s="53" t="n">
        <v>33.2632</v>
      </c>
      <c r="N12" s="53" t="n">
        <v>38.27</v>
      </c>
      <c r="O12" s="53" t="n">
        <v>36.5908</v>
      </c>
      <c r="P12" s="53" t="n">
        <v>42858.88</v>
      </c>
      <c r="Q12" s="53" t="n">
        <v>81.9</v>
      </c>
      <c r="R12" s="54" t="n">
        <f aca="false">P12/3600</f>
        <v>11.9052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430.2448</v>
      </c>
      <c r="M13" s="53" t="n">
        <v>29.318</v>
      </c>
      <c r="N13" s="53" t="n">
        <v>37.238</v>
      </c>
      <c r="O13" s="53" t="n">
        <v>35.5506</v>
      </c>
      <c r="P13" s="53" t="n">
        <v>29791.81</v>
      </c>
      <c r="Q13" s="53" t="n">
        <v>56.57</v>
      </c>
      <c r="R13" s="54" t="n">
        <f aca="false">P13/3600</f>
        <v>8.2755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81.3136</v>
      </c>
      <c r="M14" s="61" t="n">
        <v>27.9285</v>
      </c>
      <c r="N14" s="61" t="n">
        <v>36.4983</v>
      </c>
      <c r="O14" s="61" t="n">
        <v>34.7831</v>
      </c>
      <c r="P14" s="61" t="n">
        <v>23179.6</v>
      </c>
      <c r="Q14" s="61" t="n">
        <v>40.72</v>
      </c>
      <c r="R14" s="62" t="n">
        <f aca="false">P14/3600</f>
        <v>6.4387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73.0048</v>
      </c>
      <c r="M15" s="46" t="n">
        <v>41.2725</v>
      </c>
      <c r="N15" s="46" t="n">
        <v>46.3958</v>
      </c>
      <c r="O15" s="46" t="n">
        <v>45.9856</v>
      </c>
      <c r="P15" s="46" t="n">
        <v>33324.97</v>
      </c>
      <c r="Q15" s="46" t="n">
        <v>55.05</v>
      </c>
      <c r="R15" s="47" t="n">
        <f aca="false">P15/3600</f>
        <v>9.2569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434.208</v>
      </c>
      <c r="M16" s="53" t="n">
        <v>39.9759</v>
      </c>
      <c r="N16" s="53" t="n">
        <v>45.7955</v>
      </c>
      <c r="O16" s="53" t="n">
        <v>45.5168</v>
      </c>
      <c r="P16" s="53" t="n">
        <v>26729.23</v>
      </c>
      <c r="Q16" s="53" t="n">
        <v>44.17</v>
      </c>
      <c r="R16" s="54" t="n">
        <f aca="false">P16/3600</f>
        <v>7.4247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40.9152</v>
      </c>
      <c r="M17" s="53" t="n">
        <v>38.6903</v>
      </c>
      <c r="N17" s="53" t="n">
        <v>45.2698</v>
      </c>
      <c r="O17" s="53" t="n">
        <v>45.1163</v>
      </c>
      <c r="P17" s="53" t="n">
        <v>23902.66</v>
      </c>
      <c r="Q17" s="53" t="n">
        <v>39.2</v>
      </c>
      <c r="R17" s="54" t="n">
        <f aca="false">P17/3600</f>
        <v>6.6396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67.7008</v>
      </c>
      <c r="M18" s="61" t="n">
        <v>37.0061</v>
      </c>
      <c r="N18" s="61" t="n">
        <v>44.8757</v>
      </c>
      <c r="O18" s="61" t="n">
        <v>44.8192</v>
      </c>
      <c r="P18" s="61" t="n">
        <v>22106.17</v>
      </c>
      <c r="Q18" s="61" t="n">
        <v>36.14</v>
      </c>
      <c r="R18" s="62" t="n">
        <f aca="false">P18/3600</f>
        <v>6.1406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102.98</v>
      </c>
      <c r="M19" s="43" t="n">
        <v>41.5575</v>
      </c>
      <c r="N19" s="43" t="n">
        <v>43.5695</v>
      </c>
      <c r="O19" s="43" t="n">
        <v>45.3043</v>
      </c>
      <c r="P19" s="43" t="n">
        <v>11565.55</v>
      </c>
      <c r="Q19" s="43" t="n">
        <v>23.05</v>
      </c>
      <c r="R19" s="44" t="n">
        <f aca="false">P19/3600</f>
        <v>3.2126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61.7808</v>
      </c>
      <c r="M20" s="50" t="n">
        <v>39.6879</v>
      </c>
      <c r="N20" s="50" t="n">
        <v>42.3351</v>
      </c>
      <c r="O20" s="50" t="n">
        <v>43.5316</v>
      </c>
      <c r="P20" s="50" t="n">
        <v>10199.1</v>
      </c>
      <c r="Q20" s="50" t="n">
        <v>19.78</v>
      </c>
      <c r="R20" s="51" t="n">
        <f aca="false">P20/3600</f>
        <v>2.8330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72.4248</v>
      </c>
      <c r="M21" s="50" t="n">
        <v>37.3875</v>
      </c>
      <c r="N21" s="50" t="n">
        <v>41.2801</v>
      </c>
      <c r="O21" s="50" t="n">
        <v>42.2605</v>
      </c>
      <c r="P21" s="50" t="n">
        <v>9211.77</v>
      </c>
      <c r="Q21" s="50" t="n">
        <v>17.43</v>
      </c>
      <c r="R21" s="51" t="n">
        <f aca="false">P21/3600</f>
        <v>2.5588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606.2056</v>
      </c>
      <c r="M22" s="58" t="n">
        <v>35.0244</v>
      </c>
      <c r="N22" s="58" t="n">
        <v>40.4959</v>
      </c>
      <c r="O22" s="58" t="n">
        <v>41.4708</v>
      </c>
      <c r="P22" s="58" t="n">
        <v>8541.68</v>
      </c>
      <c r="Q22" s="58" t="n">
        <v>16.13</v>
      </c>
      <c r="R22" s="59" t="n">
        <f aca="false">P22/3600</f>
        <v>2.3726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100.508</v>
      </c>
      <c r="M23" s="43" t="n">
        <v>40.0497</v>
      </c>
      <c r="N23" s="43" t="n">
        <v>42.5446</v>
      </c>
      <c r="O23" s="43" t="n">
        <v>43.8858</v>
      </c>
      <c r="P23" s="43" t="n">
        <v>10543.54</v>
      </c>
      <c r="Q23" s="43" t="n">
        <v>23.98</v>
      </c>
      <c r="R23" s="44" t="n">
        <f aca="false">P23/3600</f>
        <v>2.9287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57.7848</v>
      </c>
      <c r="M24" s="50" t="n">
        <v>37.5616</v>
      </c>
      <c r="N24" s="50" t="n">
        <v>40.8236</v>
      </c>
      <c r="O24" s="50" t="n">
        <v>41.6638</v>
      </c>
      <c r="P24" s="50" t="n">
        <v>9132.57</v>
      </c>
      <c r="Q24" s="50" t="n">
        <v>19.37</v>
      </c>
      <c r="R24" s="51" t="n">
        <f aca="false">P24/3600</f>
        <v>2.5368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64.228</v>
      </c>
      <c r="M25" s="50" t="n">
        <v>34.9639</v>
      </c>
      <c r="N25" s="50" t="n">
        <v>39.377</v>
      </c>
      <c r="O25" s="50" t="n">
        <v>40.1578</v>
      </c>
      <c r="P25" s="50" t="n">
        <v>8365.69</v>
      </c>
      <c r="Q25" s="50" t="n">
        <v>17.06</v>
      </c>
      <c r="R25" s="51" t="n">
        <f aca="false">P25/3600</f>
        <v>2.3238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90.4808</v>
      </c>
      <c r="M26" s="58" t="n">
        <v>32.4304</v>
      </c>
      <c r="N26" s="58" t="n">
        <v>38.2878</v>
      </c>
      <c r="O26" s="58" t="n">
        <v>39.3129</v>
      </c>
      <c r="P26" s="58" t="n">
        <v>7885.47</v>
      </c>
      <c r="Q26" s="58" t="n">
        <v>15.52</v>
      </c>
      <c r="R26" s="59" t="n">
        <f aca="false">P26/3600</f>
        <v>2.1904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584.4904</v>
      </c>
      <c r="M27" s="43" t="n">
        <v>38.4268</v>
      </c>
      <c r="N27" s="43" t="n">
        <v>40.1522</v>
      </c>
      <c r="O27" s="43" t="n">
        <v>43.6809</v>
      </c>
      <c r="P27" s="43" t="n">
        <v>24996.26</v>
      </c>
      <c r="Q27" s="43" t="n">
        <v>49.03</v>
      </c>
      <c r="R27" s="44" t="n">
        <f aca="false">P27/3600</f>
        <v>6.9434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239.972</v>
      </c>
      <c r="M28" s="50" t="n">
        <v>36.8388</v>
      </c>
      <c r="N28" s="50" t="n">
        <v>39.2356</v>
      </c>
      <c r="O28" s="50" t="n">
        <v>42.0882</v>
      </c>
      <c r="P28" s="50" t="n">
        <v>20588.41</v>
      </c>
      <c r="Q28" s="50" t="n">
        <v>37.97</v>
      </c>
      <c r="R28" s="51" t="n">
        <f aca="false">P28/3600</f>
        <v>5.7190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82.8536</v>
      </c>
      <c r="M29" s="50" t="n">
        <v>34.9386</v>
      </c>
      <c r="N29" s="50" t="n">
        <v>38.4842</v>
      </c>
      <c r="O29" s="50" t="n">
        <v>40.6571</v>
      </c>
      <c r="P29" s="50" t="n">
        <v>18649.2</v>
      </c>
      <c r="Q29" s="50" t="n">
        <v>34</v>
      </c>
      <c r="R29" s="51" t="n">
        <f aca="false">P29/3600</f>
        <v>5.1803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61.7152</v>
      </c>
      <c r="M30" s="58" t="n">
        <v>32.7711</v>
      </c>
      <c r="N30" s="58" t="n">
        <v>37.8306</v>
      </c>
      <c r="O30" s="58" t="n">
        <v>39.5556</v>
      </c>
      <c r="P30" s="58" t="n">
        <v>17553.98</v>
      </c>
      <c r="Q30" s="58" t="n">
        <v>31.37</v>
      </c>
      <c r="R30" s="59" t="n">
        <f aca="false">P30/3600</f>
        <v>4.8761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95.4744</v>
      </c>
      <c r="M31" s="43" t="n">
        <v>39.1284</v>
      </c>
      <c r="N31" s="43" t="n">
        <v>43.9161</v>
      </c>
      <c r="O31" s="43" t="n">
        <v>45.2359</v>
      </c>
      <c r="P31" s="43" t="n">
        <v>28902.24</v>
      </c>
      <c r="Q31" s="43" t="n">
        <v>53.47</v>
      </c>
      <c r="R31" s="44" t="n">
        <f aca="false">P31/3600</f>
        <v>8.028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74.8112</v>
      </c>
      <c r="M32" s="50" t="n">
        <v>37.4726</v>
      </c>
      <c r="N32" s="50" t="n">
        <v>42.7415</v>
      </c>
      <c r="O32" s="50" t="n">
        <v>43.3857</v>
      </c>
      <c r="P32" s="50" t="n">
        <v>24472.39</v>
      </c>
      <c r="Q32" s="50" t="n">
        <v>43.72</v>
      </c>
      <c r="R32" s="51" t="n">
        <f aca="false">P32/3600</f>
        <v>6.7978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115.0328</v>
      </c>
      <c r="M33" s="50" t="n">
        <v>35.6211</v>
      </c>
      <c r="N33" s="50" t="n">
        <v>41.6162</v>
      </c>
      <c r="O33" s="50" t="n">
        <v>41.6728</v>
      </c>
      <c r="P33" s="50" t="n">
        <v>22067.28</v>
      </c>
      <c r="Q33" s="50" t="n">
        <v>38.39</v>
      </c>
      <c r="R33" s="51" t="n">
        <f aca="false">P33/3600</f>
        <v>6.129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62.6808</v>
      </c>
      <c r="M34" s="58" t="n">
        <v>33.6503</v>
      </c>
      <c r="N34" s="58" t="n">
        <v>40.7368</v>
      </c>
      <c r="O34" s="58" t="n">
        <v>40.389</v>
      </c>
      <c r="P34" s="58" t="n">
        <v>20238.46</v>
      </c>
      <c r="Q34" s="58" t="n">
        <v>35.34</v>
      </c>
      <c r="R34" s="59" t="n">
        <f aca="false">P34/3600</f>
        <v>5.6217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906.7608</v>
      </c>
      <c r="M35" s="43" t="n">
        <v>37.2637</v>
      </c>
      <c r="N35" s="43" t="n">
        <v>42.234</v>
      </c>
      <c r="O35" s="43" t="n">
        <v>44.3639</v>
      </c>
      <c r="P35" s="43" t="n">
        <v>32232.11</v>
      </c>
      <c r="Q35" s="43" t="n">
        <v>72.53</v>
      </c>
      <c r="R35" s="44" t="n">
        <f aca="false">P35/3600</f>
        <v>8.9533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57.9232</v>
      </c>
      <c r="M36" s="50" t="n">
        <v>35.2648</v>
      </c>
      <c r="N36" s="50" t="n">
        <v>40.9967</v>
      </c>
      <c r="O36" s="50" t="n">
        <v>43.2653</v>
      </c>
      <c r="P36" s="50" t="n">
        <v>23586.47</v>
      </c>
      <c r="Q36" s="50" t="n">
        <v>45.82</v>
      </c>
      <c r="R36" s="51" t="n">
        <f aca="false">P36/3600</f>
        <v>6.5517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72.5832</v>
      </c>
      <c r="M37" s="50" t="n">
        <v>33.8376</v>
      </c>
      <c r="N37" s="50" t="n">
        <v>39.8824</v>
      </c>
      <c r="O37" s="50" t="n">
        <v>42.3245</v>
      </c>
      <c r="P37" s="50" t="n">
        <v>21011.82</v>
      </c>
      <c r="Q37" s="50" t="n">
        <v>38.84</v>
      </c>
      <c r="R37" s="51" t="n">
        <f aca="false">P37/3600</f>
        <v>5.8366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29.4704</v>
      </c>
      <c r="M38" s="58" t="n">
        <v>32.009</v>
      </c>
      <c r="N38" s="58" t="n">
        <v>39.0151</v>
      </c>
      <c r="O38" s="58" t="n">
        <v>41.5914</v>
      </c>
      <c r="P38" s="58" t="n">
        <v>19993.39</v>
      </c>
      <c r="Q38" s="58" t="n">
        <v>36.33</v>
      </c>
      <c r="R38" s="59" t="n">
        <f aca="false">P38/3600</f>
        <v>5.5537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75.8824</v>
      </c>
      <c r="M39" s="43" t="n">
        <v>40.3102</v>
      </c>
      <c r="N39" s="43" t="n">
        <v>43.2541</v>
      </c>
      <c r="O39" s="43" t="n">
        <v>43.8708</v>
      </c>
      <c r="P39" s="43" t="n">
        <v>5239.24</v>
      </c>
      <c r="Q39" s="43" t="n">
        <v>10.22</v>
      </c>
      <c r="R39" s="44" t="n">
        <f aca="false">P39/3600</f>
        <v>1.4553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80.2456</v>
      </c>
      <c r="M40" s="50" t="n">
        <v>37.2166</v>
      </c>
      <c r="N40" s="50" t="n">
        <v>41.0671</v>
      </c>
      <c r="O40" s="50" t="n">
        <v>41.342</v>
      </c>
      <c r="P40" s="50" t="n">
        <v>4569.64</v>
      </c>
      <c r="Q40" s="50" t="n">
        <v>8.74</v>
      </c>
      <c r="R40" s="51" t="n">
        <f aca="false">P40/3600</f>
        <v>1.2693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82.3144</v>
      </c>
      <c r="M41" s="50" t="n">
        <v>34.3477</v>
      </c>
      <c r="N41" s="50" t="n">
        <v>39.2093</v>
      </c>
      <c r="O41" s="50" t="n">
        <v>39.2427</v>
      </c>
      <c r="P41" s="50" t="n">
        <v>4092.33</v>
      </c>
      <c r="Q41" s="50" t="n">
        <v>7.41</v>
      </c>
      <c r="R41" s="51" t="n">
        <f aca="false">P41/3600</f>
        <v>1.1367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9.5192</v>
      </c>
      <c r="M42" s="58" t="n">
        <v>31.9035</v>
      </c>
      <c r="N42" s="58" t="n">
        <v>37.7815</v>
      </c>
      <c r="O42" s="58" t="n">
        <v>37.6486</v>
      </c>
      <c r="P42" s="58" t="n">
        <v>3763.5</v>
      </c>
      <c r="Q42" s="58" t="n">
        <v>6.38</v>
      </c>
      <c r="R42" s="59" t="n">
        <f aca="false">P42/3600</f>
        <v>1.045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66.4912</v>
      </c>
      <c r="M43" s="43" t="n">
        <v>40.1915</v>
      </c>
      <c r="N43" s="43" t="n">
        <v>43.7173</v>
      </c>
      <c r="O43" s="43" t="n">
        <v>45.2496</v>
      </c>
      <c r="P43" s="43" t="n">
        <v>5663.98</v>
      </c>
      <c r="Q43" s="43" t="n">
        <v>11.17</v>
      </c>
      <c r="R43" s="44" t="n">
        <f aca="false">P43/3600</f>
        <v>1.5733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25.6936</v>
      </c>
      <c r="M44" s="50" t="n">
        <v>37.6988</v>
      </c>
      <c r="N44" s="50" t="n">
        <v>41.8903</v>
      </c>
      <c r="O44" s="50" t="n">
        <v>43.0925</v>
      </c>
      <c r="P44" s="50" t="n">
        <v>4977.59</v>
      </c>
      <c r="Q44" s="50" t="n">
        <v>9.19</v>
      </c>
      <c r="R44" s="51" t="n">
        <f aca="false">P44/3600</f>
        <v>1.3826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25.5512</v>
      </c>
      <c r="M45" s="50" t="n">
        <v>34.9641</v>
      </c>
      <c r="N45" s="50" t="n">
        <v>40.3264</v>
      </c>
      <c r="O45" s="50" t="n">
        <v>41.3017</v>
      </c>
      <c r="P45" s="50" t="n">
        <v>4582.7</v>
      </c>
      <c r="Q45" s="50" t="n">
        <v>8.13</v>
      </c>
      <c r="R45" s="51" t="n">
        <f aca="false">P45/3600</f>
        <v>1.272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95.3024</v>
      </c>
      <c r="M46" s="58" t="n">
        <v>32.2208</v>
      </c>
      <c r="N46" s="58" t="n">
        <v>39.1192</v>
      </c>
      <c r="O46" s="58" t="n">
        <v>39.9744</v>
      </c>
      <c r="P46" s="58" t="n">
        <v>4301.59</v>
      </c>
      <c r="Q46" s="58" t="n">
        <v>7.29</v>
      </c>
      <c r="R46" s="59" t="n">
        <f aca="false">P46/3600</f>
        <v>1.1948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239.6304</v>
      </c>
      <c r="M47" s="43" t="n">
        <v>38.1967</v>
      </c>
      <c r="N47" s="43" t="n">
        <v>41.5493</v>
      </c>
      <c r="O47" s="43" t="n">
        <v>42.5823</v>
      </c>
      <c r="P47" s="43" t="n">
        <v>5410.42</v>
      </c>
      <c r="Q47" s="43" t="n">
        <v>11.86</v>
      </c>
      <c r="R47" s="44" t="n">
        <f aca="false">P47/3600</f>
        <v>1.5028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305.7016</v>
      </c>
      <c r="M48" s="50" t="n">
        <v>34.7117</v>
      </c>
      <c r="N48" s="50" t="n">
        <v>39.1093</v>
      </c>
      <c r="O48" s="50" t="n">
        <v>40.0455</v>
      </c>
      <c r="P48" s="50" t="n">
        <v>4568.39</v>
      </c>
      <c r="Q48" s="50" t="n">
        <v>9.44</v>
      </c>
      <c r="R48" s="51" t="n">
        <f aca="false">P48/3600</f>
        <v>1.2689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60.6104</v>
      </c>
      <c r="M49" s="50" t="n">
        <v>31.575</v>
      </c>
      <c r="N49" s="50" t="n">
        <v>37.313</v>
      </c>
      <c r="O49" s="50" t="n">
        <v>38.1622</v>
      </c>
      <c r="P49" s="50" t="n">
        <v>4038.85</v>
      </c>
      <c r="Q49" s="50" t="n">
        <v>7.77</v>
      </c>
      <c r="R49" s="51" t="n">
        <f aca="false">P49/3600</f>
        <v>1.1219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9.7224</v>
      </c>
      <c r="M50" s="58" t="n">
        <v>28.6426</v>
      </c>
      <c r="N50" s="58" t="n">
        <v>36.047</v>
      </c>
      <c r="O50" s="58" t="n">
        <v>36.824</v>
      </c>
      <c r="P50" s="58" t="n">
        <v>3663.67</v>
      </c>
      <c r="Q50" s="58" t="n">
        <v>6.69</v>
      </c>
      <c r="R50" s="59" t="n">
        <f aca="false">P50/3600</f>
        <v>1.0176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43.2976</v>
      </c>
      <c r="M51" s="43" t="n">
        <v>38.9624</v>
      </c>
      <c r="N51" s="43" t="n">
        <v>41.5181</v>
      </c>
      <c r="O51" s="43" t="n">
        <v>42.9497</v>
      </c>
      <c r="P51" s="43" t="n">
        <v>4177.89</v>
      </c>
      <c r="Q51" s="43" t="n">
        <v>8.22</v>
      </c>
      <c r="R51" s="44" t="n">
        <f aca="false">P51/3600</f>
        <v>1.160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59.1952</v>
      </c>
      <c r="M52" s="50" t="n">
        <v>35.8385</v>
      </c>
      <c r="N52" s="50" t="n">
        <v>39.2775</v>
      </c>
      <c r="O52" s="50" t="n">
        <v>40.8663</v>
      </c>
      <c r="P52" s="50" t="n">
        <v>3516.74</v>
      </c>
      <c r="Q52" s="50" t="n">
        <v>6.51</v>
      </c>
      <c r="R52" s="51" t="n">
        <f aca="false">P52/3600</f>
        <v>0.9768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19.7496</v>
      </c>
      <c r="M53" s="50" t="n">
        <v>32.9946</v>
      </c>
      <c r="N53" s="50" t="n">
        <v>37.5011</v>
      </c>
      <c r="O53" s="50" t="n">
        <v>39.2514</v>
      </c>
      <c r="P53" s="50" t="n">
        <v>3068.85</v>
      </c>
      <c r="Q53" s="50" t="n">
        <v>5.44</v>
      </c>
      <c r="R53" s="51" t="n">
        <f aca="false">P53/3600</f>
        <v>0.8524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9.5776</v>
      </c>
      <c r="M54" s="58" t="n">
        <v>30.3501</v>
      </c>
      <c r="N54" s="58" t="n">
        <v>36.2373</v>
      </c>
      <c r="O54" s="58" t="n">
        <v>38.0096</v>
      </c>
      <c r="P54" s="58" t="n">
        <v>2716.16</v>
      </c>
      <c r="Q54" s="58" t="n">
        <v>4.65</v>
      </c>
      <c r="R54" s="59" t="n">
        <f aca="false">P54/3600</f>
        <v>0.7544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90.604</v>
      </c>
      <c r="M55" s="43" t="n">
        <v>40.6616</v>
      </c>
      <c r="N55" s="43" t="n">
        <v>44.1617</v>
      </c>
      <c r="O55" s="43" t="n">
        <v>43.3105</v>
      </c>
      <c r="P55" s="43" t="n">
        <v>1484.4</v>
      </c>
      <c r="Q55" s="43" t="n">
        <v>3.13</v>
      </c>
      <c r="R55" s="44" t="n">
        <f aca="false">P55/3600</f>
        <v>0.412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801.0408</v>
      </c>
      <c r="M56" s="50" t="n">
        <v>36.9298</v>
      </c>
      <c r="N56" s="50" t="n">
        <v>41.6641</v>
      </c>
      <c r="O56" s="50" t="n">
        <v>40.4291</v>
      </c>
      <c r="P56" s="50" t="n">
        <v>1316.5</v>
      </c>
      <c r="Q56" s="50" t="n">
        <v>2.62</v>
      </c>
      <c r="R56" s="51" t="n">
        <f aca="false">P56/3600</f>
        <v>0.3656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400.8432</v>
      </c>
      <c r="M57" s="50" t="n">
        <v>33.5761</v>
      </c>
      <c r="N57" s="50" t="n">
        <v>39.7002</v>
      </c>
      <c r="O57" s="50" t="n">
        <v>38.1742</v>
      </c>
      <c r="P57" s="50" t="n">
        <v>1106.6</v>
      </c>
      <c r="Q57" s="50" t="n">
        <v>2.11</v>
      </c>
      <c r="R57" s="51" t="n">
        <f aca="false">P57/3600</f>
        <v>0.307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10.9784</v>
      </c>
      <c r="M58" s="58" t="n">
        <v>30.7787</v>
      </c>
      <c r="N58" s="58" t="n">
        <v>38.2886</v>
      </c>
      <c r="O58" s="58" t="n">
        <v>36.537</v>
      </c>
      <c r="P58" s="58" t="n">
        <v>1000.82</v>
      </c>
      <c r="Q58" s="58" t="n">
        <v>1.8</v>
      </c>
      <c r="R58" s="59" t="n">
        <f aca="false">P58/3600</f>
        <v>0.2780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14.9696</v>
      </c>
      <c r="M59" s="43" t="n">
        <v>37.9284</v>
      </c>
      <c r="N59" s="43" t="n">
        <v>43.2448</v>
      </c>
      <c r="O59" s="43" t="n">
        <v>44.2525</v>
      </c>
      <c r="P59" s="43" t="n">
        <v>1431.4</v>
      </c>
      <c r="Q59" s="43" t="n">
        <v>3.31</v>
      </c>
      <c r="R59" s="44" t="n">
        <f aca="false">P59/3600</f>
        <v>0.3976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5.4024</v>
      </c>
      <c r="M60" s="50" t="n">
        <v>34.625</v>
      </c>
      <c r="N60" s="50" t="n">
        <v>41.2229</v>
      </c>
      <c r="O60" s="50" t="n">
        <v>42.1963</v>
      </c>
      <c r="P60" s="50" t="n">
        <v>1156.39</v>
      </c>
      <c r="Q60" s="50" t="n">
        <v>2.41</v>
      </c>
      <c r="R60" s="51" t="n">
        <f aca="false">P60/3600</f>
        <v>0.3212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302.7424</v>
      </c>
      <c r="M61" s="50" t="n">
        <v>31.8613</v>
      </c>
      <c r="N61" s="50" t="n">
        <v>39.7346</v>
      </c>
      <c r="O61" s="50" t="n">
        <v>40.7041</v>
      </c>
      <c r="P61" s="50" t="n">
        <v>1021.67</v>
      </c>
      <c r="Q61" s="50" t="n">
        <v>2</v>
      </c>
      <c r="R61" s="51" t="n">
        <f aca="false">P61/3600</f>
        <v>0.2837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51.22</v>
      </c>
      <c r="M62" s="58" t="n">
        <v>29.1882</v>
      </c>
      <c r="N62" s="58" t="n">
        <v>38.8013</v>
      </c>
      <c r="O62" s="58" t="n">
        <v>39.7124</v>
      </c>
      <c r="P62" s="58" t="n">
        <v>958.21</v>
      </c>
      <c r="Q62" s="58" t="n">
        <v>1.81</v>
      </c>
      <c r="R62" s="59" t="n">
        <f aca="false">P62/3600</f>
        <v>0.2661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23.3992</v>
      </c>
      <c r="M63" s="43" t="n">
        <v>38.1577</v>
      </c>
      <c r="N63" s="43" t="n">
        <v>41.4011</v>
      </c>
      <c r="O63" s="43" t="n">
        <v>42.3473</v>
      </c>
      <c r="P63" s="43" t="n">
        <v>1210.71</v>
      </c>
      <c r="Q63" s="43" t="n">
        <v>2.85</v>
      </c>
      <c r="R63" s="44" t="n">
        <f aca="false">P63/3600</f>
        <v>0.3363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94.2648</v>
      </c>
      <c r="M64" s="50" t="n">
        <v>34.8176</v>
      </c>
      <c r="N64" s="50" t="n">
        <v>38.9117</v>
      </c>
      <c r="O64" s="50" t="n">
        <v>39.6816</v>
      </c>
      <c r="P64" s="50" t="n">
        <v>1025.14</v>
      </c>
      <c r="Q64" s="50" t="n">
        <v>2.27</v>
      </c>
      <c r="R64" s="51" t="n">
        <f aca="false">P64/3600</f>
        <v>0.2847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72.7584</v>
      </c>
      <c r="M65" s="50" t="n">
        <v>31.6439</v>
      </c>
      <c r="N65" s="50" t="n">
        <v>37.0079</v>
      </c>
      <c r="O65" s="50" t="n">
        <v>37.6739</v>
      </c>
      <c r="P65" s="50" t="n">
        <v>904.46</v>
      </c>
      <c r="Q65" s="50" t="n">
        <v>1.87</v>
      </c>
      <c r="R65" s="51" t="n">
        <f aca="false">P65/3600</f>
        <v>0.2512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5.5568</v>
      </c>
      <c r="M66" s="58" t="n">
        <v>28.7233</v>
      </c>
      <c r="N66" s="58" t="n">
        <v>35.6592</v>
      </c>
      <c r="O66" s="58" t="n">
        <v>36.2739</v>
      </c>
      <c r="P66" s="58" t="n">
        <v>843.5</v>
      </c>
      <c r="Q66" s="58" t="n">
        <v>1.62</v>
      </c>
      <c r="R66" s="59" t="n">
        <f aca="false">P66/3600</f>
        <v>0.234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72.2424</v>
      </c>
      <c r="M67" s="43" t="n">
        <v>39.4854</v>
      </c>
      <c r="N67" s="43" t="n">
        <v>41.6797</v>
      </c>
      <c r="O67" s="43" t="n">
        <v>42.7505</v>
      </c>
      <c r="P67" s="43" t="n">
        <v>949.36</v>
      </c>
      <c r="Q67" s="43" t="n">
        <v>2.14</v>
      </c>
      <c r="R67" s="44" t="n">
        <f aca="false">P67/3600</f>
        <v>0.2637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8.7016</v>
      </c>
      <c r="M68" s="50" t="n">
        <v>35.7738</v>
      </c>
      <c r="N68" s="50" t="n">
        <v>39.0717</v>
      </c>
      <c r="O68" s="50" t="n">
        <v>40.2956</v>
      </c>
      <c r="P68" s="50" t="n">
        <v>823.33</v>
      </c>
      <c r="Q68" s="50" t="n">
        <v>1.73</v>
      </c>
      <c r="R68" s="51" t="n">
        <f aca="false">P68/3600</f>
        <v>0.2287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7.6904</v>
      </c>
      <c r="M69" s="50" t="n">
        <v>32.3594</v>
      </c>
      <c r="N69" s="50" t="n">
        <v>37.145</v>
      </c>
      <c r="O69" s="50" t="n">
        <v>38.3674</v>
      </c>
      <c r="P69" s="50" t="n">
        <v>714.27</v>
      </c>
      <c r="Q69" s="50" t="n">
        <v>1.42</v>
      </c>
      <c r="R69" s="51" t="n">
        <f aca="false">P69/3600</f>
        <v>0.1984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2.6728</v>
      </c>
      <c r="M70" s="58" t="n">
        <v>29.5527</v>
      </c>
      <c r="N70" s="58" t="n">
        <v>35.7507</v>
      </c>
      <c r="O70" s="58" t="n">
        <v>36.874</v>
      </c>
      <c r="P70" s="58" t="n">
        <v>649.8</v>
      </c>
      <c r="Q70" s="58" t="n">
        <v>1.21</v>
      </c>
      <c r="R70" s="59" t="n">
        <f aca="false">P70/3600</f>
        <v>0.180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2734724987233</v>
      </c>
      <c r="R89" s="70" t="n">
        <f aca="false">GEOMEAN(R3:R82)</f>
        <v>1.775441162269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227732878806</v>
      </c>
      <c r="R90" s="71" t="n">
        <f aca="false">R89/J89</f>
        <v>0.902337712961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1844444444444</v>
      </c>
      <c r="R91" s="70" t="n">
        <f aca="false">SUM(R3:R82)</f>
        <v>220.5713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65.2032</v>
      </c>
      <c r="M19" s="43" t="n">
        <v>41.9253</v>
      </c>
      <c r="N19" s="43" t="n">
        <v>43.5636</v>
      </c>
      <c r="O19" s="43" t="n">
        <v>45.0033</v>
      </c>
      <c r="P19" s="43" t="n">
        <v>20924.41</v>
      </c>
      <c r="Q19" s="43" t="n">
        <v>33.09</v>
      </c>
      <c r="R19" s="44" t="n">
        <f aca="false">P19/3600</f>
        <v>5.8123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55.7552</v>
      </c>
      <c r="M20" s="50" t="n">
        <v>39.8931</v>
      </c>
      <c r="N20" s="50" t="n">
        <v>41.9049</v>
      </c>
      <c r="O20" s="50" t="n">
        <v>42.9599</v>
      </c>
      <c r="P20" s="50" t="n">
        <v>18462.14</v>
      </c>
      <c r="Q20" s="50" t="n">
        <v>29.09</v>
      </c>
      <c r="R20" s="51" t="n">
        <f aca="false">P20/3600</f>
        <v>5.1283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81.0384</v>
      </c>
      <c r="M21" s="50" t="n">
        <v>37.3201</v>
      </c>
      <c r="N21" s="50" t="n">
        <v>40.6441</v>
      </c>
      <c r="O21" s="50" t="n">
        <v>41.6561</v>
      </c>
      <c r="P21" s="50" t="n">
        <v>16441.6</v>
      </c>
      <c r="Q21" s="50" t="n">
        <v>25.68</v>
      </c>
      <c r="R21" s="51" t="n">
        <f aca="false">P21/3600</f>
        <v>4.567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75.288</v>
      </c>
      <c r="M22" s="58" t="n">
        <v>34.6957</v>
      </c>
      <c r="N22" s="58" t="n">
        <v>39.753</v>
      </c>
      <c r="O22" s="58" t="n">
        <v>40.8414</v>
      </c>
      <c r="P22" s="58" t="n">
        <v>15037.36</v>
      </c>
      <c r="Q22" s="58" t="n">
        <v>23.3</v>
      </c>
      <c r="R22" s="59" t="n">
        <f aca="false">P22/3600</f>
        <v>4.1770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59.3912</v>
      </c>
      <c r="M23" s="43" t="n">
        <v>40.0369</v>
      </c>
      <c r="N23" s="43" t="n">
        <v>42.1369</v>
      </c>
      <c r="O23" s="43" t="n">
        <v>43.2427</v>
      </c>
      <c r="P23" s="43" t="n">
        <v>19585.94</v>
      </c>
      <c r="Q23" s="43" t="n">
        <v>36.12</v>
      </c>
      <c r="R23" s="44" t="n">
        <f aca="false">P23/3600</f>
        <v>5.4405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98.1704</v>
      </c>
      <c r="M24" s="50" t="n">
        <v>37.1014</v>
      </c>
      <c r="N24" s="50" t="n">
        <v>39.9888</v>
      </c>
      <c r="O24" s="50" t="n">
        <v>40.9073</v>
      </c>
      <c r="P24" s="50" t="n">
        <v>16857.42</v>
      </c>
      <c r="Q24" s="50" t="n">
        <v>29.51</v>
      </c>
      <c r="R24" s="51" t="n">
        <f aca="false">P24/3600</f>
        <v>4.682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55.2392</v>
      </c>
      <c r="M25" s="50" t="n">
        <v>34.2865</v>
      </c>
      <c r="N25" s="50" t="n">
        <v>38.369</v>
      </c>
      <c r="O25" s="50" t="n">
        <v>39.4928</v>
      </c>
      <c r="P25" s="50" t="n">
        <v>15106.6</v>
      </c>
      <c r="Q25" s="50" t="n">
        <v>25.39</v>
      </c>
      <c r="R25" s="51" t="n">
        <f aca="false">P25/3600</f>
        <v>4.1962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5.6</v>
      </c>
      <c r="M26" s="58" t="n">
        <v>31.6924</v>
      </c>
      <c r="N26" s="58" t="n">
        <v>37.266</v>
      </c>
      <c r="O26" s="58" t="n">
        <v>38.7188</v>
      </c>
      <c r="P26" s="58" t="n">
        <v>13850.95</v>
      </c>
      <c r="Q26" s="58" t="n">
        <v>22.83</v>
      </c>
      <c r="R26" s="59" t="n">
        <f aca="false">P26/3600</f>
        <v>3.8474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874.6368</v>
      </c>
      <c r="M27" s="43" t="n">
        <v>38.7859</v>
      </c>
      <c r="N27" s="43" t="n">
        <v>40.1943</v>
      </c>
      <c r="O27" s="43" t="n">
        <v>43.4351</v>
      </c>
      <c r="P27" s="43" t="n">
        <v>40736.24</v>
      </c>
      <c r="Q27" s="43" t="n">
        <v>74.44</v>
      </c>
      <c r="R27" s="44" t="n">
        <f aca="false">P27/3600</f>
        <v>11.3156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887.22</v>
      </c>
      <c r="M28" s="50" t="n">
        <v>36.8296</v>
      </c>
      <c r="N28" s="50" t="n">
        <v>38.969</v>
      </c>
      <c r="O28" s="50" t="n">
        <v>41.4784</v>
      </c>
      <c r="P28" s="50" t="n">
        <v>33637.94</v>
      </c>
      <c r="Q28" s="50" t="n">
        <v>56.04</v>
      </c>
      <c r="R28" s="51" t="n">
        <f aca="false">P28/3600</f>
        <v>9.3438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65.9496</v>
      </c>
      <c r="M29" s="50" t="n">
        <v>34.6803</v>
      </c>
      <c r="N29" s="50" t="n">
        <v>38.0201</v>
      </c>
      <c r="O29" s="50" t="n">
        <v>39.8781</v>
      </c>
      <c r="P29" s="50" t="n">
        <v>30433.31</v>
      </c>
      <c r="Q29" s="50" t="n">
        <v>50.41</v>
      </c>
      <c r="R29" s="51" t="n">
        <f aca="false">P29/3600</f>
        <v>8.4536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320.0872</v>
      </c>
      <c r="M30" s="58" t="n">
        <v>32.383</v>
      </c>
      <c r="N30" s="58" t="n">
        <v>37.2817</v>
      </c>
      <c r="O30" s="58" t="n">
        <v>38.6756</v>
      </c>
      <c r="P30" s="58" t="n">
        <v>28204.59</v>
      </c>
      <c r="Q30" s="58" t="n">
        <v>46.37</v>
      </c>
      <c r="R30" s="59" t="n">
        <f aca="false">P30/3600</f>
        <v>7.8346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921.256</v>
      </c>
      <c r="M31" s="43" t="n">
        <v>39.5428</v>
      </c>
      <c r="N31" s="43" t="n">
        <v>43.9139</v>
      </c>
      <c r="O31" s="43" t="n">
        <v>45.2758</v>
      </c>
      <c r="P31" s="43" t="n">
        <v>48205.76</v>
      </c>
      <c r="Q31" s="43" t="n">
        <v>80.28</v>
      </c>
      <c r="R31" s="44" t="n">
        <f aca="false">P31/3600</f>
        <v>13.3904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869.9208</v>
      </c>
      <c r="M32" s="50" t="n">
        <v>37.6463</v>
      </c>
      <c r="N32" s="50" t="n">
        <v>42.5158</v>
      </c>
      <c r="O32" s="50" t="n">
        <v>43.1278</v>
      </c>
      <c r="P32" s="50" t="n">
        <v>40645.89</v>
      </c>
      <c r="Q32" s="50" t="n">
        <v>65.56</v>
      </c>
      <c r="R32" s="51" t="n">
        <f aca="false">P32/3600</f>
        <v>11.2905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91.4648</v>
      </c>
      <c r="M33" s="50" t="n">
        <v>35.693</v>
      </c>
      <c r="N33" s="50" t="n">
        <v>41.2236</v>
      </c>
      <c r="O33" s="50" t="n">
        <v>41.2445</v>
      </c>
      <c r="P33" s="50" t="n">
        <v>36097.54</v>
      </c>
      <c r="Q33" s="50" t="n">
        <v>58.43</v>
      </c>
      <c r="R33" s="51" t="n">
        <f aca="false">P33/3600</f>
        <v>10.0270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31.2976</v>
      </c>
      <c r="M34" s="58" t="n">
        <v>33.6012</v>
      </c>
      <c r="N34" s="58" t="n">
        <v>40.1517</v>
      </c>
      <c r="O34" s="58" t="n">
        <v>39.7728</v>
      </c>
      <c r="P34" s="58" t="n">
        <v>32803.32</v>
      </c>
      <c r="Q34" s="58" t="n">
        <v>55.18</v>
      </c>
      <c r="R34" s="59" t="n">
        <f aca="false">P34/3600</f>
        <v>9.1120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493.6608</v>
      </c>
      <c r="M35" s="43" t="n">
        <v>38.3122</v>
      </c>
      <c r="N35" s="43" t="n">
        <v>42.1689</v>
      </c>
      <c r="O35" s="43" t="n">
        <v>44.2619</v>
      </c>
      <c r="P35" s="43" t="n">
        <v>55479.36</v>
      </c>
      <c r="Q35" s="43" t="n">
        <v>114.31</v>
      </c>
      <c r="R35" s="44" t="n">
        <f aca="false">P35/3600</f>
        <v>15.4109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78.396</v>
      </c>
      <c r="M36" s="50" t="n">
        <v>35.4795</v>
      </c>
      <c r="N36" s="50" t="n">
        <v>40.7278</v>
      </c>
      <c r="O36" s="50" t="n">
        <v>43.0617</v>
      </c>
      <c r="P36" s="50" t="n">
        <v>40655.11</v>
      </c>
      <c r="Q36" s="50" t="n">
        <v>73.29</v>
      </c>
      <c r="R36" s="51" t="n">
        <f aca="false">P36/3600</f>
        <v>11.2930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63.6736</v>
      </c>
      <c r="M37" s="50" t="n">
        <v>33.6994</v>
      </c>
      <c r="N37" s="50" t="n">
        <v>39.4826</v>
      </c>
      <c r="O37" s="50" t="n">
        <v>42.0154</v>
      </c>
      <c r="P37" s="50" t="n">
        <v>35372.82</v>
      </c>
      <c r="Q37" s="50" t="n">
        <v>57.8</v>
      </c>
      <c r="R37" s="51" t="n">
        <f aca="false">P37/3600</f>
        <v>9.8257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76.8248</v>
      </c>
      <c r="M38" s="58" t="n">
        <v>31.6042</v>
      </c>
      <c r="N38" s="58" t="n">
        <v>38.5257</v>
      </c>
      <c r="O38" s="58" t="n">
        <v>41.2296</v>
      </c>
      <c r="P38" s="58" t="n">
        <v>33120.45</v>
      </c>
      <c r="Q38" s="58" t="n">
        <v>50.88</v>
      </c>
      <c r="R38" s="59" t="n">
        <f aca="false">P38/3600</f>
        <v>9.200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715.4032</v>
      </c>
      <c r="M39" s="43" t="n">
        <v>40.3591</v>
      </c>
      <c r="N39" s="43" t="n">
        <v>43.0169</v>
      </c>
      <c r="O39" s="43" t="n">
        <v>43.6481</v>
      </c>
      <c r="P39" s="43" t="n">
        <v>8234.16</v>
      </c>
      <c r="Q39" s="43" t="n">
        <v>14.67</v>
      </c>
      <c r="R39" s="44" t="n">
        <f aca="false">P39/3600</f>
        <v>2.2872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63.9304</v>
      </c>
      <c r="M40" s="50" t="n">
        <v>37.1301</v>
      </c>
      <c r="N40" s="50" t="n">
        <v>40.4338</v>
      </c>
      <c r="O40" s="50" t="n">
        <v>40.7928</v>
      </c>
      <c r="P40" s="50" t="n">
        <v>7295.73</v>
      </c>
      <c r="Q40" s="50" t="n">
        <v>12.42</v>
      </c>
      <c r="R40" s="51" t="n">
        <f aca="false">P40/3600</f>
        <v>2.0265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51.0272</v>
      </c>
      <c r="M41" s="50" t="n">
        <v>34.3069</v>
      </c>
      <c r="N41" s="50" t="n">
        <v>38.3603</v>
      </c>
      <c r="O41" s="50" t="n">
        <v>38.4942</v>
      </c>
      <c r="P41" s="50" t="n">
        <v>6554.09</v>
      </c>
      <c r="Q41" s="50" t="n">
        <v>10.49</v>
      </c>
      <c r="R41" s="51" t="n">
        <f aca="false">P41/3600</f>
        <v>1.820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40.4864</v>
      </c>
      <c r="M42" s="58" t="n">
        <v>31.8676</v>
      </c>
      <c r="N42" s="58" t="n">
        <v>36.6754</v>
      </c>
      <c r="O42" s="58" t="n">
        <v>36.8042</v>
      </c>
      <c r="P42" s="58" t="n">
        <v>5912.83</v>
      </c>
      <c r="Q42" s="58" t="n">
        <v>9.11</v>
      </c>
      <c r="R42" s="59" t="n">
        <f aca="false">P42/3600</f>
        <v>1.6424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215.932</v>
      </c>
      <c r="M43" s="43" t="n">
        <v>40.2966</v>
      </c>
      <c r="N43" s="43" t="n">
        <v>43.3323</v>
      </c>
      <c r="O43" s="43" t="n">
        <v>44.7597</v>
      </c>
      <c r="P43" s="43" t="n">
        <v>10197.43</v>
      </c>
      <c r="Q43" s="43" t="n">
        <v>17.03</v>
      </c>
      <c r="R43" s="44" t="n">
        <f aca="false">P43/3600</f>
        <v>2.8326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94.6496</v>
      </c>
      <c r="M44" s="50" t="n">
        <v>37.4241</v>
      </c>
      <c r="N44" s="50" t="n">
        <v>41.2074</v>
      </c>
      <c r="O44" s="50" t="n">
        <v>42.3228</v>
      </c>
      <c r="P44" s="50" t="n">
        <v>8930.54</v>
      </c>
      <c r="Q44" s="50" t="n">
        <v>14.38</v>
      </c>
      <c r="R44" s="51" t="n">
        <f aca="false">P44/3600</f>
        <v>2.4807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22.072</v>
      </c>
      <c r="M45" s="50" t="n">
        <v>34.4687</v>
      </c>
      <c r="N45" s="50" t="n">
        <v>39.4036</v>
      </c>
      <c r="O45" s="50" t="n">
        <v>40.4006</v>
      </c>
      <c r="P45" s="50" t="n">
        <v>8115.59</v>
      </c>
      <c r="Q45" s="50" t="n">
        <v>12.23</v>
      </c>
      <c r="R45" s="51" t="n">
        <f aca="false">P45/3600</f>
        <v>2.2543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70.3912</v>
      </c>
      <c r="M46" s="58" t="n">
        <v>31.582</v>
      </c>
      <c r="N46" s="58" t="n">
        <v>38.0708</v>
      </c>
      <c r="O46" s="58" t="n">
        <v>38.8779</v>
      </c>
      <c r="P46" s="58" t="n">
        <v>7433.73</v>
      </c>
      <c r="Q46" s="58" t="n">
        <v>10.46</v>
      </c>
      <c r="R46" s="59" t="n">
        <f aca="false">P46/3600</f>
        <v>2.0649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047.3304</v>
      </c>
      <c r="M47" s="43" t="n">
        <v>38.4879</v>
      </c>
      <c r="N47" s="43" t="n">
        <v>41.1954</v>
      </c>
      <c r="O47" s="43" t="n">
        <v>42.1224</v>
      </c>
      <c r="P47" s="43" t="n">
        <v>9088.78</v>
      </c>
      <c r="Q47" s="43" t="n">
        <v>18.8</v>
      </c>
      <c r="R47" s="44" t="n">
        <f aca="false">P47/3600</f>
        <v>2.5246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50.2864</v>
      </c>
      <c r="M48" s="50" t="n">
        <v>34.6209</v>
      </c>
      <c r="N48" s="50" t="n">
        <v>38.4291</v>
      </c>
      <c r="O48" s="50" t="n">
        <v>39.2586</v>
      </c>
      <c r="P48" s="50" t="n">
        <v>7752.45</v>
      </c>
      <c r="Q48" s="50" t="n">
        <v>14.79</v>
      </c>
      <c r="R48" s="51" t="n">
        <f aca="false">P48/3600</f>
        <v>2.1534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13.6592</v>
      </c>
      <c r="M49" s="50" t="n">
        <v>31.1219</v>
      </c>
      <c r="N49" s="50" t="n">
        <v>36.458</v>
      </c>
      <c r="O49" s="50" t="n">
        <v>37.2407</v>
      </c>
      <c r="P49" s="50" t="n">
        <v>6780.15</v>
      </c>
      <c r="Q49" s="50" t="n">
        <v>11.96</v>
      </c>
      <c r="R49" s="51" t="n">
        <f aca="false">P49/3600</f>
        <v>1.8833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58.1816</v>
      </c>
      <c r="M50" s="58" t="n">
        <v>27.9129</v>
      </c>
      <c r="N50" s="58" t="n">
        <v>35.1131</v>
      </c>
      <c r="O50" s="58" t="n">
        <v>35.864</v>
      </c>
      <c r="P50" s="58" t="n">
        <v>6042.25</v>
      </c>
      <c r="Q50" s="58" t="n">
        <v>9.33</v>
      </c>
      <c r="R50" s="59" t="n">
        <f aca="false">P50/3600</f>
        <v>1.6784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26.4096</v>
      </c>
      <c r="M51" s="43" t="n">
        <v>40.0792</v>
      </c>
      <c r="N51" s="43" t="n">
        <v>41.6386</v>
      </c>
      <c r="O51" s="43" t="n">
        <v>42.956</v>
      </c>
      <c r="P51" s="43" t="n">
        <v>6734.56</v>
      </c>
      <c r="Q51" s="43" t="n">
        <v>11.98</v>
      </c>
      <c r="R51" s="44" t="n">
        <f aca="false">P51/3600</f>
        <v>1.8707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304.1584</v>
      </c>
      <c r="M52" s="50" t="n">
        <v>36.3323</v>
      </c>
      <c r="N52" s="50" t="n">
        <v>38.9726</v>
      </c>
      <c r="O52" s="50" t="n">
        <v>40.5453</v>
      </c>
      <c r="P52" s="50" t="n">
        <v>5779.92</v>
      </c>
      <c r="Q52" s="50" t="n">
        <v>9.71</v>
      </c>
      <c r="R52" s="51" t="n">
        <f aca="false">P52/3600</f>
        <v>1.6055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14.136</v>
      </c>
      <c r="M53" s="50" t="n">
        <v>33.134</v>
      </c>
      <c r="N53" s="50" t="n">
        <v>37.0516</v>
      </c>
      <c r="O53" s="50" t="n">
        <v>38.7559</v>
      </c>
      <c r="P53" s="50" t="n">
        <v>4999.58</v>
      </c>
      <c r="Q53" s="50" t="n">
        <v>8.22</v>
      </c>
      <c r="R53" s="51" t="n">
        <f aca="false">P53/3600</f>
        <v>1.3887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5.9344</v>
      </c>
      <c r="M54" s="58" t="n">
        <v>30.2616</v>
      </c>
      <c r="N54" s="58" t="n">
        <v>35.7425</v>
      </c>
      <c r="O54" s="58" t="n">
        <v>37.4381</v>
      </c>
      <c r="P54" s="58" t="n">
        <v>4426.54</v>
      </c>
      <c r="Q54" s="58" t="n">
        <v>6.75</v>
      </c>
      <c r="R54" s="59" t="n">
        <f aca="false">P54/3600</f>
        <v>1.2295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69.9344</v>
      </c>
      <c r="M55" s="43" t="n">
        <v>41.1007</v>
      </c>
      <c r="N55" s="43" t="n">
        <v>43.8123</v>
      </c>
      <c r="O55" s="43" t="n">
        <v>43.2338</v>
      </c>
      <c r="P55" s="43" t="n">
        <v>2241.52</v>
      </c>
      <c r="Q55" s="43" t="n">
        <v>4.14</v>
      </c>
      <c r="R55" s="44" t="n">
        <f aca="false">P55/3600</f>
        <v>0.6226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82.5264</v>
      </c>
      <c r="M56" s="50" t="n">
        <v>37.1308</v>
      </c>
      <c r="N56" s="50" t="n">
        <v>40.958</v>
      </c>
      <c r="O56" s="50" t="n">
        <v>39.95</v>
      </c>
      <c r="P56" s="50" t="n">
        <v>2004</v>
      </c>
      <c r="Q56" s="50" t="n">
        <v>3.47</v>
      </c>
      <c r="R56" s="51" t="n">
        <f aca="false">P56/3600</f>
        <v>0.5566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31.344</v>
      </c>
      <c r="M57" s="50" t="n">
        <v>33.614</v>
      </c>
      <c r="N57" s="50" t="n">
        <v>38.8506</v>
      </c>
      <c r="O57" s="50" t="n">
        <v>37.5818</v>
      </c>
      <c r="P57" s="50" t="n">
        <v>1800.06</v>
      </c>
      <c r="Q57" s="50" t="n">
        <v>2.87</v>
      </c>
      <c r="R57" s="51" t="n">
        <f aca="false">P57/3600</f>
        <v>0.5000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9.2616</v>
      </c>
      <c r="M58" s="58" t="n">
        <v>30.6607</v>
      </c>
      <c r="N58" s="58" t="n">
        <v>37.401</v>
      </c>
      <c r="O58" s="58" t="n">
        <v>35.8863</v>
      </c>
      <c r="P58" s="58" t="n">
        <v>1661.72</v>
      </c>
      <c r="Q58" s="58" t="n">
        <v>2.56</v>
      </c>
      <c r="R58" s="59" t="n">
        <f aca="false">P58/3600</f>
        <v>0.4615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203.2272</v>
      </c>
      <c r="M59" s="43" t="n">
        <v>38.4192</v>
      </c>
      <c r="N59" s="43" t="n">
        <v>42.8479</v>
      </c>
      <c r="O59" s="43" t="n">
        <v>43.9414</v>
      </c>
      <c r="P59" s="43" t="n">
        <v>2478.15</v>
      </c>
      <c r="Q59" s="43" t="n">
        <v>5.28</v>
      </c>
      <c r="R59" s="44" t="n">
        <f aca="false">P59/3600</f>
        <v>0.6883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65.8432</v>
      </c>
      <c r="M60" s="50" t="n">
        <v>34.6019</v>
      </c>
      <c r="N60" s="50" t="n">
        <v>40.8113</v>
      </c>
      <c r="O60" s="50" t="n">
        <v>41.7822</v>
      </c>
      <c r="P60" s="50" t="n">
        <v>2065.57</v>
      </c>
      <c r="Q60" s="50" t="n">
        <v>3.91</v>
      </c>
      <c r="R60" s="51" t="n">
        <f aca="false">P60/3600</f>
        <v>0.5737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3.0408</v>
      </c>
      <c r="M61" s="50" t="n">
        <v>31.4085</v>
      </c>
      <c r="N61" s="50" t="n">
        <v>39.3089</v>
      </c>
      <c r="O61" s="50" t="n">
        <v>40.1564</v>
      </c>
      <c r="P61" s="50" t="n">
        <v>1821.35</v>
      </c>
      <c r="Q61" s="50" t="n">
        <v>3.12</v>
      </c>
      <c r="R61" s="51" t="n">
        <f aca="false">P61/3600</f>
        <v>0.5059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30.3072</v>
      </c>
      <c r="M62" s="58" t="n">
        <v>28.4338</v>
      </c>
      <c r="N62" s="58" t="n">
        <v>38.3137</v>
      </c>
      <c r="O62" s="58" t="n">
        <v>39.1681</v>
      </c>
      <c r="P62" s="58" t="n">
        <v>1697.44</v>
      </c>
      <c r="Q62" s="58" t="n">
        <v>2.42</v>
      </c>
      <c r="R62" s="59" t="n">
        <f aca="false">P62/3600</f>
        <v>0.4715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29.0168</v>
      </c>
      <c r="M63" s="43" t="n">
        <v>38.1572</v>
      </c>
      <c r="N63" s="43" t="n">
        <v>40.8392</v>
      </c>
      <c r="O63" s="43" t="n">
        <v>41.565</v>
      </c>
      <c r="P63" s="43" t="n">
        <v>2184.04</v>
      </c>
      <c r="Q63" s="43" t="n">
        <v>4.57</v>
      </c>
      <c r="R63" s="44" t="n">
        <f aca="false">P63/3600</f>
        <v>0.6066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24.4656</v>
      </c>
      <c r="M64" s="50" t="n">
        <v>34.3943</v>
      </c>
      <c r="N64" s="50" t="n">
        <v>38.0981</v>
      </c>
      <c r="O64" s="50" t="n">
        <v>38.6823</v>
      </c>
      <c r="P64" s="50" t="n">
        <v>1758.81</v>
      </c>
      <c r="Q64" s="50" t="n">
        <v>3.32</v>
      </c>
      <c r="R64" s="51" t="n">
        <f aca="false">P64/3600</f>
        <v>0.4885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4.7344</v>
      </c>
      <c r="M65" s="50" t="n">
        <v>30.9141</v>
      </c>
      <c r="N65" s="50" t="n">
        <v>36.0907</v>
      </c>
      <c r="O65" s="50" t="n">
        <v>36.5927</v>
      </c>
      <c r="P65" s="50" t="n">
        <v>1534.13</v>
      </c>
      <c r="Q65" s="50" t="n">
        <v>2.51</v>
      </c>
      <c r="R65" s="51" t="n">
        <f aca="false">P65/3600</f>
        <v>0.4261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2.3128</v>
      </c>
      <c r="M66" s="58" t="n">
        <v>27.8919</v>
      </c>
      <c r="N66" s="58" t="n">
        <v>34.6451</v>
      </c>
      <c r="O66" s="58" t="n">
        <v>35.1329</v>
      </c>
      <c r="P66" s="58" t="n">
        <v>1434.99</v>
      </c>
      <c r="Q66" s="58" t="n">
        <v>2.16</v>
      </c>
      <c r="R66" s="59" t="n">
        <f aca="false">P66/3600</f>
        <v>0.3986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6.8312</v>
      </c>
      <c r="M67" s="43" t="n">
        <v>40.0701</v>
      </c>
      <c r="N67" s="43" t="n">
        <v>41.4196</v>
      </c>
      <c r="O67" s="43" t="n">
        <v>42.4466</v>
      </c>
      <c r="P67" s="43" t="n">
        <v>1652.14</v>
      </c>
      <c r="Q67" s="43" t="n">
        <v>3.25</v>
      </c>
      <c r="R67" s="44" t="n">
        <f aca="false">P67/3600</f>
        <v>0.4589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50.664</v>
      </c>
      <c r="M68" s="50" t="n">
        <v>35.9238</v>
      </c>
      <c r="N68" s="50" t="n">
        <v>38.4949</v>
      </c>
      <c r="O68" s="50" t="n">
        <v>39.6811</v>
      </c>
      <c r="P68" s="50" t="n">
        <v>1391.35</v>
      </c>
      <c r="Q68" s="50" t="n">
        <v>2.5</v>
      </c>
      <c r="R68" s="51" t="n">
        <f aca="false">P68/3600</f>
        <v>0.3864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5.6256</v>
      </c>
      <c r="M69" s="50" t="n">
        <v>32.2768</v>
      </c>
      <c r="N69" s="50" t="n">
        <v>36.4501</v>
      </c>
      <c r="O69" s="50" t="n">
        <v>37.5883</v>
      </c>
      <c r="P69" s="50" t="n">
        <v>1221.15</v>
      </c>
      <c r="Q69" s="50" t="n">
        <v>1.94</v>
      </c>
      <c r="R69" s="51" t="n">
        <f aca="false">P69/3600</f>
        <v>0.3392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8.184</v>
      </c>
      <c r="M70" s="58" t="n">
        <v>29.4178</v>
      </c>
      <c r="N70" s="58" t="n">
        <v>35.0078</v>
      </c>
      <c r="O70" s="58" t="n">
        <v>36.0643</v>
      </c>
      <c r="P70" s="58" t="n">
        <v>1081.83</v>
      </c>
      <c r="Q70" s="58" t="n">
        <v>1.53</v>
      </c>
      <c r="R70" s="59" t="n">
        <f aca="false">P70/3600</f>
        <v>0.3005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69.24</v>
      </c>
      <c r="M71" s="43" t="n">
        <v>43.6904</v>
      </c>
      <c r="N71" s="43" t="n">
        <v>47.0929</v>
      </c>
      <c r="O71" s="43" t="n">
        <v>48.0645</v>
      </c>
      <c r="P71" s="43" t="n">
        <v>15206.45</v>
      </c>
      <c r="Q71" s="43" t="n">
        <v>27.31</v>
      </c>
      <c r="R71" s="44" t="n">
        <f aca="false">P71/3600</f>
        <v>4.2240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51.312</v>
      </c>
      <c r="M72" s="50" t="n">
        <v>41.4126</v>
      </c>
      <c r="N72" s="50" t="n">
        <v>45.7169</v>
      </c>
      <c r="O72" s="50" t="n">
        <v>46.3437</v>
      </c>
      <c r="P72" s="50" t="n">
        <v>13920.77</v>
      </c>
      <c r="Q72" s="50" t="n">
        <v>22.36</v>
      </c>
      <c r="R72" s="51" t="n">
        <f aca="false">P72/3600</f>
        <v>3.8668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62.504</v>
      </c>
      <c r="M73" s="50" t="n">
        <v>38.8861</v>
      </c>
      <c r="N73" s="50" t="n">
        <v>44.38</v>
      </c>
      <c r="O73" s="50" t="n">
        <v>44.7288</v>
      </c>
      <c r="P73" s="50" t="n">
        <v>13234.39</v>
      </c>
      <c r="Q73" s="50" t="n">
        <v>19.91</v>
      </c>
      <c r="R73" s="51" t="n">
        <f aca="false">P73/3600</f>
        <v>3.6762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93.292</v>
      </c>
      <c r="M74" s="58" t="n">
        <v>36.142</v>
      </c>
      <c r="N74" s="58" t="n">
        <v>43.2242</v>
      </c>
      <c r="O74" s="58" t="n">
        <v>43.4975</v>
      </c>
      <c r="P74" s="58" t="n">
        <v>12796.5</v>
      </c>
      <c r="Q74" s="58" t="n">
        <v>17.97</v>
      </c>
      <c r="R74" s="59" t="n">
        <f aca="false">P74/3600</f>
        <v>3.5545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52.3016</v>
      </c>
      <c r="M75" s="43" t="n">
        <v>43.5566</v>
      </c>
      <c r="N75" s="43" t="n">
        <v>48.6656</v>
      </c>
      <c r="O75" s="43" t="n">
        <v>48.3716</v>
      </c>
      <c r="P75" s="43" t="n">
        <v>15424.61</v>
      </c>
      <c r="Q75" s="43" t="n">
        <v>27.37</v>
      </c>
      <c r="R75" s="44" t="n">
        <f aca="false">P75/3600</f>
        <v>4.2846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99.4176</v>
      </c>
      <c r="M76" s="50" t="n">
        <v>41.246</v>
      </c>
      <c r="N76" s="50" t="n">
        <v>47.198</v>
      </c>
      <c r="O76" s="50" t="n">
        <v>46.4147</v>
      </c>
      <c r="P76" s="50" t="n">
        <v>14037.09</v>
      </c>
      <c r="Q76" s="50" t="n">
        <v>23.29</v>
      </c>
      <c r="R76" s="51" t="n">
        <f aca="false">P76/3600</f>
        <v>3.89919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22.9992</v>
      </c>
      <c r="M77" s="50" t="n">
        <v>38.6747</v>
      </c>
      <c r="N77" s="50" t="n">
        <v>45.9483</v>
      </c>
      <c r="O77" s="50" t="n">
        <v>44.3822</v>
      </c>
      <c r="P77" s="50" t="n">
        <v>13304.15</v>
      </c>
      <c r="Q77" s="50" t="n">
        <v>20.73</v>
      </c>
      <c r="R77" s="51" t="n">
        <f aca="false">P77/3600</f>
        <v>3.6955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4.744</v>
      </c>
      <c r="M78" s="58" t="n">
        <v>35.7204</v>
      </c>
      <c r="N78" s="58" t="n">
        <v>45.1258</v>
      </c>
      <c r="O78" s="58" t="n">
        <v>43.0389</v>
      </c>
      <c r="P78" s="58" t="n">
        <v>12846.56</v>
      </c>
      <c r="Q78" s="58" t="n">
        <v>19.05</v>
      </c>
      <c r="R78" s="59" t="n">
        <f aca="false">P78/3600</f>
        <v>3.5684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55.8696</v>
      </c>
      <c r="M79" s="43" t="n">
        <v>43.4436</v>
      </c>
      <c r="N79" s="43" t="n">
        <v>48.4872</v>
      </c>
      <c r="O79" s="43" t="n">
        <v>48.6962</v>
      </c>
      <c r="P79" s="43" t="n">
        <v>15638.71</v>
      </c>
      <c r="Q79" s="43" t="n">
        <v>26.91</v>
      </c>
      <c r="R79" s="44" t="n">
        <f aca="false">P79/3600</f>
        <v>4.3440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47.3312</v>
      </c>
      <c r="M80" s="50" t="n">
        <v>41.0425</v>
      </c>
      <c r="N80" s="50" t="n">
        <v>46.564</v>
      </c>
      <c r="O80" s="50" t="n">
        <v>46.7073</v>
      </c>
      <c r="P80" s="50" t="n">
        <v>14114.15</v>
      </c>
      <c r="Q80" s="50" t="n">
        <v>22.94</v>
      </c>
      <c r="R80" s="51" t="n">
        <f aca="false">P80/3600</f>
        <v>3.9205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9.8384</v>
      </c>
      <c r="M81" s="50" t="n">
        <v>38.4513</v>
      </c>
      <c r="N81" s="50" t="n">
        <v>44.8589</v>
      </c>
      <c r="O81" s="50" t="n">
        <v>44.8934</v>
      </c>
      <c r="P81" s="50" t="n">
        <v>13409.95</v>
      </c>
      <c r="Q81" s="50" t="n">
        <v>20.27</v>
      </c>
      <c r="R81" s="51" t="n">
        <f aca="false">P81/3600</f>
        <v>3.7249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71.44</v>
      </c>
      <c r="M82" s="58" t="n">
        <v>35.7673</v>
      </c>
      <c r="N82" s="58" t="n">
        <v>43.5243</v>
      </c>
      <c r="O82" s="58" t="n">
        <v>43.5232</v>
      </c>
      <c r="P82" s="58" t="n">
        <v>12901.87</v>
      </c>
      <c r="Q82" s="58" t="n">
        <v>18.22</v>
      </c>
      <c r="R82" s="59" t="n">
        <f aca="false">P82/3600</f>
        <v>3.5838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2335065898464</v>
      </c>
      <c r="R89" s="70" t="n">
        <f aca="false">GEOMEAN(R3:R82)</f>
        <v>2.372953236367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17455053696</v>
      </c>
      <c r="R90" s="71" t="n">
        <f aca="false">R89/J89</f>
        <v>0.9338818898746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1169444444444</v>
      </c>
      <c r="R91" s="70" t="n">
        <f aca="false">SUM(R3:R82)</f>
        <v>250.2223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729.0472</v>
      </c>
      <c r="M19" s="43" t="n">
        <v>41.5888</v>
      </c>
      <c r="N19" s="43" t="n">
        <v>43.3562</v>
      </c>
      <c r="O19" s="43" t="n">
        <v>44.8385</v>
      </c>
      <c r="P19" s="43" t="n">
        <v>18915.9</v>
      </c>
      <c r="Q19" s="43" t="n">
        <v>24.77</v>
      </c>
      <c r="R19" s="44" t="n">
        <f aca="false">P19/3600</f>
        <v>5.2544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64.3976</v>
      </c>
      <c r="M20" s="50" t="n">
        <v>39.5504</v>
      </c>
      <c r="N20" s="50" t="n">
        <v>41.8625</v>
      </c>
      <c r="O20" s="50" t="n">
        <v>43.0045</v>
      </c>
      <c r="P20" s="50" t="n">
        <v>16615.07</v>
      </c>
      <c r="Q20" s="50" t="n">
        <v>20.9</v>
      </c>
      <c r="R20" s="51" t="n">
        <f aca="false">P20/3600</f>
        <v>4.6152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93.816</v>
      </c>
      <c r="M21" s="50" t="n">
        <v>37.061</v>
      </c>
      <c r="N21" s="50" t="n">
        <v>40.6914</v>
      </c>
      <c r="O21" s="50" t="n">
        <v>41.7716</v>
      </c>
      <c r="P21" s="50" t="n">
        <v>14756.51</v>
      </c>
      <c r="Q21" s="50" t="n">
        <v>18.28</v>
      </c>
      <c r="R21" s="51" t="n">
        <f aca="false">P21/3600</f>
        <v>4.0990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39.9272</v>
      </c>
      <c r="M22" s="58" t="n">
        <v>34.5102</v>
      </c>
      <c r="N22" s="58" t="n">
        <v>39.8798</v>
      </c>
      <c r="O22" s="58" t="n">
        <v>41.0335</v>
      </c>
      <c r="P22" s="58" t="n">
        <v>13262.08</v>
      </c>
      <c r="Q22" s="58" t="n">
        <v>16.38</v>
      </c>
      <c r="R22" s="59" t="n">
        <f aca="false">P22/3600</f>
        <v>3.683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454.0984</v>
      </c>
      <c r="M23" s="43" t="n">
        <v>39.8386</v>
      </c>
      <c r="N23" s="43" t="n">
        <v>42.0321</v>
      </c>
      <c r="O23" s="43" t="n">
        <v>43.1573</v>
      </c>
      <c r="P23" s="43" t="n">
        <v>17554.76</v>
      </c>
      <c r="Q23" s="43" t="n">
        <v>27.07</v>
      </c>
      <c r="R23" s="44" t="n">
        <f aca="false">P23/3600</f>
        <v>4.8763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413.4688</v>
      </c>
      <c r="M24" s="50" t="n">
        <v>36.9719</v>
      </c>
      <c r="N24" s="50" t="n">
        <v>40.002</v>
      </c>
      <c r="O24" s="50" t="n">
        <v>40.9899</v>
      </c>
      <c r="P24" s="50" t="n">
        <v>14971.27</v>
      </c>
      <c r="Q24" s="50" t="n">
        <v>20.52</v>
      </c>
      <c r="R24" s="51" t="n">
        <f aca="false">P24/3600</f>
        <v>4.1586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66.7248</v>
      </c>
      <c r="M25" s="50" t="n">
        <v>34.2074</v>
      </c>
      <c r="N25" s="50" t="n">
        <v>38.4184</v>
      </c>
      <c r="O25" s="50" t="n">
        <v>39.6231</v>
      </c>
      <c r="P25" s="50" t="n">
        <v>13364.73</v>
      </c>
      <c r="Q25" s="50" t="n">
        <v>17.24</v>
      </c>
      <c r="R25" s="51" t="n">
        <f aca="false">P25/3600</f>
        <v>3.7124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43.3704</v>
      </c>
      <c r="M26" s="58" t="n">
        <v>31.6137</v>
      </c>
      <c r="N26" s="58" t="n">
        <v>37.3217</v>
      </c>
      <c r="O26" s="58" t="n">
        <v>38.8597</v>
      </c>
      <c r="P26" s="58" t="n">
        <v>12158.26</v>
      </c>
      <c r="Q26" s="58" t="n">
        <v>15.08</v>
      </c>
      <c r="R26" s="59" t="n">
        <f aca="false">P26/3600</f>
        <v>3.3772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575.4088</v>
      </c>
      <c r="M27" s="43" t="n">
        <v>38.6027</v>
      </c>
      <c r="N27" s="43" t="n">
        <v>40.1842</v>
      </c>
      <c r="O27" s="43" t="n">
        <v>43.4163</v>
      </c>
      <c r="P27" s="43" t="n">
        <v>36128.17</v>
      </c>
      <c r="Q27" s="43" t="n">
        <v>53.85</v>
      </c>
      <c r="R27" s="44" t="n">
        <f aca="false">P27/3600</f>
        <v>10.0356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381.2832</v>
      </c>
      <c r="M28" s="50" t="n">
        <v>36.6883</v>
      </c>
      <c r="N28" s="50" t="n">
        <v>39.0286</v>
      </c>
      <c r="O28" s="50" t="n">
        <v>41.6087</v>
      </c>
      <c r="P28" s="50" t="n">
        <v>30235.75</v>
      </c>
      <c r="Q28" s="50" t="n">
        <v>40.79</v>
      </c>
      <c r="R28" s="51" t="n">
        <f aca="false">P28/3600</f>
        <v>8.39881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948.6144</v>
      </c>
      <c r="M29" s="50" t="n">
        <v>34.5701</v>
      </c>
      <c r="N29" s="50" t="n">
        <v>38.1521</v>
      </c>
      <c r="O29" s="50" t="n">
        <v>40.0899</v>
      </c>
      <c r="P29" s="50" t="n">
        <v>27382.77</v>
      </c>
      <c r="Q29" s="50" t="n">
        <v>35.8</v>
      </c>
      <c r="R29" s="51" t="n">
        <f aca="false">P29/3600</f>
        <v>7.6063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78.6264</v>
      </c>
      <c r="M30" s="58" t="n">
        <v>32.284</v>
      </c>
      <c r="N30" s="58" t="n">
        <v>37.4493</v>
      </c>
      <c r="O30" s="58" t="n">
        <v>38.9365</v>
      </c>
      <c r="P30" s="58" t="n">
        <v>25254.72</v>
      </c>
      <c r="Q30" s="58" t="n">
        <v>32.89</v>
      </c>
      <c r="R30" s="59" t="n">
        <f aca="false">P30/3600</f>
        <v>7.015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728.9136</v>
      </c>
      <c r="M31" s="43" t="n">
        <v>39.33</v>
      </c>
      <c r="N31" s="43" t="n">
        <v>43.7964</v>
      </c>
      <c r="O31" s="43" t="n">
        <v>45.098</v>
      </c>
      <c r="P31" s="43" t="n">
        <v>42874.64</v>
      </c>
      <c r="Q31" s="43" t="n">
        <v>57.48</v>
      </c>
      <c r="R31" s="44" t="n">
        <f aca="false">P31/3600</f>
        <v>11.9096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504.7152</v>
      </c>
      <c r="M32" s="50" t="n">
        <v>37.4693</v>
      </c>
      <c r="N32" s="50" t="n">
        <v>42.505</v>
      </c>
      <c r="O32" s="50" t="n">
        <v>43.119</v>
      </c>
      <c r="P32" s="50" t="n">
        <v>36529.97</v>
      </c>
      <c r="Q32" s="50" t="n">
        <v>46.78</v>
      </c>
      <c r="R32" s="51" t="n">
        <f aca="false">P32/3600</f>
        <v>10.1472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536.568</v>
      </c>
      <c r="M33" s="50" t="n">
        <v>35.5112</v>
      </c>
      <c r="N33" s="50" t="n">
        <v>41.2534</v>
      </c>
      <c r="O33" s="50" t="n">
        <v>41.3154</v>
      </c>
      <c r="P33" s="50" t="n">
        <v>32125.27</v>
      </c>
      <c r="Q33" s="50" t="n">
        <v>40.34</v>
      </c>
      <c r="R33" s="51" t="n">
        <f aca="false">P33/3600</f>
        <v>8.9236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817.984</v>
      </c>
      <c r="M34" s="58" t="n">
        <v>33.4113</v>
      </c>
      <c r="N34" s="58" t="n">
        <v>40.3034</v>
      </c>
      <c r="O34" s="58" t="n">
        <v>39.9573</v>
      </c>
      <c r="P34" s="58" t="n">
        <v>28893.9</v>
      </c>
      <c r="Q34" s="58" t="n">
        <v>35.96</v>
      </c>
      <c r="R34" s="59" t="n">
        <f aca="false">P34/3600</f>
        <v>8.0260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658.1544</v>
      </c>
      <c r="M35" s="43" t="n">
        <v>37.825</v>
      </c>
      <c r="N35" s="43" t="n">
        <v>42.125</v>
      </c>
      <c r="O35" s="43" t="n">
        <v>44.242</v>
      </c>
      <c r="P35" s="43" t="n">
        <v>48118.59</v>
      </c>
      <c r="Q35" s="43" t="n">
        <v>82.02</v>
      </c>
      <c r="R35" s="44" t="n">
        <f aca="false">P35/3600</f>
        <v>13.3662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774.184</v>
      </c>
      <c r="M36" s="50" t="n">
        <v>35.3325</v>
      </c>
      <c r="N36" s="50" t="n">
        <v>40.669</v>
      </c>
      <c r="O36" s="50" t="n">
        <v>43.0172</v>
      </c>
      <c r="P36" s="50" t="n">
        <v>35063.05</v>
      </c>
      <c r="Q36" s="50" t="n">
        <v>48.89</v>
      </c>
      <c r="R36" s="51" t="n">
        <f aca="false">P36/3600</f>
        <v>9.7397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68.0768</v>
      </c>
      <c r="M37" s="50" t="n">
        <v>33.5523</v>
      </c>
      <c r="N37" s="50" t="n">
        <v>39.4699</v>
      </c>
      <c r="O37" s="50" t="n">
        <v>42.0659</v>
      </c>
      <c r="P37" s="50" t="n">
        <v>30723.1</v>
      </c>
      <c r="Q37" s="50" t="n">
        <v>39.3</v>
      </c>
      <c r="R37" s="51" t="n">
        <f aca="false">P37/3600</f>
        <v>8.5341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95.2872</v>
      </c>
      <c r="M38" s="58" t="n">
        <v>31.415</v>
      </c>
      <c r="N38" s="58" t="n">
        <v>38.6154</v>
      </c>
      <c r="O38" s="58" t="n">
        <v>41.2795</v>
      </c>
      <c r="P38" s="58" t="n">
        <v>28598.82</v>
      </c>
      <c r="Q38" s="58" t="n">
        <v>35.3</v>
      </c>
      <c r="R38" s="59" t="n">
        <f aca="false">P38/3600</f>
        <v>7.9441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60.1944</v>
      </c>
      <c r="M39" s="43" t="n">
        <v>40.0974</v>
      </c>
      <c r="N39" s="43" t="n">
        <v>42.8886</v>
      </c>
      <c r="O39" s="43" t="n">
        <v>43.5162</v>
      </c>
      <c r="P39" s="43" t="n">
        <v>7296.9</v>
      </c>
      <c r="Q39" s="43" t="n">
        <v>11.2</v>
      </c>
      <c r="R39" s="44" t="n">
        <f aca="false">P39/3600</f>
        <v>2.026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85.624</v>
      </c>
      <c r="M40" s="50" t="n">
        <v>36.8516</v>
      </c>
      <c r="N40" s="50" t="n">
        <v>40.5254</v>
      </c>
      <c r="O40" s="50" t="n">
        <v>40.8988</v>
      </c>
      <c r="P40" s="50" t="n">
        <v>6469.29</v>
      </c>
      <c r="Q40" s="50" t="n">
        <v>9.54</v>
      </c>
      <c r="R40" s="51" t="n">
        <f aca="false">P40/3600</f>
        <v>1.797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914.4792</v>
      </c>
      <c r="M41" s="50" t="n">
        <v>34.0346</v>
      </c>
      <c r="N41" s="50" t="n">
        <v>38.5945</v>
      </c>
      <c r="O41" s="50" t="n">
        <v>38.7591</v>
      </c>
      <c r="P41" s="50" t="n">
        <v>5803.34</v>
      </c>
      <c r="Q41" s="50" t="n">
        <v>8.01</v>
      </c>
      <c r="R41" s="51" t="n">
        <f aca="false">P41/3600</f>
        <v>1.6120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71.5936</v>
      </c>
      <c r="M42" s="58" t="n">
        <v>31.6294</v>
      </c>
      <c r="N42" s="58" t="n">
        <v>37.1058</v>
      </c>
      <c r="O42" s="58" t="n">
        <v>37.1705</v>
      </c>
      <c r="P42" s="58" t="n">
        <v>5253.02</v>
      </c>
      <c r="Q42" s="58" t="n">
        <v>6.95</v>
      </c>
      <c r="R42" s="59" t="n">
        <f aca="false">P42/3600</f>
        <v>1.4591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475.0584</v>
      </c>
      <c r="M43" s="43" t="n">
        <v>40.0489</v>
      </c>
      <c r="N43" s="43" t="n">
        <v>43.2285</v>
      </c>
      <c r="O43" s="43" t="n">
        <v>44.616</v>
      </c>
      <c r="P43" s="43" t="n">
        <v>9000.99</v>
      </c>
      <c r="Q43" s="43" t="n">
        <v>12.59</v>
      </c>
      <c r="R43" s="44" t="n">
        <f aca="false">P43/3600</f>
        <v>2.5002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2020.7176</v>
      </c>
      <c r="M44" s="50" t="n">
        <v>37.2235</v>
      </c>
      <c r="N44" s="50" t="n">
        <v>41.2496</v>
      </c>
      <c r="O44" s="50" t="n">
        <v>42.3526</v>
      </c>
      <c r="P44" s="50" t="n">
        <v>7890.28</v>
      </c>
      <c r="Q44" s="50" t="n">
        <v>10.39</v>
      </c>
      <c r="R44" s="51" t="n">
        <f aca="false">P44/3600</f>
        <v>2.1917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88.1024</v>
      </c>
      <c r="M45" s="50" t="n">
        <v>34.3144</v>
      </c>
      <c r="N45" s="50" t="n">
        <v>39.5541</v>
      </c>
      <c r="O45" s="50" t="n">
        <v>40.5192</v>
      </c>
      <c r="P45" s="50" t="n">
        <v>7125.08</v>
      </c>
      <c r="Q45" s="50" t="n">
        <v>8.8</v>
      </c>
      <c r="R45" s="51" t="n">
        <f aca="false">P45/3600</f>
        <v>1.9791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506.9208</v>
      </c>
      <c r="M46" s="58" t="n">
        <v>31.4685</v>
      </c>
      <c r="N46" s="58" t="n">
        <v>38.3145</v>
      </c>
      <c r="O46" s="58" t="n">
        <v>39.1201</v>
      </c>
      <c r="P46" s="58" t="n">
        <v>6538.19</v>
      </c>
      <c r="Q46" s="58" t="n">
        <v>7.73</v>
      </c>
      <c r="R46" s="59" t="n">
        <f aca="false">P46/3600</f>
        <v>1.8161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529.108</v>
      </c>
      <c r="M47" s="43" t="n">
        <v>38.2559</v>
      </c>
      <c r="N47" s="43" t="n">
        <v>41.1157</v>
      </c>
      <c r="O47" s="43" t="n">
        <v>42.0394</v>
      </c>
      <c r="P47" s="43" t="n">
        <v>7977.87</v>
      </c>
      <c r="Q47" s="43" t="n">
        <v>14.31</v>
      </c>
      <c r="R47" s="44" t="n">
        <f aca="false">P47/3600</f>
        <v>2.2160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59.3176</v>
      </c>
      <c r="M48" s="50" t="n">
        <v>34.449</v>
      </c>
      <c r="N48" s="50" t="n">
        <v>38.5401</v>
      </c>
      <c r="O48" s="50" t="n">
        <v>39.3914</v>
      </c>
      <c r="P48" s="50" t="n">
        <v>6795.9</v>
      </c>
      <c r="Q48" s="50" t="n">
        <v>10.81</v>
      </c>
      <c r="R48" s="51" t="n">
        <f aca="false">P48/3600</f>
        <v>1.887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611.712</v>
      </c>
      <c r="M49" s="50" t="n">
        <v>31.0381</v>
      </c>
      <c r="N49" s="50" t="n">
        <v>36.6349</v>
      </c>
      <c r="O49" s="50" t="n">
        <v>37.4454</v>
      </c>
      <c r="P49" s="50" t="n">
        <v>5945.15</v>
      </c>
      <c r="Q49" s="50" t="n">
        <v>8.67</v>
      </c>
      <c r="R49" s="51" t="n">
        <f aca="false">P49/3600</f>
        <v>1.6514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99.5584</v>
      </c>
      <c r="M50" s="58" t="n">
        <v>27.8828</v>
      </c>
      <c r="N50" s="58" t="n">
        <v>35.2437</v>
      </c>
      <c r="O50" s="58" t="n">
        <v>36.0245</v>
      </c>
      <c r="P50" s="58" t="n">
        <v>5297.97</v>
      </c>
      <c r="Q50" s="58" t="n">
        <v>7.22</v>
      </c>
      <c r="R50" s="59" t="n">
        <f aca="false">P50/3600</f>
        <v>1.4716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48.728</v>
      </c>
      <c r="M51" s="43" t="n">
        <v>39.6579</v>
      </c>
      <c r="N51" s="43" t="n">
        <v>41.5271</v>
      </c>
      <c r="O51" s="43" t="n">
        <v>42.8427</v>
      </c>
      <c r="P51" s="43" t="n">
        <v>6110.9</v>
      </c>
      <c r="Q51" s="43" t="n">
        <v>9.06</v>
      </c>
      <c r="R51" s="44" t="n">
        <f aca="false">P51/3600</f>
        <v>1.697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92.9528</v>
      </c>
      <c r="M52" s="50" t="n">
        <v>36.1042</v>
      </c>
      <c r="N52" s="50" t="n">
        <v>38.967</v>
      </c>
      <c r="O52" s="50" t="n">
        <v>40.5651</v>
      </c>
      <c r="P52" s="50" t="n">
        <v>5273.72</v>
      </c>
      <c r="Q52" s="50" t="n">
        <v>7.18</v>
      </c>
      <c r="R52" s="51" t="n">
        <f aca="false">P52/3600</f>
        <v>1.4649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75.4912</v>
      </c>
      <c r="M53" s="50" t="n">
        <v>33.0121</v>
      </c>
      <c r="N53" s="50" t="n">
        <v>37.1</v>
      </c>
      <c r="O53" s="50" t="n">
        <v>38.8512</v>
      </c>
      <c r="P53" s="50" t="n">
        <v>4555.45</v>
      </c>
      <c r="Q53" s="50" t="n">
        <v>5.86</v>
      </c>
      <c r="R53" s="51" t="n">
        <f aca="false">P53/3600</f>
        <v>1.2654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96.2328</v>
      </c>
      <c r="M54" s="58" t="n">
        <v>30.1668</v>
      </c>
      <c r="N54" s="58" t="n">
        <v>35.7966</v>
      </c>
      <c r="O54" s="58" t="n">
        <v>37.5827</v>
      </c>
      <c r="P54" s="58" t="n">
        <v>4012.91</v>
      </c>
      <c r="Q54" s="58" t="n">
        <v>4.91</v>
      </c>
      <c r="R54" s="59" t="n">
        <f aca="false">P54/3600</f>
        <v>1.1146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41.4512</v>
      </c>
      <c r="M55" s="43" t="n">
        <v>40.773</v>
      </c>
      <c r="N55" s="43" t="n">
        <v>43.7304</v>
      </c>
      <c r="O55" s="43" t="n">
        <v>43.1403</v>
      </c>
      <c r="P55" s="43" t="n">
        <v>1971.93</v>
      </c>
      <c r="Q55" s="43" t="n">
        <v>3.23</v>
      </c>
      <c r="R55" s="44" t="n">
        <f aca="false">P55/3600</f>
        <v>0.5477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23.712</v>
      </c>
      <c r="M56" s="50" t="n">
        <v>36.9336</v>
      </c>
      <c r="N56" s="50" t="n">
        <v>41.1296</v>
      </c>
      <c r="O56" s="50" t="n">
        <v>40.0758</v>
      </c>
      <c r="P56" s="50" t="n">
        <v>1772.05</v>
      </c>
      <c r="Q56" s="50" t="n">
        <v>2.76</v>
      </c>
      <c r="R56" s="51" t="n">
        <f aca="false">P56/3600</f>
        <v>0.4922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57.124</v>
      </c>
      <c r="M57" s="50" t="n">
        <v>33.5099</v>
      </c>
      <c r="N57" s="50" t="n">
        <v>39.1293</v>
      </c>
      <c r="O57" s="50" t="n">
        <v>37.784</v>
      </c>
      <c r="P57" s="50" t="n">
        <v>1685.38</v>
      </c>
      <c r="Q57" s="50" t="n">
        <v>2.45</v>
      </c>
      <c r="R57" s="51" t="n">
        <f aca="false">P57/3600</f>
        <v>0.4681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34.1528</v>
      </c>
      <c r="M58" s="58" t="n">
        <v>30.6031</v>
      </c>
      <c r="N58" s="58" t="n">
        <v>37.6948</v>
      </c>
      <c r="O58" s="58" t="n">
        <v>36.104</v>
      </c>
      <c r="P58" s="58" t="n">
        <v>1435.41</v>
      </c>
      <c r="Q58" s="58" t="n">
        <v>2</v>
      </c>
      <c r="R58" s="59" t="n">
        <f aca="false">P58/3600</f>
        <v>0.3987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315.1664</v>
      </c>
      <c r="M59" s="43" t="n">
        <v>38.1504</v>
      </c>
      <c r="N59" s="43" t="n">
        <v>42.8244</v>
      </c>
      <c r="O59" s="43" t="n">
        <v>43.8014</v>
      </c>
      <c r="P59" s="43" t="n">
        <v>2134.31</v>
      </c>
      <c r="Q59" s="43" t="n">
        <v>4.09</v>
      </c>
      <c r="R59" s="44" t="n">
        <f aca="false">P59/3600</f>
        <v>0.5928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10.2944</v>
      </c>
      <c r="M60" s="50" t="n">
        <v>34.3852</v>
      </c>
      <c r="N60" s="50" t="n">
        <v>40.9066</v>
      </c>
      <c r="O60" s="50" t="n">
        <v>41.7736</v>
      </c>
      <c r="P60" s="50" t="n">
        <v>1768.56</v>
      </c>
      <c r="Q60" s="50" t="n">
        <v>2.89</v>
      </c>
      <c r="R60" s="51" t="n">
        <f aca="false">P60/3600</f>
        <v>0.4912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23.3888</v>
      </c>
      <c r="M61" s="50" t="n">
        <v>31.2612</v>
      </c>
      <c r="N61" s="50" t="n">
        <v>39.5098</v>
      </c>
      <c r="O61" s="50" t="n">
        <v>40.3341</v>
      </c>
      <c r="P61" s="50" t="n">
        <v>1570.96</v>
      </c>
      <c r="Q61" s="50" t="n">
        <v>2.28</v>
      </c>
      <c r="R61" s="51" t="n">
        <f aca="false">P61/3600</f>
        <v>0.4363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8.64</v>
      </c>
      <c r="M62" s="58" t="n">
        <v>28.3398</v>
      </c>
      <c r="N62" s="58" t="n">
        <v>38.542</v>
      </c>
      <c r="O62" s="58" t="n">
        <v>39.3794</v>
      </c>
      <c r="P62" s="58" t="n">
        <v>1388.93</v>
      </c>
      <c r="Q62" s="58" t="n">
        <v>1.95</v>
      </c>
      <c r="R62" s="59" t="n">
        <f aca="false">P62/3600</f>
        <v>0.3858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2016.028</v>
      </c>
      <c r="M63" s="43" t="n">
        <v>37.9447</v>
      </c>
      <c r="N63" s="43" t="n">
        <v>40.7889</v>
      </c>
      <c r="O63" s="43" t="n">
        <v>41.495</v>
      </c>
      <c r="P63" s="43" t="n">
        <v>1815.92</v>
      </c>
      <c r="Q63" s="43" t="n">
        <v>3.43</v>
      </c>
      <c r="R63" s="44" t="n">
        <f aca="false">P63/3600</f>
        <v>0.504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66.7032</v>
      </c>
      <c r="M64" s="50" t="n">
        <v>34.2546</v>
      </c>
      <c r="N64" s="50" t="n">
        <v>38.2156</v>
      </c>
      <c r="O64" s="50" t="n">
        <v>38.8099</v>
      </c>
      <c r="P64" s="50" t="n">
        <v>1533.48</v>
      </c>
      <c r="Q64" s="50" t="n">
        <v>2.6</v>
      </c>
      <c r="R64" s="51" t="n">
        <f aca="false">P64/3600</f>
        <v>0.4259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74.2672</v>
      </c>
      <c r="M65" s="50" t="n">
        <v>30.8649</v>
      </c>
      <c r="N65" s="50" t="n">
        <v>36.2371</v>
      </c>
      <c r="O65" s="50" t="n">
        <v>36.7627</v>
      </c>
      <c r="P65" s="50" t="n">
        <v>1332.42</v>
      </c>
      <c r="Q65" s="50" t="n">
        <v>2.07</v>
      </c>
      <c r="R65" s="51" t="n">
        <f aca="false">P65/3600</f>
        <v>0.3701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61.6608</v>
      </c>
      <c r="M66" s="58" t="n">
        <v>27.865</v>
      </c>
      <c r="N66" s="58" t="n">
        <v>34.7988</v>
      </c>
      <c r="O66" s="58" t="n">
        <v>35.3119</v>
      </c>
      <c r="P66" s="58" t="n">
        <v>1205.56</v>
      </c>
      <c r="Q66" s="58" t="n">
        <v>1.69</v>
      </c>
      <c r="R66" s="59" t="n">
        <f aca="false">P66/3600</f>
        <v>0.3348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15.252</v>
      </c>
      <c r="M67" s="43" t="n">
        <v>39.7555</v>
      </c>
      <c r="N67" s="43" t="n">
        <v>41.3626</v>
      </c>
      <c r="O67" s="43" t="n">
        <v>42.3844</v>
      </c>
      <c r="P67" s="43" t="n">
        <v>1413.59</v>
      </c>
      <c r="Q67" s="43" t="n">
        <v>2.37</v>
      </c>
      <c r="R67" s="44" t="n">
        <f aca="false">P67/3600</f>
        <v>0.3926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9.6792</v>
      </c>
      <c r="M68" s="50" t="n">
        <v>35.7665</v>
      </c>
      <c r="N68" s="50" t="n">
        <v>38.5455</v>
      </c>
      <c r="O68" s="50" t="n">
        <v>39.7704</v>
      </c>
      <c r="P68" s="50" t="n">
        <v>1247.6</v>
      </c>
      <c r="Q68" s="50" t="n">
        <v>1.93</v>
      </c>
      <c r="R68" s="51" t="n">
        <f aca="false">P68/3600</f>
        <v>0.3465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23.4016</v>
      </c>
      <c r="M69" s="50" t="n">
        <v>32.2213</v>
      </c>
      <c r="N69" s="50" t="n">
        <v>36.5918</v>
      </c>
      <c r="O69" s="50" t="n">
        <v>37.7828</v>
      </c>
      <c r="P69" s="50" t="n">
        <v>1093.75</v>
      </c>
      <c r="Q69" s="50" t="n">
        <v>1.56</v>
      </c>
      <c r="R69" s="51" t="n">
        <f aca="false">P69/3600</f>
        <v>0.3038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7.0536</v>
      </c>
      <c r="M70" s="58" t="n">
        <v>29.3831</v>
      </c>
      <c r="N70" s="58" t="n">
        <v>35.1488</v>
      </c>
      <c r="O70" s="58" t="n">
        <v>36.2808</v>
      </c>
      <c r="P70" s="58" t="n">
        <v>977.91</v>
      </c>
      <c r="Q70" s="58" t="n">
        <v>1.23</v>
      </c>
      <c r="R70" s="59" t="n">
        <f aca="false">P70/3600</f>
        <v>0.2716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203.1672</v>
      </c>
      <c r="M71" s="43" t="n">
        <v>43.3146</v>
      </c>
      <c r="N71" s="43" t="n">
        <v>46.7945</v>
      </c>
      <c r="O71" s="43" t="n">
        <v>47.7735</v>
      </c>
      <c r="P71" s="43" t="n">
        <v>13329.55</v>
      </c>
      <c r="Q71" s="43" t="n">
        <v>19.74</v>
      </c>
      <c r="R71" s="44" t="n">
        <f aca="false">P71/3600</f>
        <v>3.7026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17.168</v>
      </c>
      <c r="M72" s="50" t="n">
        <v>41.0858</v>
      </c>
      <c r="N72" s="50" t="n">
        <v>45.5682</v>
      </c>
      <c r="O72" s="50" t="n">
        <v>46.2866</v>
      </c>
      <c r="P72" s="50" t="n">
        <v>12190.74</v>
      </c>
      <c r="Q72" s="50" t="n">
        <v>16.8</v>
      </c>
      <c r="R72" s="51" t="n">
        <f aca="false">P72/3600</f>
        <v>3.3863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99.5032</v>
      </c>
      <c r="M73" s="50" t="n">
        <v>38.596</v>
      </c>
      <c r="N73" s="50" t="n">
        <v>44.308</v>
      </c>
      <c r="O73" s="50" t="n">
        <v>44.8192</v>
      </c>
      <c r="P73" s="50" t="n">
        <v>11532.75</v>
      </c>
      <c r="Q73" s="50" t="n">
        <v>15.16</v>
      </c>
      <c r="R73" s="51" t="n">
        <f aca="false">P73/3600</f>
        <v>3.2035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20.5632</v>
      </c>
      <c r="M74" s="58" t="n">
        <v>35.9173</v>
      </c>
      <c r="N74" s="58" t="n">
        <v>43.3527</v>
      </c>
      <c r="O74" s="58" t="n">
        <v>43.5829</v>
      </c>
      <c r="P74" s="58" t="n">
        <v>11197.42</v>
      </c>
      <c r="Q74" s="58" t="n">
        <v>14.25</v>
      </c>
      <c r="R74" s="59" t="n">
        <f aca="false">P74/3600</f>
        <v>3.1103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928.3968</v>
      </c>
      <c r="M75" s="43" t="n">
        <v>43.0827</v>
      </c>
      <c r="N75" s="43" t="n">
        <v>48.348</v>
      </c>
      <c r="O75" s="43" t="n">
        <v>47.9812</v>
      </c>
      <c r="P75" s="43" t="n">
        <v>13436.74</v>
      </c>
      <c r="Q75" s="43" t="n">
        <v>19.64</v>
      </c>
      <c r="R75" s="44" t="n">
        <f aca="false">P75/3600</f>
        <v>3.7324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93.3416</v>
      </c>
      <c r="M76" s="50" t="n">
        <v>40.7525</v>
      </c>
      <c r="N76" s="50" t="n">
        <v>47.0505</v>
      </c>
      <c r="O76" s="50" t="n">
        <v>46.2582</v>
      </c>
      <c r="P76" s="50" t="n">
        <v>12184.31</v>
      </c>
      <c r="Q76" s="50" t="n">
        <v>16.3</v>
      </c>
      <c r="R76" s="51" t="n">
        <f aca="false">P76/3600</f>
        <v>3.3845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71.5104</v>
      </c>
      <c r="M77" s="50" t="n">
        <v>38.2167</v>
      </c>
      <c r="N77" s="50" t="n">
        <v>45.9165</v>
      </c>
      <c r="O77" s="50" t="n">
        <v>44.6696</v>
      </c>
      <c r="P77" s="50" t="n">
        <v>11553.66</v>
      </c>
      <c r="Q77" s="50" t="n">
        <v>14.88</v>
      </c>
      <c r="R77" s="51" t="n">
        <f aca="false">P77/3600</f>
        <v>3.2093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57.4424</v>
      </c>
      <c r="M78" s="58" t="n">
        <v>35.3924</v>
      </c>
      <c r="N78" s="58" t="n">
        <v>45.0539</v>
      </c>
      <c r="O78" s="58" t="n">
        <v>43.5811</v>
      </c>
      <c r="P78" s="58" t="n">
        <v>11130.71</v>
      </c>
      <c r="Q78" s="58" t="n">
        <v>13.99</v>
      </c>
      <c r="R78" s="59" t="n">
        <f aca="false">P78/3600</f>
        <v>3.0918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67.8184</v>
      </c>
      <c r="M79" s="43" t="n">
        <v>43.0794</v>
      </c>
      <c r="N79" s="43" t="n">
        <v>48.1688</v>
      </c>
      <c r="O79" s="43" t="n">
        <v>48.4073</v>
      </c>
      <c r="P79" s="43" t="n">
        <v>13575.23</v>
      </c>
      <c r="Q79" s="43" t="n">
        <v>19.2</v>
      </c>
      <c r="R79" s="44" t="n">
        <f aca="false">P79/3600</f>
        <v>3.7708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809.4792</v>
      </c>
      <c r="M80" s="50" t="n">
        <v>40.7293</v>
      </c>
      <c r="N80" s="50" t="n">
        <v>46.5441</v>
      </c>
      <c r="O80" s="50" t="n">
        <v>46.8017</v>
      </c>
      <c r="P80" s="50" t="n">
        <v>12318.54</v>
      </c>
      <c r="Q80" s="50" t="n">
        <v>16.59</v>
      </c>
      <c r="R80" s="51" t="n">
        <f aca="false">P80/3600</f>
        <v>3.4218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64.368</v>
      </c>
      <c r="M81" s="50" t="n">
        <v>38.2349</v>
      </c>
      <c r="N81" s="50" t="n">
        <v>45.0715</v>
      </c>
      <c r="O81" s="50" t="n">
        <v>45.1299</v>
      </c>
      <c r="P81" s="50" t="n">
        <v>11554.23</v>
      </c>
      <c r="Q81" s="50" t="n">
        <v>14.84</v>
      </c>
      <c r="R81" s="51" t="n">
        <f aca="false">P81/3600</f>
        <v>3.2095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7.8256</v>
      </c>
      <c r="M82" s="58" t="n">
        <v>35.633</v>
      </c>
      <c r="N82" s="58" t="n">
        <v>43.8776</v>
      </c>
      <c r="O82" s="58" t="n">
        <v>43.8363</v>
      </c>
      <c r="P82" s="58" t="n">
        <v>11159.88</v>
      </c>
      <c r="Q82" s="58" t="n">
        <v>14.07</v>
      </c>
      <c r="R82" s="59" t="n">
        <f aca="false">P82/3600</f>
        <v>3.0999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5094756442977</v>
      </c>
      <c r="R89" s="70" t="n">
        <f aca="false">GEOMEAN(R3:R82)</f>
        <v>2.087490709974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960680668789</v>
      </c>
      <c r="R90" s="71" t="n">
        <f aca="false">R89/J89</f>
        <v>0.9420266952040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01905555555556</v>
      </c>
      <c r="R91" s="70" t="n">
        <f aca="false">SUM(R3:R82)</f>
        <v>220.662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9:57Z</dcterms:modified>
  <cp:revision>0</cp:revision>
  <dc:subject/>
  <dc:title/>
</cp:coreProperties>
</file>