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E13_Test4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4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905222"/>
        <c:axId val="15794832"/>
      </c:scatterChart>
      <c:valAx>
        <c:axId val="7990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832"/>
        <c:crossesAt val="0"/>
        <c:crossBetween val="midCat"/>
      </c:valAx>
      <c:valAx>
        <c:axId val="1579483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2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4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264518"/>
        <c:axId val="74811078"/>
      </c:scatterChart>
      <c:valAx>
        <c:axId val="8126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078"/>
        <c:crossesAt val="0"/>
        <c:crossBetween val="midCat"/>
      </c:valAx>
      <c:valAx>
        <c:axId val="7481107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5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4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45205"/>
        <c:axId val="32439351"/>
      </c:scatterChart>
      <c:valAx>
        <c:axId val="574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351"/>
        <c:crossesAt val="0"/>
        <c:crossBetween val="midCat"/>
      </c:valAx>
      <c:valAx>
        <c:axId val="32439351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4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026632"/>
        <c:axId val="95398511"/>
      </c:scatterChart>
      <c:valAx>
        <c:axId val="720266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511"/>
        <c:crossesAt val="0"/>
        <c:crossBetween val="midCat"/>
      </c:valAx>
      <c:valAx>
        <c:axId val="9539851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6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04175458174345</v>
      </c>
      <c r="D23" s="19"/>
      <c r="E23" s="19"/>
      <c r="F23" s="19" t="n">
        <f aca="false">'RA-LC'!R90</f>
        <v>0.90282982500538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86842150613747</v>
      </c>
      <c r="D24" s="20"/>
      <c r="E24" s="20"/>
      <c r="F24" s="20" t="n">
        <f aca="false">'RA-LC'!Q90</f>
        <v>0.95576868460766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36509100940863</v>
      </c>
      <c r="D35" s="19"/>
      <c r="E35" s="19"/>
      <c r="F35" s="19" t="n">
        <f aca="false">'LB-LC'!R90</f>
        <v>0.96440718247207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49181381334145</v>
      </c>
      <c r="D36" s="20"/>
      <c r="E36" s="20"/>
      <c r="F36" s="20" t="n">
        <f aca="false">'LB-LC'!Q90</f>
        <v>0.9239265600746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4433.56</v>
      </c>
      <c r="I19" s="43" t="n">
        <v>22.16</v>
      </c>
      <c r="J19" s="44" t="n">
        <f aca="false">H19/3600</f>
        <v>4.00932222222222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2107.41</v>
      </c>
      <c r="I20" s="50" t="n">
        <v>18.82</v>
      </c>
      <c r="J20" s="51" t="n">
        <f aca="false">H20/3600</f>
        <v>3.36316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0307.05</v>
      </c>
      <c r="I21" s="50" t="n">
        <v>16.29</v>
      </c>
      <c r="J21" s="51" t="n">
        <f aca="false">H21/3600</f>
        <v>2.86306944444444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588.56</v>
      </c>
      <c r="I22" s="58" t="n">
        <v>15.41</v>
      </c>
      <c r="J22" s="59" t="n">
        <f aca="false">H22/3600</f>
        <v>2.66348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038.8</v>
      </c>
      <c r="I23" s="43" t="n">
        <v>24.66</v>
      </c>
      <c r="J23" s="44" t="n">
        <f aca="false">H23/3600</f>
        <v>3.89966666666667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0539.97</v>
      </c>
      <c r="I24" s="50" t="n">
        <v>18.33</v>
      </c>
      <c r="J24" s="51" t="n">
        <f aca="false">H24/3600</f>
        <v>2.92776944444444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8955.08</v>
      </c>
      <c r="I25" s="50" t="n">
        <v>15.33</v>
      </c>
      <c r="J25" s="51" t="n">
        <f aca="false">H25/3600</f>
        <v>2.487522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7914.94</v>
      </c>
      <c r="I26" s="58" t="n">
        <v>13.5</v>
      </c>
      <c r="J26" s="59" t="n">
        <f aca="false">H26/3600</f>
        <v>2.19859444444444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6588.55</v>
      </c>
      <c r="I27" s="43" t="n">
        <v>49.96</v>
      </c>
      <c r="J27" s="44" t="n">
        <f aca="false">H27/3600</f>
        <v>7.38570833333333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0908.58</v>
      </c>
      <c r="I28" s="50" t="n">
        <v>35.62</v>
      </c>
      <c r="J28" s="51" t="n">
        <f aca="false">H28/3600</f>
        <v>5.807938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8027.01</v>
      </c>
      <c r="I29" s="50" t="n">
        <v>30.15</v>
      </c>
      <c r="J29" s="51" t="n">
        <f aca="false">H29/3600</f>
        <v>5.00750277777778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6023.06</v>
      </c>
      <c r="I30" s="58" t="n">
        <v>26.95</v>
      </c>
      <c r="J30" s="59" t="n">
        <f aca="false">H30/3600</f>
        <v>4.45085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3983.13</v>
      </c>
      <c r="I31" s="43" t="n">
        <v>53.3</v>
      </c>
      <c r="J31" s="44" t="n">
        <f aca="false">H31/3600</f>
        <v>9.43975833333333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7439.63</v>
      </c>
      <c r="I32" s="50" t="n">
        <v>42.71</v>
      </c>
      <c r="J32" s="51" t="n">
        <f aca="false">H32/3600</f>
        <v>7.622119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2947.53</v>
      </c>
      <c r="I33" s="50" t="n">
        <v>36.43</v>
      </c>
      <c r="J33" s="51" t="n">
        <f aca="false">H33/3600</f>
        <v>6.3743138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19870.57</v>
      </c>
      <c r="I34" s="58" t="n">
        <v>31.75</v>
      </c>
      <c r="J34" s="59" t="n">
        <f aca="false">H34/3600</f>
        <v>5.519602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8525.61</v>
      </c>
      <c r="I35" s="43" t="n">
        <v>84.88</v>
      </c>
      <c r="J35" s="44" t="n">
        <f aca="false">H35/3600</f>
        <v>10.7015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4873.29</v>
      </c>
      <c r="I36" s="50" t="n">
        <v>44.92</v>
      </c>
      <c r="J36" s="51" t="n">
        <f aca="false">H36/3600</f>
        <v>6.90924722222222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0188.15</v>
      </c>
      <c r="I37" s="50" t="n">
        <v>33.76</v>
      </c>
      <c r="J37" s="51" t="n">
        <f aca="false">H37/3600</f>
        <v>5.6078194444444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8166.83</v>
      </c>
      <c r="I38" s="58" t="n">
        <v>29.78</v>
      </c>
      <c r="J38" s="59" t="n">
        <f aca="false">H38/3600</f>
        <v>5.046341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459.65</v>
      </c>
      <c r="I39" s="43" t="n">
        <v>10.19</v>
      </c>
      <c r="J39" s="44" t="n">
        <f aca="false">H39/3600</f>
        <v>1.5165694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561.12</v>
      </c>
      <c r="I40" s="50" t="n">
        <v>8.51</v>
      </c>
      <c r="J40" s="51" t="n">
        <f aca="false">H40/3600</f>
        <v>1.26697777777778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3925.3</v>
      </c>
      <c r="I41" s="50" t="n">
        <v>7.06</v>
      </c>
      <c r="J41" s="51" t="n">
        <f aca="false">H41/3600</f>
        <v>1.09036111111111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430.51</v>
      </c>
      <c r="I42" s="58" t="n">
        <v>5.95</v>
      </c>
      <c r="J42" s="59" t="n">
        <f aca="false">H42/3600</f>
        <v>0.952919444444445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015.12</v>
      </c>
      <c r="I43" s="43" t="n">
        <v>11.37</v>
      </c>
      <c r="J43" s="44" t="n">
        <f aca="false">H43/3600</f>
        <v>1.94864444444444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5820.51</v>
      </c>
      <c r="I44" s="50" t="n">
        <v>9.23</v>
      </c>
      <c r="J44" s="51" t="n">
        <f aca="false">H44/3600</f>
        <v>1.61680833333333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065.28</v>
      </c>
      <c r="I45" s="50" t="n">
        <v>7.76</v>
      </c>
      <c r="J45" s="51" t="n">
        <f aca="false">H45/3600</f>
        <v>1.40702222222222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4528.21</v>
      </c>
      <c r="I46" s="58" t="n">
        <v>6.69</v>
      </c>
      <c r="J46" s="59" t="n">
        <f aca="false">H46/3600</f>
        <v>1.25783611111111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342.11</v>
      </c>
      <c r="I47" s="43" t="n">
        <v>13.48</v>
      </c>
      <c r="J47" s="44" t="n">
        <f aca="false">H47/3600</f>
        <v>1.7616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4948.39</v>
      </c>
      <c r="I48" s="50" t="n">
        <v>10.11</v>
      </c>
      <c r="J48" s="51" t="n">
        <f aca="false">H48/3600</f>
        <v>1.374552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011.07</v>
      </c>
      <c r="I49" s="50" t="n">
        <v>7.85</v>
      </c>
      <c r="J49" s="51" t="n">
        <f aca="false">H49/3600</f>
        <v>1.11418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408.09</v>
      </c>
      <c r="I50" s="58" t="n">
        <v>6.25</v>
      </c>
      <c r="J50" s="59" t="n">
        <f aca="false">H50/3600</f>
        <v>0.9466916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596.09</v>
      </c>
      <c r="I51" s="43" t="n">
        <v>9.19</v>
      </c>
      <c r="J51" s="44" t="n">
        <f aca="false">H51/3600</f>
        <v>1.55446944444444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204.57</v>
      </c>
      <c r="I52" s="50" t="n">
        <v>6.75</v>
      </c>
      <c r="J52" s="51" t="n">
        <f aca="false">H52/3600</f>
        <v>1.167936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478.53</v>
      </c>
      <c r="I53" s="50" t="n">
        <v>5.47</v>
      </c>
      <c r="J53" s="51" t="n">
        <f aca="false">H53/3600</f>
        <v>0.966258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176.94</v>
      </c>
      <c r="I54" s="58" t="n">
        <v>4.88</v>
      </c>
      <c r="J54" s="59" t="n">
        <f aca="false">H54/3600</f>
        <v>0.882483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561.41</v>
      </c>
      <c r="I55" s="43" t="n">
        <v>2.95</v>
      </c>
      <c r="J55" s="44" t="n">
        <f aca="false">H55/3600</f>
        <v>0.433725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451.01</v>
      </c>
      <c r="I56" s="50" t="n">
        <v>2.69</v>
      </c>
      <c r="J56" s="51" t="n">
        <f aca="false">H56/3600</f>
        <v>0.4030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152.65</v>
      </c>
      <c r="I57" s="50" t="n">
        <v>2.05</v>
      </c>
      <c r="J57" s="51" t="n">
        <f aca="false">H57/3600</f>
        <v>0.320180555555556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993.75</v>
      </c>
      <c r="I58" s="58" t="n">
        <v>1.75</v>
      </c>
      <c r="J58" s="59" t="n">
        <f aca="false">H58/3600</f>
        <v>0.276041666666667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673.43</v>
      </c>
      <c r="I59" s="43" t="n">
        <v>3.8</v>
      </c>
      <c r="J59" s="44" t="n">
        <f aca="false">H59/3600</f>
        <v>0.4648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247.63</v>
      </c>
      <c r="I60" s="50" t="n">
        <v>2.72</v>
      </c>
      <c r="J60" s="51" t="n">
        <f aca="false">H60/3600</f>
        <v>0.346563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994.59</v>
      </c>
      <c r="I61" s="50" t="n">
        <v>1.95</v>
      </c>
      <c r="J61" s="51" t="n">
        <f aca="false">H61/3600</f>
        <v>0.27627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864.88</v>
      </c>
      <c r="I62" s="58" t="n">
        <v>1.6</v>
      </c>
      <c r="J62" s="59" t="n">
        <f aca="false">H62/3600</f>
        <v>0.2402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393.23</v>
      </c>
      <c r="I63" s="43" t="n">
        <v>3.19</v>
      </c>
      <c r="J63" s="44" t="n">
        <f aca="false">H63/3600</f>
        <v>0.387008333333333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064.03</v>
      </c>
      <c r="I64" s="50" t="n">
        <v>2.32</v>
      </c>
      <c r="J64" s="51" t="n">
        <f aca="false">H64/3600</f>
        <v>0.295563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866.18</v>
      </c>
      <c r="I65" s="50" t="n">
        <v>1.8</v>
      </c>
      <c r="J65" s="51" t="n">
        <f aca="false">H65/3600</f>
        <v>0.240605555555556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730.6</v>
      </c>
      <c r="I66" s="58" t="n">
        <v>1.44</v>
      </c>
      <c r="J66" s="59" t="n">
        <f aca="false">H66/3600</f>
        <v>0.202944444444444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180.5</v>
      </c>
      <c r="I67" s="43" t="n">
        <v>2.19</v>
      </c>
      <c r="J67" s="44" t="n">
        <f aca="false">H67/3600</f>
        <v>0.327916666666667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071.56</v>
      </c>
      <c r="I68" s="50" t="n">
        <v>1.93</v>
      </c>
      <c r="J68" s="51" t="n">
        <f aca="false">H68/3600</f>
        <v>0.29765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824.32</v>
      </c>
      <c r="I69" s="50" t="n">
        <v>1.44</v>
      </c>
      <c r="J69" s="51" t="n">
        <f aca="false">H69/3600</f>
        <v>0.228977777777778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691.42</v>
      </c>
      <c r="I70" s="58" t="n">
        <v>1.17</v>
      </c>
      <c r="J70" s="59" t="n">
        <f aca="false">H70/3600</f>
        <v>0.192061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8342.66</v>
      </c>
      <c r="I71" s="43" t="n">
        <v>15.92</v>
      </c>
      <c r="J71" s="44" t="n">
        <f aca="false">H71/3600</f>
        <v>2.31740555555556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356.56</v>
      </c>
      <c r="I72" s="50" t="n">
        <v>13.12</v>
      </c>
      <c r="J72" s="51" t="n">
        <f aca="false">H72/3600</f>
        <v>2.043488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6797.61</v>
      </c>
      <c r="I73" s="50" t="n">
        <v>11.75</v>
      </c>
      <c r="J73" s="51" t="n">
        <f aca="false">H73/3600</f>
        <v>1.888225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6363.13</v>
      </c>
      <c r="I74" s="58" t="n">
        <v>10.64</v>
      </c>
      <c r="J74" s="59" t="n">
        <f aca="false">H74/3600</f>
        <v>1.767536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8512.23</v>
      </c>
      <c r="I75" s="43" t="n">
        <v>16.22</v>
      </c>
      <c r="J75" s="44" t="n">
        <f aca="false">H75/3600</f>
        <v>2.36450833333333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7425.05</v>
      </c>
      <c r="I76" s="50" t="n">
        <v>13.01</v>
      </c>
      <c r="J76" s="51" t="n">
        <f aca="false">H76/3600</f>
        <v>2.062513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6799.06</v>
      </c>
      <c r="I77" s="50" t="n">
        <v>11.53</v>
      </c>
      <c r="J77" s="51" t="n">
        <f aca="false">H77/3600</f>
        <v>1.88862777777778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445.67</v>
      </c>
      <c r="I78" s="58" t="n">
        <v>10.57</v>
      </c>
      <c r="J78" s="59" t="n">
        <f aca="false">H78/3600</f>
        <v>1.790463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8692.48</v>
      </c>
      <c r="I79" s="43" t="n">
        <v>15.51</v>
      </c>
      <c r="J79" s="44" t="n">
        <f aca="false">H79/3600</f>
        <v>2.41457777777778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7492.65</v>
      </c>
      <c r="I80" s="50" t="n">
        <v>12.6</v>
      </c>
      <c r="J80" s="51" t="n">
        <f aca="false">H80/3600</f>
        <v>2.08129166666667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6832.44</v>
      </c>
      <c r="I81" s="50" t="n">
        <v>11.33</v>
      </c>
      <c r="J81" s="51" t="n">
        <f aca="false">H81/3600</f>
        <v>1.8979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652.41</v>
      </c>
      <c r="I82" s="58" t="n">
        <v>10.19</v>
      </c>
      <c r="J82" s="59" t="n">
        <f aca="false">H82/3600</f>
        <v>1.84789166666667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.23097457453399</v>
      </c>
      <c r="J89" s="70" t="n">
        <f aca="false">GEOMEAN(J3:J82)</f>
        <v>1.4546051462957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67452777777778</v>
      </c>
      <c r="J91" s="70" t="n">
        <f aca="false">SUM(J3:J82)</f>
        <v>154.408872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3252.6416</v>
      </c>
      <c r="M3" s="46" t="n">
        <v>41.8753</v>
      </c>
      <c r="N3" s="46" t="n">
        <v>41.7074</v>
      </c>
      <c r="O3" s="46" t="n">
        <v>44.3939</v>
      </c>
      <c r="P3" s="46" t="n">
        <v>14603.35</v>
      </c>
      <c r="Q3" s="46" t="n">
        <v>39.32</v>
      </c>
      <c r="R3" s="47" t="n">
        <f aca="false">P3/3600</f>
        <v>4.05648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413.8752</v>
      </c>
      <c r="M4" s="53" t="n">
        <v>39.3521</v>
      </c>
      <c r="N4" s="53" t="n">
        <v>40.0177</v>
      </c>
      <c r="O4" s="53" t="n">
        <v>42.444</v>
      </c>
      <c r="P4" s="53" t="n">
        <v>13457.35</v>
      </c>
      <c r="Q4" s="53" t="n">
        <v>35.11</v>
      </c>
      <c r="R4" s="54" t="n">
        <f aca="false">P4/3600</f>
        <v>3.73815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613.4736</v>
      </c>
      <c r="M5" s="53" t="n">
        <v>36.7717</v>
      </c>
      <c r="N5" s="53" t="n">
        <v>38.7407</v>
      </c>
      <c r="O5" s="53" t="n">
        <v>40.9182</v>
      </c>
      <c r="P5" s="53" t="n">
        <v>12529.58</v>
      </c>
      <c r="Q5" s="53" t="n">
        <v>31.37</v>
      </c>
      <c r="R5" s="54" t="n">
        <f aca="false">P5/3600</f>
        <v>3.48043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66.088</v>
      </c>
      <c r="M6" s="61" t="n">
        <v>34.0898</v>
      </c>
      <c r="N6" s="61" t="n">
        <v>37.7478</v>
      </c>
      <c r="O6" s="61" t="n">
        <v>39.8129</v>
      </c>
      <c r="P6" s="61" t="n">
        <v>11486.89</v>
      </c>
      <c r="Q6" s="61" t="n">
        <v>26.48</v>
      </c>
      <c r="R6" s="62" t="n">
        <f aca="false">P6/3600</f>
        <v>3.19080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795.3312</v>
      </c>
      <c r="M7" s="46" t="n">
        <v>40.4791</v>
      </c>
      <c r="N7" s="46" t="n">
        <v>45.2605</v>
      </c>
      <c r="O7" s="46" t="n">
        <v>44.8589</v>
      </c>
      <c r="P7" s="46" t="n">
        <v>21036.31</v>
      </c>
      <c r="Q7" s="46" t="n">
        <v>52.73</v>
      </c>
      <c r="R7" s="47" t="n">
        <f aca="false">P7/3600</f>
        <v>5.8434194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6306.9072</v>
      </c>
      <c r="M8" s="53" t="n">
        <v>37.4703</v>
      </c>
      <c r="N8" s="53" t="n">
        <v>43.3254</v>
      </c>
      <c r="O8" s="53" t="n">
        <v>43.4639</v>
      </c>
      <c r="P8" s="53" t="n">
        <v>18455.23</v>
      </c>
      <c r="Q8" s="53" t="n">
        <v>45.1</v>
      </c>
      <c r="R8" s="54" t="n">
        <f aca="false">P8/3600</f>
        <v>5.126452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671.7936</v>
      </c>
      <c r="M9" s="53" t="n">
        <v>34.5243</v>
      </c>
      <c r="N9" s="53" t="n">
        <v>41.699</v>
      </c>
      <c r="O9" s="53" t="n">
        <v>42.1404</v>
      </c>
      <c r="P9" s="53" t="n">
        <v>16789.76</v>
      </c>
      <c r="Q9" s="53" t="n">
        <v>39.51</v>
      </c>
      <c r="R9" s="54" t="n">
        <f aca="false">P9/3600</f>
        <v>4.66382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933.5968</v>
      </c>
      <c r="M10" s="61" t="n">
        <v>31.775</v>
      </c>
      <c r="N10" s="61" t="n">
        <v>40.4478</v>
      </c>
      <c r="O10" s="61" t="n">
        <v>41.0812</v>
      </c>
      <c r="P10" s="61" t="n">
        <v>15627.56</v>
      </c>
      <c r="Q10" s="61" t="n">
        <v>36.33</v>
      </c>
      <c r="R10" s="62" t="n">
        <f aca="false">P10/3600</f>
        <v>4.34098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9086.6208</v>
      </c>
      <c r="M11" s="46" t="n">
        <v>39.6771</v>
      </c>
      <c r="N11" s="46" t="n">
        <v>39.8142</v>
      </c>
      <c r="O11" s="46" t="n">
        <v>38.1455</v>
      </c>
      <c r="P11" s="46" t="n">
        <v>57204.34</v>
      </c>
      <c r="Q11" s="46" t="n">
        <v>121.21</v>
      </c>
      <c r="R11" s="47" t="n">
        <f aca="false">P11/3600</f>
        <v>15.89009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800.7264</v>
      </c>
      <c r="M12" s="53" t="n">
        <v>33.7231</v>
      </c>
      <c r="N12" s="53" t="n">
        <v>38.4274</v>
      </c>
      <c r="O12" s="53" t="n">
        <v>36.7511</v>
      </c>
      <c r="P12" s="53" t="n">
        <v>47455.06</v>
      </c>
      <c r="Q12" s="53" t="n">
        <v>109.71</v>
      </c>
      <c r="R12" s="54" t="n">
        <f aca="false">P12/3600</f>
        <v>13.18196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741.4192</v>
      </c>
      <c r="M13" s="53" t="n">
        <v>29.6919</v>
      </c>
      <c r="N13" s="53" t="n">
        <v>37.4797</v>
      </c>
      <c r="O13" s="53" t="n">
        <v>35.735</v>
      </c>
      <c r="P13" s="53" t="n">
        <v>35319.92</v>
      </c>
      <c r="Q13" s="53" t="n">
        <v>84</v>
      </c>
      <c r="R13" s="54" t="n">
        <f aca="false">P13/3600</f>
        <v>9.811088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207.7056</v>
      </c>
      <c r="M14" s="61" t="n">
        <v>28.0775</v>
      </c>
      <c r="N14" s="61" t="n">
        <v>36.6827</v>
      </c>
      <c r="O14" s="61" t="n">
        <v>34.8833</v>
      </c>
      <c r="P14" s="61" t="n">
        <v>27789.23</v>
      </c>
      <c r="Q14" s="61" t="n">
        <v>64.01</v>
      </c>
      <c r="R14" s="62" t="n">
        <f aca="false">P14/3600</f>
        <v>7.71923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621.3552</v>
      </c>
      <c r="M15" s="46" t="n">
        <v>41.6614</v>
      </c>
      <c r="N15" s="46" t="n">
        <v>46.9115</v>
      </c>
      <c r="O15" s="46" t="n">
        <v>46.5289</v>
      </c>
      <c r="P15" s="46" t="n">
        <v>38561.4</v>
      </c>
      <c r="Q15" s="46" t="n">
        <v>77.76</v>
      </c>
      <c r="R15" s="47" t="n">
        <f aca="false">P15/3600</f>
        <v>10.711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6146.9392</v>
      </c>
      <c r="M16" s="53" t="n">
        <v>40.23</v>
      </c>
      <c r="N16" s="53" t="n">
        <v>46.1141</v>
      </c>
      <c r="O16" s="53" t="n">
        <v>45.9174</v>
      </c>
      <c r="P16" s="53" t="n">
        <v>31305.34</v>
      </c>
      <c r="Q16" s="53" t="n">
        <v>62.86</v>
      </c>
      <c r="R16" s="54" t="n">
        <f aca="false">P16/3600</f>
        <v>8.69592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584.2784</v>
      </c>
      <c r="M17" s="53" t="n">
        <v>38.918</v>
      </c>
      <c r="N17" s="53" t="n">
        <v>45.4582</v>
      </c>
      <c r="O17" s="53" t="n">
        <v>45.3997</v>
      </c>
      <c r="P17" s="53" t="n">
        <v>28138.17</v>
      </c>
      <c r="Q17" s="53" t="n">
        <v>54.84</v>
      </c>
      <c r="R17" s="54" t="n">
        <f aca="false">P17/3600</f>
        <v>7.816158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249.6544</v>
      </c>
      <c r="M18" s="61" t="n">
        <v>37.1666</v>
      </c>
      <c r="N18" s="61" t="n">
        <v>44.97</v>
      </c>
      <c r="O18" s="61" t="n">
        <v>45.0694</v>
      </c>
      <c r="P18" s="61" t="n">
        <v>26027.62</v>
      </c>
      <c r="Q18" s="61" t="n">
        <v>48.88</v>
      </c>
      <c r="R18" s="62" t="n">
        <f aca="false">P18/3600</f>
        <v>7.22989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874.2312</v>
      </c>
      <c r="M19" s="43" t="n">
        <v>41.8603</v>
      </c>
      <c r="N19" s="43" t="n">
        <v>43.7695</v>
      </c>
      <c r="O19" s="43" t="n">
        <v>45.5615</v>
      </c>
      <c r="P19" s="43" t="n">
        <v>13479.44</v>
      </c>
      <c r="Q19" s="43" t="n">
        <v>32.36</v>
      </c>
      <c r="R19" s="44" t="n">
        <f aca="false">P19/3600</f>
        <v>3.7442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59.6464</v>
      </c>
      <c r="M20" s="50" t="n">
        <v>39.9664</v>
      </c>
      <c r="N20" s="50" t="n">
        <v>42.4263</v>
      </c>
      <c r="O20" s="50" t="n">
        <v>43.6158</v>
      </c>
      <c r="P20" s="50" t="n">
        <v>12006</v>
      </c>
      <c r="Q20" s="50" t="n">
        <v>28.18</v>
      </c>
      <c r="R20" s="51" t="n">
        <f aca="false">P20/3600</f>
        <v>3.33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113.1032</v>
      </c>
      <c r="M21" s="50" t="n">
        <v>37.5907</v>
      </c>
      <c r="N21" s="50" t="n">
        <v>41.2747</v>
      </c>
      <c r="O21" s="50" t="n">
        <v>42.2324</v>
      </c>
      <c r="P21" s="50" t="n">
        <v>11363.79</v>
      </c>
      <c r="Q21" s="50" t="n">
        <v>25.61</v>
      </c>
      <c r="R21" s="51" t="n">
        <f aca="false">P21/3600</f>
        <v>3.15660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66.9576</v>
      </c>
      <c r="M22" s="58" t="n">
        <v>35.1369</v>
      </c>
      <c r="N22" s="58" t="n">
        <v>40.4225</v>
      </c>
      <c r="O22" s="58" t="n">
        <v>41.3621</v>
      </c>
      <c r="P22" s="58" t="n">
        <v>10187.41</v>
      </c>
      <c r="Q22" s="58" t="n">
        <v>21.16</v>
      </c>
      <c r="R22" s="59" t="n">
        <f aca="false">P22/3600</f>
        <v>2.8298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782.7288</v>
      </c>
      <c r="M23" s="43" t="n">
        <v>40.2299</v>
      </c>
      <c r="N23" s="43" t="n">
        <v>42.6686</v>
      </c>
      <c r="O23" s="43" t="n">
        <v>44.0388</v>
      </c>
      <c r="P23" s="43" t="n">
        <v>12285.44</v>
      </c>
      <c r="Q23" s="43" t="n">
        <v>33.41</v>
      </c>
      <c r="R23" s="44" t="n">
        <f aca="false">P23/3600</f>
        <v>3.4126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413.072</v>
      </c>
      <c r="M24" s="50" t="n">
        <v>37.6938</v>
      </c>
      <c r="N24" s="50" t="n">
        <v>40.8704</v>
      </c>
      <c r="O24" s="50" t="n">
        <v>41.6306</v>
      </c>
      <c r="P24" s="50" t="n">
        <v>10861.36</v>
      </c>
      <c r="Q24" s="50" t="n">
        <v>29.19</v>
      </c>
      <c r="R24" s="51" t="n">
        <f aca="false">P24/3600</f>
        <v>3.01704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81.8888</v>
      </c>
      <c r="M25" s="50" t="n">
        <v>35.0551</v>
      </c>
      <c r="N25" s="50" t="n">
        <v>39.37</v>
      </c>
      <c r="O25" s="50" t="n">
        <v>40.0202</v>
      </c>
      <c r="P25" s="50" t="n">
        <v>10016.61</v>
      </c>
      <c r="Q25" s="50" t="n">
        <v>24.83</v>
      </c>
      <c r="R25" s="51" t="n">
        <f aca="false">P25/3600</f>
        <v>2.7823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42.18</v>
      </c>
      <c r="M26" s="58" t="n">
        <v>32.5096</v>
      </c>
      <c r="N26" s="58" t="n">
        <v>38.229</v>
      </c>
      <c r="O26" s="58" t="n">
        <v>39.1184</v>
      </c>
      <c r="P26" s="58" t="n">
        <v>9500.68</v>
      </c>
      <c r="Q26" s="58" t="n">
        <v>21.78</v>
      </c>
      <c r="R26" s="59" t="n">
        <f aca="false">P26/3600</f>
        <v>2.6390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527.3096</v>
      </c>
      <c r="M27" s="43" t="n">
        <v>38.6066</v>
      </c>
      <c r="N27" s="43" t="n">
        <v>40.1958</v>
      </c>
      <c r="O27" s="43" t="n">
        <v>43.7527</v>
      </c>
      <c r="P27" s="43" t="n">
        <v>29191.71</v>
      </c>
      <c r="Q27" s="43" t="n">
        <v>68.5</v>
      </c>
      <c r="R27" s="44" t="n">
        <f aca="false">P27/3600</f>
        <v>8.10880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970.0344</v>
      </c>
      <c r="M28" s="50" t="n">
        <v>36.9769</v>
      </c>
      <c r="N28" s="50" t="n">
        <v>39.2293</v>
      </c>
      <c r="O28" s="50" t="n">
        <v>42.068</v>
      </c>
      <c r="P28" s="50" t="n">
        <v>24929.57</v>
      </c>
      <c r="Q28" s="50" t="n">
        <v>56.76</v>
      </c>
      <c r="R28" s="51" t="n">
        <f aca="false">P28/3600</f>
        <v>6.92488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824.5192</v>
      </c>
      <c r="M29" s="50" t="n">
        <v>35.0517</v>
      </c>
      <c r="N29" s="50" t="n">
        <v>38.4068</v>
      </c>
      <c r="O29" s="50" t="n">
        <v>40.5442</v>
      </c>
      <c r="P29" s="50" t="n">
        <v>21850.97</v>
      </c>
      <c r="Q29" s="50" t="n">
        <v>47.43</v>
      </c>
      <c r="R29" s="51" t="n">
        <f aca="false">P29/3600</f>
        <v>6.06971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460.9544</v>
      </c>
      <c r="M30" s="58" t="n">
        <v>32.8617</v>
      </c>
      <c r="N30" s="58" t="n">
        <v>37.7037</v>
      </c>
      <c r="O30" s="58" t="n">
        <v>39.3982</v>
      </c>
      <c r="P30" s="58" t="n">
        <v>21417.23</v>
      </c>
      <c r="Q30" s="58" t="n">
        <v>43.9</v>
      </c>
      <c r="R30" s="59" t="n">
        <f aca="false">P30/3600</f>
        <v>5.9492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576.672</v>
      </c>
      <c r="M31" s="43" t="n">
        <v>39.3173</v>
      </c>
      <c r="N31" s="43" t="n">
        <v>44.0535</v>
      </c>
      <c r="O31" s="43" t="n">
        <v>45.425</v>
      </c>
      <c r="P31" s="43" t="n">
        <v>33361.75</v>
      </c>
      <c r="Q31" s="43" t="n">
        <v>74.51</v>
      </c>
      <c r="R31" s="44" t="n">
        <f aca="false">P31/3600</f>
        <v>9.26715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216.1856</v>
      </c>
      <c r="M32" s="50" t="n">
        <v>37.6291</v>
      </c>
      <c r="N32" s="50" t="n">
        <v>42.7944</v>
      </c>
      <c r="O32" s="50" t="n">
        <v>43.4455</v>
      </c>
      <c r="P32" s="50" t="n">
        <v>28273.33</v>
      </c>
      <c r="Q32" s="50" t="n">
        <v>62.87</v>
      </c>
      <c r="R32" s="51" t="n">
        <f aca="false">P32/3600</f>
        <v>7.85370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939.9584</v>
      </c>
      <c r="M33" s="50" t="n">
        <v>35.7802</v>
      </c>
      <c r="N33" s="50" t="n">
        <v>41.5576</v>
      </c>
      <c r="O33" s="50" t="n">
        <v>41.5895</v>
      </c>
      <c r="P33" s="50" t="n">
        <v>25650.06</v>
      </c>
      <c r="Q33" s="50" t="n">
        <v>56.3</v>
      </c>
      <c r="R33" s="51" t="n">
        <f aca="false">P33/3600</f>
        <v>7.12501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558.2048</v>
      </c>
      <c r="M34" s="58" t="n">
        <v>33.7905</v>
      </c>
      <c r="N34" s="58" t="n">
        <v>40.5679</v>
      </c>
      <c r="O34" s="58" t="n">
        <v>40.2319</v>
      </c>
      <c r="P34" s="58" t="n">
        <v>24037.49</v>
      </c>
      <c r="Q34" s="58" t="n">
        <v>51.27</v>
      </c>
      <c r="R34" s="59" t="n">
        <f aca="false">P34/3600</f>
        <v>6.6770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920.048</v>
      </c>
      <c r="M35" s="43" t="n">
        <v>37.5552</v>
      </c>
      <c r="N35" s="43" t="n">
        <v>42.3772</v>
      </c>
      <c r="O35" s="43" t="n">
        <v>44.4633</v>
      </c>
      <c r="P35" s="43" t="n">
        <v>38438.82</v>
      </c>
      <c r="Q35" s="43" t="n">
        <v>103.95</v>
      </c>
      <c r="R35" s="44" t="n">
        <f aca="false">P35/3600</f>
        <v>10.677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402.1272</v>
      </c>
      <c r="M36" s="50" t="n">
        <v>35.4087</v>
      </c>
      <c r="N36" s="50" t="n">
        <v>41.0963</v>
      </c>
      <c r="O36" s="50" t="n">
        <v>43.2657</v>
      </c>
      <c r="P36" s="50" t="n">
        <v>28318.47</v>
      </c>
      <c r="Q36" s="50" t="n">
        <v>70.33</v>
      </c>
      <c r="R36" s="51" t="n">
        <f aca="false">P36/3600</f>
        <v>7.86624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325.748</v>
      </c>
      <c r="M37" s="50" t="n">
        <v>33.972</v>
      </c>
      <c r="N37" s="50" t="n">
        <v>39.8361</v>
      </c>
      <c r="O37" s="50" t="n">
        <v>42.2426</v>
      </c>
      <c r="P37" s="50" t="n">
        <v>24880.07</v>
      </c>
      <c r="Q37" s="50" t="n">
        <v>58.82</v>
      </c>
      <c r="R37" s="51" t="n">
        <f aca="false">P37/3600</f>
        <v>6.91113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1009.964</v>
      </c>
      <c r="M38" s="58" t="n">
        <v>32.1693</v>
      </c>
      <c r="N38" s="58" t="n">
        <v>38.8424</v>
      </c>
      <c r="O38" s="58" t="n">
        <v>41.4272</v>
      </c>
      <c r="P38" s="58" t="n">
        <v>23693.15</v>
      </c>
      <c r="Q38" s="58" t="n">
        <v>52.47</v>
      </c>
      <c r="R38" s="59" t="n">
        <f aca="false">P38/3600</f>
        <v>6.5814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543.568</v>
      </c>
      <c r="M39" s="43" t="n">
        <v>40.6203</v>
      </c>
      <c r="N39" s="43" t="n">
        <v>43.3462</v>
      </c>
      <c r="O39" s="43" t="n">
        <v>44.0031</v>
      </c>
      <c r="P39" s="43" t="n">
        <v>5978.22</v>
      </c>
      <c r="Q39" s="43" t="n">
        <v>13.74</v>
      </c>
      <c r="R39" s="44" t="n">
        <f aca="false">P39/3600</f>
        <v>1.6606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720.0024</v>
      </c>
      <c r="M40" s="50" t="n">
        <v>37.4647</v>
      </c>
      <c r="N40" s="50" t="n">
        <v>40.9704</v>
      </c>
      <c r="O40" s="50" t="n">
        <v>41.2776</v>
      </c>
      <c r="P40" s="50" t="n">
        <v>5307.52</v>
      </c>
      <c r="Q40" s="50" t="n">
        <v>11.27</v>
      </c>
      <c r="R40" s="51" t="n">
        <f aca="false">P40/3600</f>
        <v>1.4743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53.948</v>
      </c>
      <c r="M41" s="50" t="n">
        <v>34.5405</v>
      </c>
      <c r="N41" s="50" t="n">
        <v>39.0197</v>
      </c>
      <c r="O41" s="50" t="n">
        <v>39.0846</v>
      </c>
      <c r="P41" s="50" t="n">
        <v>4781.7</v>
      </c>
      <c r="Q41" s="50" t="n">
        <v>9.24</v>
      </c>
      <c r="R41" s="51" t="n">
        <f aca="false">P41/3600</f>
        <v>1.328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56.2752</v>
      </c>
      <c r="M42" s="58" t="n">
        <v>32.0575</v>
      </c>
      <c r="N42" s="58" t="n">
        <v>37.5799</v>
      </c>
      <c r="O42" s="58" t="n">
        <v>37.456</v>
      </c>
      <c r="P42" s="58" t="n">
        <v>4422.51</v>
      </c>
      <c r="Q42" s="58" t="n">
        <v>7.83</v>
      </c>
      <c r="R42" s="59" t="n">
        <f aca="false">P42/3600</f>
        <v>1.2284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742.0096</v>
      </c>
      <c r="M43" s="43" t="n">
        <v>40.4088</v>
      </c>
      <c r="N43" s="43" t="n">
        <v>43.8228</v>
      </c>
      <c r="O43" s="43" t="n">
        <v>45.3999</v>
      </c>
      <c r="P43" s="43" t="n">
        <v>6634.63</v>
      </c>
      <c r="Q43" s="43" t="n">
        <v>15.63</v>
      </c>
      <c r="R43" s="44" t="n">
        <f aca="false">P43/3600</f>
        <v>1.8429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75.4104</v>
      </c>
      <c r="M44" s="50" t="n">
        <v>37.8678</v>
      </c>
      <c r="N44" s="50" t="n">
        <v>41.8598</v>
      </c>
      <c r="O44" s="50" t="n">
        <v>43.0518</v>
      </c>
      <c r="P44" s="50" t="n">
        <v>5941.43</v>
      </c>
      <c r="Q44" s="50" t="n">
        <v>13.1</v>
      </c>
      <c r="R44" s="51" t="n">
        <f aca="false">P44/3600</f>
        <v>1.6503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903.2384</v>
      </c>
      <c r="M45" s="50" t="n">
        <v>35.0882</v>
      </c>
      <c r="N45" s="50" t="n">
        <v>40.1681</v>
      </c>
      <c r="O45" s="50" t="n">
        <v>41.1339</v>
      </c>
      <c r="P45" s="50" t="n">
        <v>5464.67</v>
      </c>
      <c r="Q45" s="50" t="n">
        <v>10.94</v>
      </c>
      <c r="R45" s="51" t="n">
        <f aca="false">P45/3600</f>
        <v>1.51796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82.0016</v>
      </c>
      <c r="M46" s="58" t="n">
        <v>32.3146</v>
      </c>
      <c r="N46" s="58" t="n">
        <v>38.841</v>
      </c>
      <c r="O46" s="58" t="n">
        <v>39.692</v>
      </c>
      <c r="P46" s="58" t="n">
        <v>5151.61</v>
      </c>
      <c r="Q46" s="58" t="n">
        <v>9.37</v>
      </c>
      <c r="R46" s="59" t="n">
        <f aca="false">P46/3600</f>
        <v>1.4310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977.2952</v>
      </c>
      <c r="M47" s="43" t="n">
        <v>38.4977</v>
      </c>
      <c r="N47" s="43" t="n">
        <v>41.6814</v>
      </c>
      <c r="O47" s="43" t="n">
        <v>42.7455</v>
      </c>
      <c r="P47" s="43" t="n">
        <v>6279.42</v>
      </c>
      <c r="Q47" s="43" t="n">
        <v>16.25</v>
      </c>
      <c r="R47" s="44" t="n">
        <f aca="false">P47/3600</f>
        <v>1.7442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93.7736</v>
      </c>
      <c r="M48" s="50" t="n">
        <v>34.9503</v>
      </c>
      <c r="N48" s="50" t="n">
        <v>39.0667</v>
      </c>
      <c r="O48" s="50" t="n">
        <v>39.9943</v>
      </c>
      <c r="P48" s="50" t="n">
        <v>5407.56</v>
      </c>
      <c r="Q48" s="50" t="n">
        <v>13.13</v>
      </c>
      <c r="R48" s="51" t="n">
        <f aca="false">P48/3600</f>
        <v>1.502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518.9248</v>
      </c>
      <c r="M49" s="50" t="n">
        <v>31.7395</v>
      </c>
      <c r="N49" s="50" t="n">
        <v>37.1738</v>
      </c>
      <c r="O49" s="50" t="n">
        <v>38.0116</v>
      </c>
      <c r="P49" s="50" t="n">
        <v>4867.92</v>
      </c>
      <c r="Q49" s="50" t="n">
        <v>11.34</v>
      </c>
      <c r="R49" s="51" t="n">
        <f aca="false">P49/3600</f>
        <v>1.35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724.1872</v>
      </c>
      <c r="M50" s="58" t="n">
        <v>28.7519</v>
      </c>
      <c r="N50" s="58" t="n">
        <v>35.8733</v>
      </c>
      <c r="O50" s="58" t="n">
        <v>36.6143</v>
      </c>
      <c r="P50" s="58" t="n">
        <v>4464.81</v>
      </c>
      <c r="Q50" s="58" t="n">
        <v>9.37</v>
      </c>
      <c r="R50" s="59" t="n">
        <f aca="false">P50/3600</f>
        <v>1.2402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99.6928</v>
      </c>
      <c r="M51" s="43" t="n">
        <v>39.2272</v>
      </c>
      <c r="N51" s="43" t="n">
        <v>41.6561</v>
      </c>
      <c r="O51" s="43" t="n">
        <v>43.1158</v>
      </c>
      <c r="P51" s="43" t="n">
        <v>5045.87</v>
      </c>
      <c r="Q51" s="43" t="n">
        <v>11.76</v>
      </c>
      <c r="R51" s="44" t="n">
        <f aca="false">P51/3600</f>
        <v>1.4016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83.0656</v>
      </c>
      <c r="M52" s="50" t="n">
        <v>35.9789</v>
      </c>
      <c r="N52" s="50" t="n">
        <v>39.3593</v>
      </c>
      <c r="O52" s="50" t="n">
        <v>40.9429</v>
      </c>
      <c r="P52" s="50" t="n">
        <v>4299.33</v>
      </c>
      <c r="Q52" s="50" t="n">
        <v>9.78</v>
      </c>
      <c r="R52" s="51" t="n">
        <f aca="false">P52/3600</f>
        <v>1.19425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83.2528</v>
      </c>
      <c r="M53" s="50" t="n">
        <v>33.1132</v>
      </c>
      <c r="N53" s="50" t="n">
        <v>37.4939</v>
      </c>
      <c r="O53" s="50" t="n">
        <v>39.1922</v>
      </c>
      <c r="P53" s="50" t="n">
        <v>3790.89</v>
      </c>
      <c r="Q53" s="50" t="n">
        <v>7.92</v>
      </c>
      <c r="R53" s="51" t="n">
        <f aca="false">P53/3600</f>
        <v>1.0530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85.2264</v>
      </c>
      <c r="M54" s="58" t="n">
        <v>30.4634</v>
      </c>
      <c r="N54" s="58" t="n">
        <v>36.1501</v>
      </c>
      <c r="O54" s="58" t="n">
        <v>37.8875</v>
      </c>
      <c r="P54" s="58" t="n">
        <v>3427.19</v>
      </c>
      <c r="Q54" s="58" t="n">
        <v>6.51</v>
      </c>
      <c r="R54" s="59" t="n">
        <f aca="false">P54/3600</f>
        <v>0.95199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49.2</v>
      </c>
      <c r="M55" s="43" t="n">
        <v>40.8912</v>
      </c>
      <c r="N55" s="43" t="n">
        <v>44.2929</v>
      </c>
      <c r="O55" s="43" t="n">
        <v>43.4263</v>
      </c>
      <c r="P55" s="43" t="n">
        <v>1600.45</v>
      </c>
      <c r="Q55" s="43" t="n">
        <v>3.77</v>
      </c>
      <c r="R55" s="44" t="n">
        <f aca="false">P55/3600</f>
        <v>0.44456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82.028</v>
      </c>
      <c r="M56" s="50" t="n">
        <v>37.0589</v>
      </c>
      <c r="N56" s="50" t="n">
        <v>41.5761</v>
      </c>
      <c r="O56" s="50" t="n">
        <v>40.363</v>
      </c>
      <c r="P56" s="50" t="n">
        <v>1437.22</v>
      </c>
      <c r="Q56" s="50" t="n">
        <v>3.07</v>
      </c>
      <c r="R56" s="51" t="n">
        <f aca="false">P56/3600</f>
        <v>0.39922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92.1616</v>
      </c>
      <c r="M57" s="50" t="n">
        <v>33.6631</v>
      </c>
      <c r="N57" s="50" t="n">
        <v>39.4874</v>
      </c>
      <c r="O57" s="50" t="n">
        <v>38.0029</v>
      </c>
      <c r="P57" s="50" t="n">
        <v>1299.67</v>
      </c>
      <c r="Q57" s="50" t="n">
        <v>2.48</v>
      </c>
      <c r="R57" s="51" t="n">
        <f aca="false">P57/3600</f>
        <v>0.36101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206.7208</v>
      </c>
      <c r="M58" s="58" t="n">
        <v>30.8369</v>
      </c>
      <c r="N58" s="58" t="n">
        <v>38.0305</v>
      </c>
      <c r="O58" s="58" t="n">
        <v>36.3614</v>
      </c>
      <c r="P58" s="58" t="n">
        <v>1228.01</v>
      </c>
      <c r="Q58" s="58" t="n">
        <v>2.18</v>
      </c>
      <c r="R58" s="59" t="n">
        <f aca="false">P58/3600</f>
        <v>0.3411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47.0728</v>
      </c>
      <c r="M59" s="43" t="n">
        <v>38.2743</v>
      </c>
      <c r="N59" s="43" t="n">
        <v>43.3929</v>
      </c>
      <c r="O59" s="43" t="n">
        <v>44.5391</v>
      </c>
      <c r="P59" s="43" t="n">
        <v>1742.79</v>
      </c>
      <c r="Q59" s="43" t="n">
        <v>4.48</v>
      </c>
      <c r="R59" s="44" t="n">
        <f aca="false">P59/3600</f>
        <v>0.4841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48.7568</v>
      </c>
      <c r="M60" s="50" t="n">
        <v>34.9818</v>
      </c>
      <c r="N60" s="50" t="n">
        <v>41.1253</v>
      </c>
      <c r="O60" s="50" t="n">
        <v>42.1346</v>
      </c>
      <c r="P60" s="50" t="n">
        <v>1469.08</v>
      </c>
      <c r="Q60" s="50" t="n">
        <v>3.49</v>
      </c>
      <c r="R60" s="51" t="n">
        <f aca="false">P60/3600</f>
        <v>0.4080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94.9256</v>
      </c>
      <c r="M61" s="50" t="n">
        <v>32.1134</v>
      </c>
      <c r="N61" s="50" t="n">
        <v>39.5605</v>
      </c>
      <c r="O61" s="50" t="n">
        <v>40.4767</v>
      </c>
      <c r="P61" s="50" t="n">
        <v>1290.12</v>
      </c>
      <c r="Q61" s="50" t="n">
        <v>2.97</v>
      </c>
      <c r="R61" s="51" t="n">
        <f aca="false">P61/3600</f>
        <v>0.3583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7.496</v>
      </c>
      <c r="M62" s="58" t="n">
        <v>29.3399</v>
      </c>
      <c r="N62" s="58" t="n">
        <v>38.4644</v>
      </c>
      <c r="O62" s="58" t="n">
        <v>39.3271</v>
      </c>
      <c r="P62" s="58" t="n">
        <v>1205.63</v>
      </c>
      <c r="Q62" s="58" t="n">
        <v>2.42</v>
      </c>
      <c r="R62" s="59" t="n">
        <f aca="false">P62/3600</f>
        <v>0.3348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86.3528</v>
      </c>
      <c r="M63" s="43" t="n">
        <v>38.4077</v>
      </c>
      <c r="N63" s="43" t="n">
        <v>41.5049</v>
      </c>
      <c r="O63" s="43" t="n">
        <v>42.46</v>
      </c>
      <c r="P63" s="43" t="n">
        <v>1432.46</v>
      </c>
      <c r="Q63" s="43" t="n">
        <v>3.73</v>
      </c>
      <c r="R63" s="44" t="n">
        <f aca="false">P63/3600</f>
        <v>0.3979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79.18</v>
      </c>
      <c r="M64" s="50" t="n">
        <v>34.9954</v>
      </c>
      <c r="N64" s="50" t="n">
        <v>38.8626</v>
      </c>
      <c r="O64" s="50" t="n">
        <v>39.5994</v>
      </c>
      <c r="P64" s="50" t="n">
        <v>1298.82</v>
      </c>
      <c r="Q64" s="50" t="n">
        <v>3.17</v>
      </c>
      <c r="R64" s="51" t="n">
        <f aca="false">P64/3600</f>
        <v>0.36078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65.9464</v>
      </c>
      <c r="M65" s="50" t="n">
        <v>31.7271</v>
      </c>
      <c r="N65" s="50" t="n">
        <v>36.8653</v>
      </c>
      <c r="O65" s="50" t="n">
        <v>37.5097</v>
      </c>
      <c r="P65" s="50" t="n">
        <v>1109.76</v>
      </c>
      <c r="Q65" s="50" t="n">
        <v>2.32</v>
      </c>
      <c r="R65" s="51" t="n">
        <f aca="false">P65/3600</f>
        <v>0.3082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71.4592</v>
      </c>
      <c r="M66" s="58" t="n">
        <v>28.7643</v>
      </c>
      <c r="N66" s="58" t="n">
        <v>35.4642</v>
      </c>
      <c r="O66" s="58" t="n">
        <v>36.0338</v>
      </c>
      <c r="P66" s="58" t="n">
        <v>1025.32</v>
      </c>
      <c r="Q66" s="58" t="n">
        <v>1.9</v>
      </c>
      <c r="R66" s="59" t="n">
        <f aca="false">P66/3600</f>
        <v>0.2848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35.4624</v>
      </c>
      <c r="M67" s="43" t="n">
        <v>39.6769</v>
      </c>
      <c r="N67" s="43" t="n">
        <v>41.7807</v>
      </c>
      <c r="O67" s="43" t="n">
        <v>42.8411</v>
      </c>
      <c r="P67" s="43" t="n">
        <v>1060.67</v>
      </c>
      <c r="Q67" s="43" t="n">
        <v>2.63</v>
      </c>
      <c r="R67" s="44" t="n">
        <f aca="false">P67/3600</f>
        <v>0.2946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610.3264</v>
      </c>
      <c r="M68" s="50" t="n">
        <v>35.8782</v>
      </c>
      <c r="N68" s="50" t="n">
        <v>39.0717</v>
      </c>
      <c r="O68" s="50" t="n">
        <v>40.2691</v>
      </c>
      <c r="P68" s="50" t="n">
        <v>926.85</v>
      </c>
      <c r="Q68" s="50" t="n">
        <v>2.1</v>
      </c>
      <c r="R68" s="51" t="n">
        <f aca="false">P68/3600</f>
        <v>0.25745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99.9528</v>
      </c>
      <c r="M69" s="50" t="n">
        <v>32.4426</v>
      </c>
      <c r="N69" s="50" t="n">
        <v>37.0795</v>
      </c>
      <c r="O69" s="50" t="n">
        <v>38.2625</v>
      </c>
      <c r="P69" s="50" t="n">
        <v>825.75</v>
      </c>
      <c r="Q69" s="50" t="n">
        <v>1.68</v>
      </c>
      <c r="R69" s="51" t="n">
        <f aca="false">P69/3600</f>
        <v>0.2293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50.1024</v>
      </c>
      <c r="M70" s="58" t="n">
        <v>29.6386</v>
      </c>
      <c r="N70" s="58" t="n">
        <v>35.6416</v>
      </c>
      <c r="O70" s="58" t="n">
        <v>36.733</v>
      </c>
      <c r="P70" s="58" t="n">
        <v>785.75</v>
      </c>
      <c r="Q70" s="58" t="n">
        <v>1.36</v>
      </c>
      <c r="R70" s="59" t="n">
        <f aca="false">P70/3600</f>
        <v>0.21826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6.9238863388543</v>
      </c>
      <c r="R89" s="70" t="n">
        <f aca="false">GEOMEAN(R3:R82)</f>
        <v>2.1041374214600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6842150613747</v>
      </c>
      <c r="R90" s="71" t="n">
        <f aca="false">R89/J89</f>
        <v>0.90417545817434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87161111111111</v>
      </c>
      <c r="R91" s="70" t="n">
        <f aca="false">SUM(R3:R82)</f>
        <v>258.481691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4018.9472</v>
      </c>
      <c r="M3" s="46" t="n">
        <v>41.5628</v>
      </c>
      <c r="N3" s="46" t="n">
        <v>41.5879</v>
      </c>
      <c r="O3" s="46" t="n">
        <v>44.259</v>
      </c>
      <c r="P3" s="46" t="n">
        <v>12334.73</v>
      </c>
      <c r="Q3" s="46" t="n">
        <v>26.1</v>
      </c>
      <c r="R3" s="47" t="n">
        <f aca="false">P3/3600</f>
        <v>3.42631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785.8144</v>
      </c>
      <c r="M4" s="53" t="n">
        <v>39.1044</v>
      </c>
      <c r="N4" s="53" t="n">
        <v>39.9623</v>
      </c>
      <c r="O4" s="53" t="n">
        <v>42.4159</v>
      </c>
      <c r="P4" s="53" t="n">
        <v>10736.97</v>
      </c>
      <c r="Q4" s="53" t="n">
        <v>21.15</v>
      </c>
      <c r="R4" s="54" t="n">
        <f aca="false">P4/3600</f>
        <v>2.98249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826.2848</v>
      </c>
      <c r="M5" s="53" t="n">
        <v>36.5698</v>
      </c>
      <c r="N5" s="53" t="n">
        <v>38.7553</v>
      </c>
      <c r="O5" s="53" t="n">
        <v>41.0072</v>
      </c>
      <c r="P5" s="53" t="n">
        <v>9849.16</v>
      </c>
      <c r="Q5" s="53" t="n">
        <v>18.15</v>
      </c>
      <c r="R5" s="54" t="n">
        <f aca="false">P5/3600</f>
        <v>2.73587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500.5024</v>
      </c>
      <c r="M6" s="61" t="n">
        <v>33.9071</v>
      </c>
      <c r="N6" s="61" t="n">
        <v>37.8316</v>
      </c>
      <c r="O6" s="61" t="n">
        <v>39.9869</v>
      </c>
      <c r="P6" s="61" t="n">
        <v>9405.19</v>
      </c>
      <c r="Q6" s="61" t="n">
        <v>16.9</v>
      </c>
      <c r="R6" s="62" t="n">
        <f aca="false">P6/3600</f>
        <v>2.61255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5281.2896</v>
      </c>
      <c r="M7" s="46" t="n">
        <v>40.1256</v>
      </c>
      <c r="N7" s="46" t="n">
        <v>45.186</v>
      </c>
      <c r="O7" s="46" t="n">
        <v>44.7893</v>
      </c>
      <c r="P7" s="46" t="n">
        <v>18547.01</v>
      </c>
      <c r="Q7" s="46" t="n">
        <v>39.7</v>
      </c>
      <c r="R7" s="47" t="n">
        <f aca="false">P7/3600</f>
        <v>5.15194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7418.4608</v>
      </c>
      <c r="M8" s="53" t="n">
        <v>37.1894</v>
      </c>
      <c r="N8" s="53" t="n">
        <v>43.4188</v>
      </c>
      <c r="O8" s="53" t="n">
        <v>43.529</v>
      </c>
      <c r="P8" s="53" t="n">
        <v>16334.72</v>
      </c>
      <c r="Q8" s="53" t="n">
        <v>32.89</v>
      </c>
      <c r="R8" s="54" t="n">
        <f aca="false">P8/3600</f>
        <v>4.53742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9367.072</v>
      </c>
      <c r="M9" s="53" t="n">
        <v>34.2506</v>
      </c>
      <c r="N9" s="53" t="n">
        <v>41.9578</v>
      </c>
      <c r="O9" s="53" t="n">
        <v>42.3833</v>
      </c>
      <c r="P9" s="53" t="n">
        <v>14823.81</v>
      </c>
      <c r="Q9" s="53" t="n">
        <v>28.2</v>
      </c>
      <c r="R9" s="54" t="n">
        <f aca="false">P9/3600</f>
        <v>4.11772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5385.8656</v>
      </c>
      <c r="M10" s="61" t="n">
        <v>31.5125</v>
      </c>
      <c r="N10" s="61" t="n">
        <v>40.8263</v>
      </c>
      <c r="O10" s="61" t="n">
        <v>41.4851</v>
      </c>
      <c r="P10" s="61" t="n">
        <v>13842.19</v>
      </c>
      <c r="Q10" s="61" t="n">
        <v>25.05</v>
      </c>
      <c r="R10" s="62" t="n">
        <f aca="false">P10/3600</f>
        <v>3.84505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6053.6256</v>
      </c>
      <c r="M11" s="46" t="n">
        <v>38.8764</v>
      </c>
      <c r="N11" s="46" t="n">
        <v>39.6725</v>
      </c>
      <c r="O11" s="46" t="n">
        <v>37.9611</v>
      </c>
      <c r="P11" s="46" t="n">
        <v>50723.2</v>
      </c>
      <c r="Q11" s="46" t="n">
        <v>81.88</v>
      </c>
      <c r="R11" s="47" t="n">
        <f aca="false">P11/3600</f>
        <v>14.0897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11398.6496</v>
      </c>
      <c r="M12" s="53" t="n">
        <v>33.2602</v>
      </c>
      <c r="N12" s="53" t="n">
        <v>38.2715</v>
      </c>
      <c r="O12" s="53" t="n">
        <v>36.5847</v>
      </c>
      <c r="P12" s="53" t="n">
        <v>41854.15</v>
      </c>
      <c r="Q12" s="53" t="n">
        <v>80.07</v>
      </c>
      <c r="R12" s="54" t="n">
        <f aca="false">P12/3600</f>
        <v>11.626152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586.9424</v>
      </c>
      <c r="M13" s="53" t="n">
        <v>29.3098</v>
      </c>
      <c r="N13" s="53" t="n">
        <v>37.2376</v>
      </c>
      <c r="O13" s="53" t="n">
        <v>35.5451</v>
      </c>
      <c r="P13" s="53" t="n">
        <v>29459.19</v>
      </c>
      <c r="Q13" s="53" t="n">
        <v>55.32</v>
      </c>
      <c r="R13" s="54" t="n">
        <f aca="false">P13/3600</f>
        <v>8.183108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379.6192</v>
      </c>
      <c r="M14" s="61" t="n">
        <v>27.9215</v>
      </c>
      <c r="N14" s="61" t="n">
        <v>36.4912</v>
      </c>
      <c r="O14" s="61" t="n">
        <v>34.7707</v>
      </c>
      <c r="P14" s="61" t="n">
        <v>23103.4</v>
      </c>
      <c r="Q14" s="61" t="n">
        <v>40.03</v>
      </c>
      <c r="R14" s="62" t="n">
        <f aca="false">P14/3600</f>
        <v>6.41761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935.5504</v>
      </c>
      <c r="M15" s="46" t="n">
        <v>41.2619</v>
      </c>
      <c r="N15" s="46" t="n">
        <v>46.3899</v>
      </c>
      <c r="O15" s="46" t="n">
        <v>45.9788</v>
      </c>
      <c r="P15" s="46" t="n">
        <v>33991.72</v>
      </c>
      <c r="Q15" s="46" t="n">
        <v>54.21</v>
      </c>
      <c r="R15" s="47" t="n">
        <f aca="false">P15/3600</f>
        <v>9.4421444444444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584.1296</v>
      </c>
      <c r="M16" s="53" t="n">
        <v>39.9646</v>
      </c>
      <c r="N16" s="53" t="n">
        <v>45.792</v>
      </c>
      <c r="O16" s="53" t="n">
        <v>45.514</v>
      </c>
      <c r="P16" s="53" t="n">
        <v>26970.97</v>
      </c>
      <c r="Q16" s="53" t="n">
        <v>42.23</v>
      </c>
      <c r="R16" s="54" t="n">
        <f aca="false">P16/3600</f>
        <v>7.49193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853.5984</v>
      </c>
      <c r="M17" s="53" t="n">
        <v>38.6724</v>
      </c>
      <c r="N17" s="53" t="n">
        <v>45.2658</v>
      </c>
      <c r="O17" s="53" t="n">
        <v>45.114</v>
      </c>
      <c r="P17" s="53" t="n">
        <v>23661.45</v>
      </c>
      <c r="Q17" s="53" t="n">
        <v>36.86</v>
      </c>
      <c r="R17" s="54" t="n">
        <f aca="false">P17/3600</f>
        <v>6.57262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441.5808</v>
      </c>
      <c r="M18" s="61" t="n">
        <v>36.9625</v>
      </c>
      <c r="N18" s="61" t="n">
        <v>44.8679</v>
      </c>
      <c r="O18" s="61" t="n">
        <v>44.8189</v>
      </c>
      <c r="P18" s="61" t="n">
        <v>21862.07</v>
      </c>
      <c r="Q18" s="61" t="n">
        <v>34.01</v>
      </c>
      <c r="R18" s="62" t="n">
        <f aca="false">P18/3600</f>
        <v>6.07279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183.6048</v>
      </c>
      <c r="M19" s="43" t="n">
        <v>41.5464</v>
      </c>
      <c r="N19" s="43" t="n">
        <v>43.562</v>
      </c>
      <c r="O19" s="43" t="n">
        <v>45.2901</v>
      </c>
      <c r="P19" s="43" t="n">
        <v>11692.66</v>
      </c>
      <c r="Q19" s="43" t="n">
        <v>22.84</v>
      </c>
      <c r="R19" s="44" t="n">
        <f aca="false">P19/3600</f>
        <v>3.2479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421.0832</v>
      </c>
      <c r="M20" s="50" t="n">
        <v>39.6747</v>
      </c>
      <c r="N20" s="50" t="n">
        <v>42.3243</v>
      </c>
      <c r="O20" s="50" t="n">
        <v>43.5238</v>
      </c>
      <c r="P20" s="50" t="n">
        <v>10207.4</v>
      </c>
      <c r="Q20" s="50" t="n">
        <v>19.17</v>
      </c>
      <c r="R20" s="51" t="n">
        <f aca="false">P20/3600</f>
        <v>2.8353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213.9304</v>
      </c>
      <c r="M21" s="50" t="n">
        <v>37.3628</v>
      </c>
      <c r="N21" s="50" t="n">
        <v>41.2683</v>
      </c>
      <c r="O21" s="50" t="n">
        <v>42.2515</v>
      </c>
      <c r="P21" s="50" t="n">
        <v>9275.08</v>
      </c>
      <c r="Q21" s="50" t="n">
        <v>16.99</v>
      </c>
      <c r="R21" s="51" t="n">
        <f aca="false">P21/3600</f>
        <v>2.5764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637.2808</v>
      </c>
      <c r="M22" s="58" t="n">
        <v>34.989</v>
      </c>
      <c r="N22" s="58" t="n">
        <v>40.4796</v>
      </c>
      <c r="O22" s="58" t="n">
        <v>41.4634</v>
      </c>
      <c r="P22" s="58" t="n">
        <v>8539.31</v>
      </c>
      <c r="Q22" s="58" t="n">
        <v>15.61</v>
      </c>
      <c r="R22" s="59" t="n">
        <f aca="false">P22/3600</f>
        <v>2.37203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215.4632</v>
      </c>
      <c r="M23" s="43" t="n">
        <v>40.0341</v>
      </c>
      <c r="N23" s="43" t="n">
        <v>42.5452</v>
      </c>
      <c r="O23" s="43" t="n">
        <v>43.8804</v>
      </c>
      <c r="P23" s="43" t="n">
        <v>10469.23</v>
      </c>
      <c r="Q23" s="43" t="n">
        <v>23.21</v>
      </c>
      <c r="R23" s="44" t="n">
        <f aca="false">P23/3600</f>
        <v>2.9081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626.3352</v>
      </c>
      <c r="M24" s="50" t="n">
        <v>37.5434</v>
      </c>
      <c r="N24" s="50" t="n">
        <v>40.8194</v>
      </c>
      <c r="O24" s="50" t="n">
        <v>41.6618</v>
      </c>
      <c r="P24" s="50" t="n">
        <v>9082.05</v>
      </c>
      <c r="Q24" s="50" t="n">
        <v>18.79</v>
      </c>
      <c r="R24" s="51" t="n">
        <f aca="false">P24/3600</f>
        <v>2.5227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707.8656</v>
      </c>
      <c r="M25" s="50" t="n">
        <v>34.9485</v>
      </c>
      <c r="N25" s="50" t="n">
        <v>39.3762</v>
      </c>
      <c r="O25" s="50" t="n">
        <v>40.1571</v>
      </c>
      <c r="P25" s="50" t="n">
        <v>8325.22</v>
      </c>
      <c r="Q25" s="50" t="n">
        <v>16.58</v>
      </c>
      <c r="R25" s="51" t="n">
        <f aca="false">P25/3600</f>
        <v>2.31256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818.3976</v>
      </c>
      <c r="M26" s="58" t="n">
        <v>32.4111</v>
      </c>
      <c r="N26" s="58" t="n">
        <v>38.2837</v>
      </c>
      <c r="O26" s="58" t="n">
        <v>39.3146</v>
      </c>
      <c r="P26" s="58" t="n">
        <v>7828.02</v>
      </c>
      <c r="Q26" s="58" t="n">
        <v>14.88</v>
      </c>
      <c r="R26" s="59" t="n">
        <f aca="false">P26/3600</f>
        <v>2.17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829.2336</v>
      </c>
      <c r="M27" s="43" t="n">
        <v>38.405</v>
      </c>
      <c r="N27" s="43" t="n">
        <v>40.1495</v>
      </c>
      <c r="O27" s="43" t="n">
        <v>43.6742</v>
      </c>
      <c r="P27" s="43" t="n">
        <v>25155.11</v>
      </c>
      <c r="Q27" s="43" t="n">
        <v>47.04</v>
      </c>
      <c r="R27" s="44" t="n">
        <f aca="false">P27/3600</f>
        <v>6.98753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407.6512</v>
      </c>
      <c r="M28" s="50" t="n">
        <v>36.8148</v>
      </c>
      <c r="N28" s="50" t="n">
        <v>39.2343</v>
      </c>
      <c r="O28" s="50" t="n">
        <v>42.0828</v>
      </c>
      <c r="P28" s="50" t="n">
        <v>20873.1</v>
      </c>
      <c r="Q28" s="50" t="n">
        <v>36.72</v>
      </c>
      <c r="R28" s="51" t="n">
        <f aca="false">P28/3600</f>
        <v>5.79808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3089.7016</v>
      </c>
      <c r="M29" s="50" t="n">
        <v>34.9068</v>
      </c>
      <c r="N29" s="50" t="n">
        <v>38.4792</v>
      </c>
      <c r="O29" s="50" t="n">
        <v>40.6508</v>
      </c>
      <c r="P29" s="50" t="n">
        <v>18851.39</v>
      </c>
      <c r="Q29" s="50" t="n">
        <v>32.39</v>
      </c>
      <c r="R29" s="51" t="n">
        <f aca="false">P29/3600</f>
        <v>5.23649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636.724</v>
      </c>
      <c r="M30" s="58" t="n">
        <v>32.7368</v>
      </c>
      <c r="N30" s="58" t="n">
        <v>37.8264</v>
      </c>
      <c r="O30" s="58" t="n">
        <v>39.5441</v>
      </c>
      <c r="P30" s="58" t="n">
        <v>17657.22</v>
      </c>
      <c r="Q30" s="58" t="n">
        <v>29.42</v>
      </c>
      <c r="R30" s="59" t="n">
        <f aca="false">P30/3600</f>
        <v>4.90478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263.5072</v>
      </c>
      <c r="M31" s="43" t="n">
        <v>39.1202</v>
      </c>
      <c r="N31" s="43" t="n">
        <v>43.9166</v>
      </c>
      <c r="O31" s="43" t="n">
        <v>45.2315</v>
      </c>
      <c r="P31" s="43" t="n">
        <v>28703.67</v>
      </c>
      <c r="Q31" s="43" t="n">
        <v>52.75</v>
      </c>
      <c r="R31" s="44" t="n">
        <f aca="false">P31/3600</f>
        <v>7.97324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711.1024</v>
      </c>
      <c r="M32" s="50" t="n">
        <v>37.4646</v>
      </c>
      <c r="N32" s="50" t="n">
        <v>42.7415</v>
      </c>
      <c r="O32" s="50" t="n">
        <v>43.3855</v>
      </c>
      <c r="P32" s="50" t="n">
        <v>24510.2</v>
      </c>
      <c r="Q32" s="50" t="n">
        <v>42.72</v>
      </c>
      <c r="R32" s="51" t="n">
        <f aca="false">P32/3600</f>
        <v>6.80838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214.4</v>
      </c>
      <c r="M33" s="50" t="n">
        <v>35.6066</v>
      </c>
      <c r="N33" s="50" t="n">
        <v>41.613</v>
      </c>
      <c r="O33" s="50" t="n">
        <v>41.6543</v>
      </c>
      <c r="P33" s="50" t="n">
        <v>22643.06</v>
      </c>
      <c r="Q33" s="50" t="n">
        <v>38.32</v>
      </c>
      <c r="R33" s="51" t="n">
        <f aca="false">P33/3600</f>
        <v>6.28973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741.4288</v>
      </c>
      <c r="M34" s="58" t="n">
        <v>33.6287</v>
      </c>
      <c r="N34" s="58" t="n">
        <v>40.7154</v>
      </c>
      <c r="O34" s="58" t="n">
        <v>40.3606</v>
      </c>
      <c r="P34" s="58" t="n">
        <v>20536.29</v>
      </c>
      <c r="Q34" s="58" t="n">
        <v>33.91</v>
      </c>
      <c r="R34" s="59" t="n">
        <f aca="false">P34/3600</f>
        <v>5.7045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970.148</v>
      </c>
      <c r="M35" s="43" t="n">
        <v>37.2351</v>
      </c>
      <c r="N35" s="43" t="n">
        <v>42.2297</v>
      </c>
      <c r="O35" s="43" t="n">
        <v>44.3594</v>
      </c>
      <c r="P35" s="43" t="n">
        <v>31828.05</v>
      </c>
      <c r="Q35" s="43" t="n">
        <v>70.28</v>
      </c>
      <c r="R35" s="44" t="n">
        <f aca="false">P35/3600</f>
        <v>8.8411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648.7296</v>
      </c>
      <c r="M36" s="50" t="n">
        <v>35.2468</v>
      </c>
      <c r="N36" s="50" t="n">
        <v>40.9928</v>
      </c>
      <c r="O36" s="50" t="n">
        <v>43.2678</v>
      </c>
      <c r="P36" s="50" t="n">
        <v>23344.89</v>
      </c>
      <c r="Q36" s="50" t="n">
        <v>44.98</v>
      </c>
      <c r="R36" s="51" t="n">
        <f aca="false">P36/3600</f>
        <v>6.4846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531.7304</v>
      </c>
      <c r="M37" s="50" t="n">
        <v>33.8141</v>
      </c>
      <c r="N37" s="50" t="n">
        <v>39.891</v>
      </c>
      <c r="O37" s="50" t="n">
        <v>42.3334</v>
      </c>
      <c r="P37" s="50" t="n">
        <v>20640.69</v>
      </c>
      <c r="Q37" s="50" t="n">
        <v>37.66</v>
      </c>
      <c r="R37" s="51" t="n">
        <f aca="false">P37/3600</f>
        <v>5.7335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67.7984</v>
      </c>
      <c r="M38" s="58" t="n">
        <v>31.9803</v>
      </c>
      <c r="N38" s="58" t="n">
        <v>39.017</v>
      </c>
      <c r="O38" s="58" t="n">
        <v>41.6076</v>
      </c>
      <c r="P38" s="58" t="n">
        <v>19553.24</v>
      </c>
      <c r="Q38" s="58" t="n">
        <v>35.21</v>
      </c>
      <c r="R38" s="59" t="n">
        <f aca="false">P38/3600</f>
        <v>5.43145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732.4048</v>
      </c>
      <c r="M39" s="43" t="n">
        <v>40.2973</v>
      </c>
      <c r="N39" s="43" t="n">
        <v>43.2453</v>
      </c>
      <c r="O39" s="43" t="n">
        <v>43.8553</v>
      </c>
      <c r="P39" s="43" t="n">
        <v>5225.26</v>
      </c>
      <c r="Q39" s="43" t="n">
        <v>10.16</v>
      </c>
      <c r="R39" s="44" t="n">
        <f aca="false">P39/3600</f>
        <v>1.4514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821.6792</v>
      </c>
      <c r="M40" s="50" t="n">
        <v>37.2066</v>
      </c>
      <c r="N40" s="50" t="n">
        <v>41.0517</v>
      </c>
      <c r="O40" s="50" t="n">
        <v>41.3208</v>
      </c>
      <c r="P40" s="50" t="n">
        <v>4626.32</v>
      </c>
      <c r="Q40" s="50" t="n">
        <v>8.61</v>
      </c>
      <c r="R40" s="51" t="n">
        <f aca="false">P40/3600</f>
        <v>1.2850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911.724</v>
      </c>
      <c r="M41" s="50" t="n">
        <v>34.34</v>
      </c>
      <c r="N41" s="50" t="n">
        <v>39.1983</v>
      </c>
      <c r="O41" s="50" t="n">
        <v>39.2276</v>
      </c>
      <c r="P41" s="50" t="n">
        <v>4154.7</v>
      </c>
      <c r="Q41" s="50" t="n">
        <v>7.15</v>
      </c>
      <c r="R41" s="51" t="n">
        <f aca="false">P41/3600</f>
        <v>1.1540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91.9408</v>
      </c>
      <c r="M42" s="58" t="n">
        <v>31.898</v>
      </c>
      <c r="N42" s="58" t="n">
        <v>37.7558</v>
      </c>
      <c r="O42" s="58" t="n">
        <v>37.5984</v>
      </c>
      <c r="P42" s="58" t="n">
        <v>3786.99</v>
      </c>
      <c r="Q42" s="58" t="n">
        <v>6.09</v>
      </c>
      <c r="R42" s="59" t="n">
        <f aca="false">P42/3600</f>
        <v>1.05194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949.4944</v>
      </c>
      <c r="M43" s="43" t="n">
        <v>40.1722</v>
      </c>
      <c r="N43" s="43" t="n">
        <v>43.714</v>
      </c>
      <c r="O43" s="43" t="n">
        <v>45.2466</v>
      </c>
      <c r="P43" s="43" t="n">
        <v>5676.15</v>
      </c>
      <c r="Q43" s="43" t="n">
        <v>10.93</v>
      </c>
      <c r="R43" s="44" t="n">
        <f aca="false">P43/3600</f>
        <v>1.5767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885.288</v>
      </c>
      <c r="M44" s="50" t="n">
        <v>37.6768</v>
      </c>
      <c r="N44" s="50" t="n">
        <v>41.8915</v>
      </c>
      <c r="O44" s="50" t="n">
        <v>43.0878</v>
      </c>
      <c r="P44" s="50" t="n">
        <v>5040.69</v>
      </c>
      <c r="Q44" s="50" t="n">
        <v>9.11</v>
      </c>
      <c r="R44" s="51" t="n">
        <f aca="false">P44/3600</f>
        <v>1.40019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67.5136</v>
      </c>
      <c r="M45" s="50" t="n">
        <v>34.9346</v>
      </c>
      <c r="N45" s="50" t="n">
        <v>40.3265</v>
      </c>
      <c r="O45" s="50" t="n">
        <v>41.3006</v>
      </c>
      <c r="P45" s="50" t="n">
        <v>4633.11</v>
      </c>
      <c r="Q45" s="50" t="n">
        <v>7.93</v>
      </c>
      <c r="R45" s="51" t="n">
        <f aca="false">P45/3600</f>
        <v>1.2869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524.556</v>
      </c>
      <c r="M46" s="58" t="n">
        <v>32.1911</v>
      </c>
      <c r="N46" s="58" t="n">
        <v>39.1231</v>
      </c>
      <c r="O46" s="58" t="n">
        <v>39.9628</v>
      </c>
      <c r="P46" s="58" t="n">
        <v>4338.08</v>
      </c>
      <c r="Q46" s="58" t="n">
        <v>7.01</v>
      </c>
      <c r="R46" s="59" t="n">
        <f aca="false">P46/3600</f>
        <v>1.2050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335.2864</v>
      </c>
      <c r="M47" s="43" t="n">
        <v>38.1681</v>
      </c>
      <c r="N47" s="43" t="n">
        <v>41.5412</v>
      </c>
      <c r="O47" s="43" t="n">
        <v>42.5692</v>
      </c>
      <c r="P47" s="43" t="n">
        <v>5344.88</v>
      </c>
      <c r="Q47" s="43" t="n">
        <v>11.61</v>
      </c>
      <c r="R47" s="44" t="n">
        <f aca="false">P47/3600</f>
        <v>1.4846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365.124</v>
      </c>
      <c r="M48" s="50" t="n">
        <v>34.6858</v>
      </c>
      <c r="N48" s="50" t="n">
        <v>39.0968</v>
      </c>
      <c r="O48" s="50" t="n">
        <v>40.0431</v>
      </c>
      <c r="P48" s="50" t="n">
        <v>4589.46</v>
      </c>
      <c r="Q48" s="50" t="n">
        <v>9.31</v>
      </c>
      <c r="R48" s="51" t="n">
        <f aca="false">P48/3600</f>
        <v>1.2748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98.2144</v>
      </c>
      <c r="M49" s="50" t="n">
        <v>31.5514</v>
      </c>
      <c r="N49" s="50" t="n">
        <v>37.308</v>
      </c>
      <c r="O49" s="50" t="n">
        <v>38.1635</v>
      </c>
      <c r="P49" s="50" t="n">
        <v>4092.19</v>
      </c>
      <c r="Q49" s="50" t="n">
        <v>7.68</v>
      </c>
      <c r="R49" s="51" t="n">
        <f aca="false">P49/3600</f>
        <v>1.13671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64.1968</v>
      </c>
      <c r="M50" s="58" t="n">
        <v>28.6184</v>
      </c>
      <c r="N50" s="58" t="n">
        <v>36.0461</v>
      </c>
      <c r="O50" s="58" t="n">
        <v>36.8259</v>
      </c>
      <c r="P50" s="58" t="n">
        <v>3719.97</v>
      </c>
      <c r="Q50" s="58" t="n">
        <v>6.46</v>
      </c>
      <c r="R50" s="59" t="n">
        <f aca="false">P50/3600</f>
        <v>1.0333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91.6632</v>
      </c>
      <c r="M51" s="43" t="n">
        <v>38.963</v>
      </c>
      <c r="N51" s="43" t="n">
        <v>41.5122</v>
      </c>
      <c r="O51" s="43" t="n">
        <v>42.9372</v>
      </c>
      <c r="P51" s="43" t="n">
        <v>4156.86</v>
      </c>
      <c r="Q51" s="43" t="n">
        <v>8.12</v>
      </c>
      <c r="R51" s="44" t="n">
        <f aca="false">P51/3600</f>
        <v>1.1546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92.6488</v>
      </c>
      <c r="M52" s="50" t="n">
        <v>35.845</v>
      </c>
      <c r="N52" s="50" t="n">
        <v>39.269</v>
      </c>
      <c r="O52" s="50" t="n">
        <v>40.8594</v>
      </c>
      <c r="P52" s="50" t="n">
        <v>3533.26</v>
      </c>
      <c r="Q52" s="50" t="n">
        <v>6.46</v>
      </c>
      <c r="R52" s="51" t="n">
        <f aca="false">P52/3600</f>
        <v>0.98146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42.22</v>
      </c>
      <c r="M53" s="50" t="n">
        <v>33.0118</v>
      </c>
      <c r="N53" s="50" t="n">
        <v>37.4978</v>
      </c>
      <c r="O53" s="50" t="n">
        <v>39.2361</v>
      </c>
      <c r="P53" s="50" t="n">
        <v>3113.03</v>
      </c>
      <c r="Q53" s="50" t="n">
        <v>5.33</v>
      </c>
      <c r="R53" s="51" t="n">
        <f aca="false">P53/3600</f>
        <v>0.86473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516.8464</v>
      </c>
      <c r="M54" s="58" t="n">
        <v>30.3748</v>
      </c>
      <c r="N54" s="58" t="n">
        <v>36.2183</v>
      </c>
      <c r="O54" s="58" t="n">
        <v>37.9927</v>
      </c>
      <c r="P54" s="58" t="n">
        <v>2774.43</v>
      </c>
      <c r="Q54" s="58" t="n">
        <v>4.52</v>
      </c>
      <c r="R54" s="59" t="n">
        <f aca="false">P54/3600</f>
        <v>0.7706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613.1304</v>
      </c>
      <c r="M55" s="43" t="n">
        <v>40.6541</v>
      </c>
      <c r="N55" s="43" t="n">
        <v>44.1513</v>
      </c>
      <c r="O55" s="43" t="n">
        <v>43.3077</v>
      </c>
      <c r="P55" s="43" t="n">
        <v>1381.58</v>
      </c>
      <c r="Q55" s="43" t="n">
        <v>2.92</v>
      </c>
      <c r="R55" s="44" t="n">
        <f aca="false">P55/3600</f>
        <v>0.38377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819.0704</v>
      </c>
      <c r="M56" s="50" t="n">
        <v>36.9267</v>
      </c>
      <c r="N56" s="50" t="n">
        <v>41.6623</v>
      </c>
      <c r="O56" s="50" t="n">
        <v>40.4224</v>
      </c>
      <c r="P56" s="50" t="n">
        <v>1314.84</v>
      </c>
      <c r="Q56" s="50" t="n">
        <v>2.55</v>
      </c>
      <c r="R56" s="51" t="n">
        <f aca="false">P56/3600</f>
        <v>0.3652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414.4536</v>
      </c>
      <c r="M57" s="50" t="n">
        <v>33.5622</v>
      </c>
      <c r="N57" s="50" t="n">
        <v>39.6768</v>
      </c>
      <c r="O57" s="50" t="n">
        <v>38.1397</v>
      </c>
      <c r="P57" s="50" t="n">
        <v>1116.25</v>
      </c>
      <c r="Q57" s="50" t="n">
        <v>2.02</v>
      </c>
      <c r="R57" s="51" t="n">
        <f aca="false">P57/3600</f>
        <v>0.31006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20.7424</v>
      </c>
      <c r="M58" s="58" t="n">
        <v>30.7645</v>
      </c>
      <c r="N58" s="58" t="n">
        <v>38.2655</v>
      </c>
      <c r="O58" s="58" t="n">
        <v>36.5017</v>
      </c>
      <c r="P58" s="58" t="n">
        <v>1031.55</v>
      </c>
      <c r="Q58" s="58" t="n">
        <v>1.78</v>
      </c>
      <c r="R58" s="59" t="n">
        <f aca="false">P58/3600</f>
        <v>0.2865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742.7976</v>
      </c>
      <c r="M59" s="43" t="n">
        <v>37.8861</v>
      </c>
      <c r="N59" s="43" t="n">
        <v>43.2412</v>
      </c>
      <c r="O59" s="43" t="n">
        <v>44.2456</v>
      </c>
      <c r="P59" s="43" t="n">
        <v>1409.81</v>
      </c>
      <c r="Q59" s="43" t="n">
        <v>3.21</v>
      </c>
      <c r="R59" s="44" t="n">
        <f aca="false">P59/3600</f>
        <v>0.3916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78.0128</v>
      </c>
      <c r="M60" s="50" t="n">
        <v>34.5858</v>
      </c>
      <c r="N60" s="50" t="n">
        <v>41.2357</v>
      </c>
      <c r="O60" s="50" t="n">
        <v>42.2102</v>
      </c>
      <c r="P60" s="50" t="n">
        <v>1172.42</v>
      </c>
      <c r="Q60" s="50" t="n">
        <v>2.41</v>
      </c>
      <c r="R60" s="51" t="n">
        <f aca="false">P60/3600</f>
        <v>0.3256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311.2904</v>
      </c>
      <c r="M61" s="50" t="n">
        <v>31.8264</v>
      </c>
      <c r="N61" s="50" t="n">
        <v>39.7529</v>
      </c>
      <c r="O61" s="50" t="n">
        <v>40.7174</v>
      </c>
      <c r="P61" s="50" t="n">
        <v>1027.15</v>
      </c>
      <c r="Q61" s="50" t="n">
        <v>2</v>
      </c>
      <c r="R61" s="51" t="n">
        <f aca="false">P61/3600</f>
        <v>0.2853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57.4168</v>
      </c>
      <c r="M62" s="58" t="n">
        <v>29.1409</v>
      </c>
      <c r="N62" s="58" t="n">
        <v>38.7945</v>
      </c>
      <c r="O62" s="58" t="n">
        <v>39.7333</v>
      </c>
      <c r="P62" s="58" t="n">
        <v>967.5</v>
      </c>
      <c r="Q62" s="58" t="n">
        <v>1.85</v>
      </c>
      <c r="R62" s="59" t="n">
        <f aca="false">P62/3600</f>
        <v>0.268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50.3856</v>
      </c>
      <c r="M63" s="43" t="n">
        <v>38.1315</v>
      </c>
      <c r="N63" s="43" t="n">
        <v>41.3978</v>
      </c>
      <c r="O63" s="43" t="n">
        <v>42.3313</v>
      </c>
      <c r="P63" s="43" t="n">
        <v>1200.62</v>
      </c>
      <c r="Q63" s="43" t="n">
        <v>2.82</v>
      </c>
      <c r="R63" s="44" t="n">
        <f aca="false">P63/3600</f>
        <v>0.3335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810.4472</v>
      </c>
      <c r="M64" s="50" t="n">
        <v>34.792</v>
      </c>
      <c r="N64" s="50" t="n">
        <v>38.9192</v>
      </c>
      <c r="O64" s="50" t="n">
        <v>39.6795</v>
      </c>
      <c r="P64" s="50" t="n">
        <v>1025.48</v>
      </c>
      <c r="Q64" s="50" t="n">
        <v>2.21</v>
      </c>
      <c r="R64" s="51" t="n">
        <f aca="false">P64/3600</f>
        <v>0.28485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83.2504</v>
      </c>
      <c r="M65" s="50" t="n">
        <v>31.6087</v>
      </c>
      <c r="N65" s="50" t="n">
        <v>37.0145</v>
      </c>
      <c r="O65" s="50" t="n">
        <v>37.6712</v>
      </c>
      <c r="P65" s="50" t="n">
        <v>913.04</v>
      </c>
      <c r="Q65" s="50" t="n">
        <v>1.83</v>
      </c>
      <c r="R65" s="51" t="n">
        <f aca="false">P65/3600</f>
        <v>0.2536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82.1288</v>
      </c>
      <c r="M66" s="58" t="n">
        <v>28.6964</v>
      </c>
      <c r="N66" s="58" t="n">
        <v>35.6656</v>
      </c>
      <c r="O66" s="58" t="n">
        <v>36.2694</v>
      </c>
      <c r="P66" s="58" t="n">
        <v>825.43</v>
      </c>
      <c r="Q66" s="58" t="n">
        <v>1.55</v>
      </c>
      <c r="R66" s="59" t="n">
        <f aca="false">P66/3600</f>
        <v>0.2292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88.3048</v>
      </c>
      <c r="M67" s="43" t="n">
        <v>39.4868</v>
      </c>
      <c r="N67" s="43" t="n">
        <v>41.6778</v>
      </c>
      <c r="O67" s="43" t="n">
        <v>42.7425</v>
      </c>
      <c r="P67" s="43" t="n">
        <v>926.37</v>
      </c>
      <c r="Q67" s="43" t="n">
        <v>2.09</v>
      </c>
      <c r="R67" s="44" t="n">
        <f aca="false">P67/3600</f>
        <v>0.2573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41.108</v>
      </c>
      <c r="M68" s="50" t="n">
        <v>35.7793</v>
      </c>
      <c r="N68" s="50" t="n">
        <v>39.0594</v>
      </c>
      <c r="O68" s="50" t="n">
        <v>40.2892</v>
      </c>
      <c r="P68" s="50" t="n">
        <v>816.49</v>
      </c>
      <c r="Q68" s="50" t="n">
        <v>1.69</v>
      </c>
      <c r="R68" s="51" t="n">
        <f aca="false">P68/3600</f>
        <v>0.2268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16.6048</v>
      </c>
      <c r="M69" s="50" t="n">
        <v>32.3754</v>
      </c>
      <c r="N69" s="50" t="n">
        <v>37.115</v>
      </c>
      <c r="O69" s="50" t="n">
        <v>38.3529</v>
      </c>
      <c r="P69" s="50" t="n">
        <v>731.75</v>
      </c>
      <c r="Q69" s="50" t="n">
        <v>1.38</v>
      </c>
      <c r="R69" s="51" t="n">
        <f aca="false">P69/3600</f>
        <v>0.2032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59.4136</v>
      </c>
      <c r="M70" s="58" t="n">
        <v>29.5777</v>
      </c>
      <c r="N70" s="58" t="n">
        <v>35.7204</v>
      </c>
      <c r="O70" s="58" t="n">
        <v>36.8549</v>
      </c>
      <c r="P70" s="58" t="n">
        <v>653.78</v>
      </c>
      <c r="Q70" s="58" t="n">
        <v>1.13</v>
      </c>
      <c r="R70" s="59" t="n">
        <f aca="false">P70/3600</f>
        <v>0.1816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1.9428522256157</v>
      </c>
      <c r="R89" s="70" t="n">
        <f aca="false">GEOMEAN(R3:R82)</f>
        <v>1.7764094427339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55768684607665</v>
      </c>
      <c r="R90" s="71" t="n">
        <f aca="false">R89/J89</f>
        <v>0.90282982500538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00594444444444</v>
      </c>
      <c r="R91" s="70" t="n">
        <f aca="false">SUM(R3:R82)</f>
        <v>220.148680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331.2</v>
      </c>
      <c r="M19" s="43" t="n">
        <v>41.9216</v>
      </c>
      <c r="N19" s="43" t="n">
        <v>43.5619</v>
      </c>
      <c r="O19" s="43" t="n">
        <v>45.0048</v>
      </c>
      <c r="P19" s="43" t="n">
        <v>21208.53</v>
      </c>
      <c r="Q19" s="43" t="n">
        <v>32.39</v>
      </c>
      <c r="R19" s="44" t="n">
        <f aca="false">P19/3600</f>
        <v>5.8912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97.5304</v>
      </c>
      <c r="M20" s="50" t="n">
        <v>39.8904</v>
      </c>
      <c r="N20" s="50" t="n">
        <v>41.9036</v>
      </c>
      <c r="O20" s="50" t="n">
        <v>42.962</v>
      </c>
      <c r="P20" s="50" t="n">
        <v>18849.94</v>
      </c>
      <c r="Q20" s="50" t="n">
        <v>28.22</v>
      </c>
      <c r="R20" s="51" t="n">
        <f aca="false">P20/3600</f>
        <v>5.2360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210.4576</v>
      </c>
      <c r="M21" s="50" t="n">
        <v>37.33</v>
      </c>
      <c r="N21" s="50" t="n">
        <v>40.6506</v>
      </c>
      <c r="O21" s="50" t="n">
        <v>41.6585</v>
      </c>
      <c r="P21" s="50" t="n">
        <v>16834.97</v>
      </c>
      <c r="Q21" s="50" t="n">
        <v>24.59</v>
      </c>
      <c r="R21" s="51" t="n">
        <f aca="false">P21/3600</f>
        <v>4.6763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94.4488</v>
      </c>
      <c r="M22" s="58" t="n">
        <v>34.7074</v>
      </c>
      <c r="N22" s="58" t="n">
        <v>39.7393</v>
      </c>
      <c r="O22" s="58" t="n">
        <v>40.834</v>
      </c>
      <c r="P22" s="58" t="n">
        <v>15314.97</v>
      </c>
      <c r="Q22" s="58" t="n">
        <v>22.31</v>
      </c>
      <c r="R22" s="59" t="n">
        <f aca="false">P22/3600</f>
        <v>4.2541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8060.3</v>
      </c>
      <c r="M23" s="43" t="n">
        <v>40.0321</v>
      </c>
      <c r="N23" s="43" t="n">
        <v>42.1389</v>
      </c>
      <c r="O23" s="43" t="n">
        <v>43.2506</v>
      </c>
      <c r="P23" s="43" t="n">
        <v>20276.64</v>
      </c>
      <c r="Q23" s="43" t="n">
        <v>35.31</v>
      </c>
      <c r="R23" s="44" t="n">
        <f aca="false">P23/3600</f>
        <v>5.632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253.324</v>
      </c>
      <c r="M24" s="50" t="n">
        <v>37.1005</v>
      </c>
      <c r="N24" s="50" t="n">
        <v>39.9861</v>
      </c>
      <c r="O24" s="50" t="n">
        <v>40.9163</v>
      </c>
      <c r="P24" s="50" t="n">
        <v>16973.37</v>
      </c>
      <c r="Q24" s="50" t="n">
        <v>28.79</v>
      </c>
      <c r="R24" s="51" t="n">
        <f aca="false">P24/3600</f>
        <v>4.7148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90.0712</v>
      </c>
      <c r="M25" s="50" t="n">
        <v>34.2878</v>
      </c>
      <c r="N25" s="50" t="n">
        <v>38.3699</v>
      </c>
      <c r="O25" s="50" t="n">
        <v>39.5031</v>
      </c>
      <c r="P25" s="50" t="n">
        <v>15156.34</v>
      </c>
      <c r="Q25" s="50" t="n">
        <v>24.22</v>
      </c>
      <c r="R25" s="51" t="n">
        <f aca="false">P25/3600</f>
        <v>4.210094444444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605.332</v>
      </c>
      <c r="M26" s="58" t="n">
        <v>31.6953</v>
      </c>
      <c r="N26" s="58" t="n">
        <v>37.2703</v>
      </c>
      <c r="O26" s="58" t="n">
        <v>38.728</v>
      </c>
      <c r="P26" s="58" t="n">
        <v>14326.69</v>
      </c>
      <c r="Q26" s="58" t="n">
        <v>22.17</v>
      </c>
      <c r="R26" s="59" t="n">
        <f aca="false">P26/3600</f>
        <v>3.97963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20143.456</v>
      </c>
      <c r="M27" s="43" t="n">
        <v>38.7805</v>
      </c>
      <c r="N27" s="43" t="n">
        <v>40.1959</v>
      </c>
      <c r="O27" s="43" t="n">
        <v>43.4416</v>
      </c>
      <c r="P27" s="43" t="n">
        <v>40859.39</v>
      </c>
      <c r="Q27" s="43" t="n">
        <v>71.66</v>
      </c>
      <c r="R27" s="44" t="n">
        <f aca="false">P27/3600</f>
        <v>11.34983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6017.2112</v>
      </c>
      <c r="M28" s="50" t="n">
        <v>36.8229</v>
      </c>
      <c r="N28" s="50" t="n">
        <v>38.9647</v>
      </c>
      <c r="O28" s="50" t="n">
        <v>41.4769</v>
      </c>
      <c r="P28" s="50" t="n">
        <v>33724.3</v>
      </c>
      <c r="Q28" s="50" t="n">
        <v>52.3</v>
      </c>
      <c r="R28" s="51" t="n">
        <f aca="false">P28/3600</f>
        <v>9.36786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746.3232</v>
      </c>
      <c r="M29" s="50" t="n">
        <v>34.6737</v>
      </c>
      <c r="N29" s="50" t="n">
        <v>38.0214</v>
      </c>
      <c r="O29" s="50" t="n">
        <v>39.8684</v>
      </c>
      <c r="P29" s="50" t="n">
        <v>30792.38</v>
      </c>
      <c r="Q29" s="50" t="n">
        <v>47.66</v>
      </c>
      <c r="R29" s="51" t="n">
        <f aca="false">P29/3600</f>
        <v>8.55343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370.9864</v>
      </c>
      <c r="M30" s="58" t="n">
        <v>32.3734</v>
      </c>
      <c r="N30" s="58" t="n">
        <v>37.2762</v>
      </c>
      <c r="O30" s="58" t="n">
        <v>38.646</v>
      </c>
      <c r="P30" s="58" t="n">
        <v>28390.8</v>
      </c>
      <c r="Q30" s="58" t="n">
        <v>41.52</v>
      </c>
      <c r="R30" s="59" t="n">
        <f aca="false">P30/3600</f>
        <v>7.88633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20072.0616</v>
      </c>
      <c r="M31" s="43" t="n">
        <v>39.5367</v>
      </c>
      <c r="N31" s="43" t="n">
        <v>43.9164</v>
      </c>
      <c r="O31" s="43" t="n">
        <v>45.2769</v>
      </c>
      <c r="P31" s="43" t="n">
        <v>48163.97</v>
      </c>
      <c r="Q31" s="43" t="n">
        <v>79.37</v>
      </c>
      <c r="R31" s="44" t="n">
        <f aca="false">P31/3600</f>
        <v>13.37888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970.2784</v>
      </c>
      <c r="M32" s="50" t="n">
        <v>37.6426</v>
      </c>
      <c r="N32" s="50" t="n">
        <v>42.5157</v>
      </c>
      <c r="O32" s="50" t="n">
        <v>43.1217</v>
      </c>
      <c r="P32" s="50" t="n">
        <v>40814.5</v>
      </c>
      <c r="Q32" s="50" t="n">
        <v>64.6</v>
      </c>
      <c r="R32" s="51" t="n">
        <f aca="false">P32/3600</f>
        <v>11.3373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264.4384</v>
      </c>
      <c r="M33" s="50" t="n">
        <v>35.6891</v>
      </c>
      <c r="N33" s="50" t="n">
        <v>41.2305</v>
      </c>
      <c r="O33" s="50" t="n">
        <v>41.2384</v>
      </c>
      <c r="P33" s="50" t="n">
        <v>36301.97</v>
      </c>
      <c r="Q33" s="50" t="n">
        <v>56.64</v>
      </c>
      <c r="R33" s="51" t="n">
        <f aca="false">P33/3600</f>
        <v>10.08388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687.1232</v>
      </c>
      <c r="M34" s="58" t="n">
        <v>33.5988</v>
      </c>
      <c r="N34" s="58" t="n">
        <v>40.1486</v>
      </c>
      <c r="O34" s="58" t="n">
        <v>39.7577</v>
      </c>
      <c r="P34" s="58" t="n">
        <v>33058.15</v>
      </c>
      <c r="Q34" s="58" t="n">
        <v>53.01</v>
      </c>
      <c r="R34" s="59" t="n">
        <f aca="false">P34/3600</f>
        <v>9.18281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678.2072</v>
      </c>
      <c r="M35" s="43" t="n">
        <v>38.2929</v>
      </c>
      <c r="N35" s="43" t="n">
        <v>42.1879</v>
      </c>
      <c r="O35" s="43" t="n">
        <v>44.2902</v>
      </c>
      <c r="P35" s="43" t="n">
        <v>55026.47</v>
      </c>
      <c r="Q35" s="43" t="n">
        <v>110.76</v>
      </c>
      <c r="R35" s="44" t="n">
        <f aca="false">P35/3600</f>
        <v>15.28513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571.884</v>
      </c>
      <c r="M36" s="50" t="n">
        <v>35.4743</v>
      </c>
      <c r="N36" s="50" t="n">
        <v>40.7365</v>
      </c>
      <c r="O36" s="50" t="n">
        <v>43.0838</v>
      </c>
      <c r="P36" s="50" t="n">
        <v>40539.9</v>
      </c>
      <c r="Q36" s="50" t="n">
        <v>70.5</v>
      </c>
      <c r="R36" s="51" t="n">
        <f aca="false">P36/3600</f>
        <v>11.2610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2025.1912</v>
      </c>
      <c r="M37" s="50" t="n">
        <v>33.696</v>
      </c>
      <c r="N37" s="50" t="n">
        <v>39.4881</v>
      </c>
      <c r="O37" s="50" t="n">
        <v>42.0089</v>
      </c>
      <c r="P37" s="50" t="n">
        <v>35084.08</v>
      </c>
      <c r="Q37" s="50" t="n">
        <v>56.94</v>
      </c>
      <c r="R37" s="51" t="n">
        <f aca="false">P37/3600</f>
        <v>9.74557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810.9152</v>
      </c>
      <c r="M38" s="58" t="n">
        <v>31.6034</v>
      </c>
      <c r="N38" s="58" t="n">
        <v>38.5428</v>
      </c>
      <c r="O38" s="58" t="n">
        <v>41.2035</v>
      </c>
      <c r="P38" s="58" t="n">
        <v>32719.66</v>
      </c>
      <c r="Q38" s="58" t="n">
        <v>48.9</v>
      </c>
      <c r="R38" s="59" t="n">
        <f aca="false">P38/3600</f>
        <v>9.08879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764.3344</v>
      </c>
      <c r="M39" s="43" t="n">
        <v>40.3489</v>
      </c>
      <c r="N39" s="43" t="n">
        <v>43.0097</v>
      </c>
      <c r="O39" s="43" t="n">
        <v>43.6435</v>
      </c>
      <c r="P39" s="43" t="n">
        <v>8198.8</v>
      </c>
      <c r="Q39" s="43" t="n">
        <v>14.42</v>
      </c>
      <c r="R39" s="44" t="n">
        <f aca="false">P39/3600</f>
        <v>2.2774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95.6368</v>
      </c>
      <c r="M40" s="50" t="n">
        <v>37.1227</v>
      </c>
      <c r="N40" s="50" t="n">
        <v>40.4082</v>
      </c>
      <c r="O40" s="50" t="n">
        <v>40.7364</v>
      </c>
      <c r="P40" s="50" t="n">
        <v>7273.49</v>
      </c>
      <c r="Q40" s="50" t="n">
        <v>12.13</v>
      </c>
      <c r="R40" s="51" t="n">
        <f aca="false">P40/3600</f>
        <v>2.02041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72.6768</v>
      </c>
      <c r="M41" s="50" t="n">
        <v>34.2922</v>
      </c>
      <c r="N41" s="50" t="n">
        <v>38.3078</v>
      </c>
      <c r="O41" s="50" t="n">
        <v>38.4307</v>
      </c>
      <c r="P41" s="50" t="n">
        <v>6521.05</v>
      </c>
      <c r="Q41" s="50" t="n">
        <v>9.85</v>
      </c>
      <c r="R41" s="51" t="n">
        <f aca="false">P41/3600</f>
        <v>1.81140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56.6552</v>
      </c>
      <c r="M42" s="58" t="n">
        <v>31.8688</v>
      </c>
      <c r="N42" s="58" t="n">
        <v>36.707</v>
      </c>
      <c r="O42" s="58" t="n">
        <v>36.7532</v>
      </c>
      <c r="P42" s="58" t="n">
        <v>5985.24</v>
      </c>
      <c r="Q42" s="58" t="n">
        <v>8.5</v>
      </c>
      <c r="R42" s="59" t="n">
        <f aca="false">P42/3600</f>
        <v>1.6625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285.8248</v>
      </c>
      <c r="M43" s="43" t="n">
        <v>40.2919</v>
      </c>
      <c r="N43" s="43" t="n">
        <v>43.3368</v>
      </c>
      <c r="O43" s="43" t="n">
        <v>44.7688</v>
      </c>
      <c r="P43" s="43" t="n">
        <v>10206.88</v>
      </c>
      <c r="Q43" s="43" t="n">
        <v>16.59</v>
      </c>
      <c r="R43" s="44" t="n">
        <f aca="false">P43/3600</f>
        <v>2.8352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940.264</v>
      </c>
      <c r="M44" s="50" t="n">
        <v>37.4213</v>
      </c>
      <c r="N44" s="50" t="n">
        <v>41.2055</v>
      </c>
      <c r="O44" s="50" t="n">
        <v>42.3387</v>
      </c>
      <c r="P44" s="50" t="n">
        <v>9062.33</v>
      </c>
      <c r="Q44" s="50" t="n">
        <v>13.86</v>
      </c>
      <c r="R44" s="51" t="n">
        <f aca="false">P44/3600</f>
        <v>2.51731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54.1512</v>
      </c>
      <c r="M45" s="50" t="n">
        <v>34.4726</v>
      </c>
      <c r="N45" s="50" t="n">
        <v>39.4208</v>
      </c>
      <c r="O45" s="50" t="n">
        <v>40.3554</v>
      </c>
      <c r="P45" s="50" t="n">
        <v>8200.72</v>
      </c>
      <c r="Q45" s="50" t="n">
        <v>11.74</v>
      </c>
      <c r="R45" s="51" t="n">
        <f aca="false">P45/3600</f>
        <v>2.2779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92.8552</v>
      </c>
      <c r="M46" s="58" t="n">
        <v>31.5967</v>
      </c>
      <c r="N46" s="58" t="n">
        <v>38.1243</v>
      </c>
      <c r="O46" s="58" t="n">
        <v>38.9785</v>
      </c>
      <c r="P46" s="58" t="n">
        <v>7533.25</v>
      </c>
      <c r="Q46" s="58" t="n">
        <v>9.83</v>
      </c>
      <c r="R46" s="59" t="n">
        <f aca="false">P46/3600</f>
        <v>2.09256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8137.2448</v>
      </c>
      <c r="M47" s="43" t="n">
        <v>38.4799</v>
      </c>
      <c r="N47" s="43" t="n">
        <v>41.1981</v>
      </c>
      <c r="O47" s="43" t="n">
        <v>42.1318</v>
      </c>
      <c r="P47" s="43" t="n">
        <v>8903.77</v>
      </c>
      <c r="Q47" s="43" t="n">
        <v>18.38</v>
      </c>
      <c r="R47" s="44" t="n">
        <f aca="false">P47/3600</f>
        <v>2.47326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500.9952</v>
      </c>
      <c r="M48" s="50" t="n">
        <v>34.6184</v>
      </c>
      <c r="N48" s="50" t="n">
        <v>38.4363</v>
      </c>
      <c r="O48" s="50" t="n">
        <v>39.2783</v>
      </c>
      <c r="P48" s="50" t="n">
        <v>7695.4</v>
      </c>
      <c r="Q48" s="50" t="n">
        <v>14.36</v>
      </c>
      <c r="R48" s="51" t="n">
        <f aca="false">P48/3600</f>
        <v>2.1376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542.292</v>
      </c>
      <c r="M49" s="50" t="n">
        <v>31.1259</v>
      </c>
      <c r="N49" s="50" t="n">
        <v>36.4517</v>
      </c>
      <c r="O49" s="50" t="n">
        <v>37.235</v>
      </c>
      <c r="P49" s="50" t="n">
        <v>6828.61</v>
      </c>
      <c r="Q49" s="50" t="n">
        <v>11.52</v>
      </c>
      <c r="R49" s="51" t="n">
        <f aca="false">P49/3600</f>
        <v>1.89683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77.8024</v>
      </c>
      <c r="M50" s="58" t="n">
        <v>27.9253</v>
      </c>
      <c r="N50" s="58" t="n">
        <v>35.094</v>
      </c>
      <c r="O50" s="58" t="n">
        <v>35.8562</v>
      </c>
      <c r="P50" s="58" t="n">
        <v>6116.27</v>
      </c>
      <c r="Q50" s="58" t="n">
        <v>9</v>
      </c>
      <c r="R50" s="59" t="n">
        <f aca="false">P50/3600</f>
        <v>1.6989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864.016</v>
      </c>
      <c r="M51" s="43" t="n">
        <v>40.0743</v>
      </c>
      <c r="N51" s="43" t="n">
        <v>41.6373</v>
      </c>
      <c r="O51" s="43" t="n">
        <v>42.9514</v>
      </c>
      <c r="P51" s="43" t="n">
        <v>6675.26</v>
      </c>
      <c r="Q51" s="43" t="n">
        <v>11.85</v>
      </c>
      <c r="R51" s="44" t="n">
        <f aca="false">P51/3600</f>
        <v>1.8542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327.72</v>
      </c>
      <c r="M52" s="50" t="n">
        <v>36.329</v>
      </c>
      <c r="N52" s="50" t="n">
        <v>38.9585</v>
      </c>
      <c r="O52" s="50" t="n">
        <v>40.5327</v>
      </c>
      <c r="P52" s="50" t="n">
        <v>5777.58</v>
      </c>
      <c r="Q52" s="50" t="n">
        <v>9.58</v>
      </c>
      <c r="R52" s="51" t="n">
        <f aca="false">P52/3600</f>
        <v>1.6048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34.4616</v>
      </c>
      <c r="M53" s="50" t="n">
        <v>33.1411</v>
      </c>
      <c r="N53" s="50" t="n">
        <v>37.0371</v>
      </c>
      <c r="O53" s="50" t="n">
        <v>38.7366</v>
      </c>
      <c r="P53" s="50" t="n">
        <v>5512.67</v>
      </c>
      <c r="Q53" s="50" t="n">
        <v>8.75</v>
      </c>
      <c r="R53" s="51" t="n">
        <f aca="false">P53/3600</f>
        <v>1.53129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78.0616</v>
      </c>
      <c r="M54" s="58" t="n">
        <v>30.267</v>
      </c>
      <c r="N54" s="58" t="n">
        <v>35.7291</v>
      </c>
      <c r="O54" s="58" t="n">
        <v>37.4464</v>
      </c>
      <c r="P54" s="58" t="n">
        <v>4491.35</v>
      </c>
      <c r="Q54" s="58" t="n">
        <v>6.61</v>
      </c>
      <c r="R54" s="59" t="n">
        <f aca="false">P54/3600</f>
        <v>1.24759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88.5456</v>
      </c>
      <c r="M55" s="43" t="n">
        <v>41.0992</v>
      </c>
      <c r="N55" s="43" t="n">
        <v>43.8155</v>
      </c>
      <c r="O55" s="43" t="n">
        <v>43.2118</v>
      </c>
      <c r="P55" s="43" t="n">
        <v>2226</v>
      </c>
      <c r="Q55" s="43" t="n">
        <v>4.05</v>
      </c>
      <c r="R55" s="44" t="n">
        <f aca="false">P55/3600</f>
        <v>0.6183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95.0672</v>
      </c>
      <c r="M56" s="50" t="n">
        <v>37.119</v>
      </c>
      <c r="N56" s="50" t="n">
        <v>40.9742</v>
      </c>
      <c r="O56" s="50" t="n">
        <v>39.9769</v>
      </c>
      <c r="P56" s="50" t="n">
        <v>2089.66</v>
      </c>
      <c r="Q56" s="50" t="n">
        <v>3.53</v>
      </c>
      <c r="R56" s="51" t="n">
        <f aca="false">P56/3600</f>
        <v>0.5804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41.8712</v>
      </c>
      <c r="M57" s="50" t="n">
        <v>33.6131</v>
      </c>
      <c r="N57" s="50" t="n">
        <v>38.8381</v>
      </c>
      <c r="O57" s="50" t="n">
        <v>37.5629</v>
      </c>
      <c r="P57" s="50" t="n">
        <v>1809.7</v>
      </c>
      <c r="Q57" s="50" t="n">
        <v>2.78</v>
      </c>
      <c r="R57" s="51" t="n">
        <f aca="false">P57/3600</f>
        <v>0.5026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27.3568</v>
      </c>
      <c r="M58" s="58" t="n">
        <v>30.6652</v>
      </c>
      <c r="N58" s="58" t="n">
        <v>37.3772</v>
      </c>
      <c r="O58" s="58" t="n">
        <v>35.8552</v>
      </c>
      <c r="P58" s="58" t="n">
        <v>1659.05</v>
      </c>
      <c r="Q58" s="58" t="n">
        <v>2.28</v>
      </c>
      <c r="R58" s="59" t="n">
        <f aca="false">P58/3600</f>
        <v>0.4608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229.8184</v>
      </c>
      <c r="M59" s="43" t="n">
        <v>38.4115</v>
      </c>
      <c r="N59" s="43" t="n">
        <v>42.8771</v>
      </c>
      <c r="O59" s="43" t="n">
        <v>43.9833</v>
      </c>
      <c r="P59" s="43" t="n">
        <v>2418.54</v>
      </c>
      <c r="Q59" s="43" t="n">
        <v>5.16</v>
      </c>
      <c r="R59" s="44" t="n">
        <f aca="false">P59/3600</f>
        <v>0.6718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78.8256</v>
      </c>
      <c r="M60" s="50" t="n">
        <v>34.5952</v>
      </c>
      <c r="N60" s="50" t="n">
        <v>40.788</v>
      </c>
      <c r="O60" s="50" t="n">
        <v>41.7933</v>
      </c>
      <c r="P60" s="50" t="n">
        <v>2039.31</v>
      </c>
      <c r="Q60" s="50" t="n">
        <v>3.83</v>
      </c>
      <c r="R60" s="51" t="n">
        <f aca="false">P60/3600</f>
        <v>0.5664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308.2056</v>
      </c>
      <c r="M61" s="50" t="n">
        <v>31.4135</v>
      </c>
      <c r="N61" s="50" t="n">
        <v>39.3036</v>
      </c>
      <c r="O61" s="50" t="n">
        <v>40.2111</v>
      </c>
      <c r="P61" s="50" t="n">
        <v>1855.83</v>
      </c>
      <c r="Q61" s="50" t="n">
        <v>3.15</v>
      </c>
      <c r="R61" s="51" t="n">
        <f aca="false">P61/3600</f>
        <v>0.5155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34.14</v>
      </c>
      <c r="M62" s="58" t="n">
        <v>28.4382</v>
      </c>
      <c r="N62" s="58" t="n">
        <v>38.3216</v>
      </c>
      <c r="O62" s="58" t="n">
        <v>39.1868</v>
      </c>
      <c r="P62" s="58" t="n">
        <v>1654.8</v>
      </c>
      <c r="Q62" s="58" t="n">
        <v>2.36</v>
      </c>
      <c r="R62" s="59" t="n">
        <f aca="false">P62/3600</f>
        <v>0.4596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54.0048</v>
      </c>
      <c r="M63" s="43" t="n">
        <v>38.1533</v>
      </c>
      <c r="N63" s="43" t="n">
        <v>40.8464</v>
      </c>
      <c r="O63" s="43" t="n">
        <v>41.5786</v>
      </c>
      <c r="P63" s="43" t="n">
        <v>2030.17</v>
      </c>
      <c r="Q63" s="43" t="n">
        <v>4.32</v>
      </c>
      <c r="R63" s="44" t="n">
        <f aca="false">P63/3600</f>
        <v>0.5639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38.1264</v>
      </c>
      <c r="M64" s="50" t="n">
        <v>34.3867</v>
      </c>
      <c r="N64" s="50" t="n">
        <v>38.1128</v>
      </c>
      <c r="O64" s="50" t="n">
        <v>38.6681</v>
      </c>
      <c r="P64" s="50" t="n">
        <v>1865.09</v>
      </c>
      <c r="Q64" s="50" t="n">
        <v>3.43</v>
      </c>
      <c r="R64" s="51" t="n">
        <f aca="false">P64/3600</f>
        <v>0.5180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63.108</v>
      </c>
      <c r="M65" s="50" t="n">
        <v>30.919</v>
      </c>
      <c r="N65" s="50" t="n">
        <v>36.092</v>
      </c>
      <c r="O65" s="50" t="n">
        <v>36.6068</v>
      </c>
      <c r="P65" s="50" t="n">
        <v>1557.36</v>
      </c>
      <c r="Q65" s="50" t="n">
        <v>2.39</v>
      </c>
      <c r="R65" s="51" t="n">
        <f aca="false">P65/3600</f>
        <v>0.432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7.46</v>
      </c>
      <c r="M66" s="58" t="n">
        <v>27.8829</v>
      </c>
      <c r="N66" s="58" t="n">
        <v>34.6513</v>
      </c>
      <c r="O66" s="58" t="n">
        <v>35.197</v>
      </c>
      <c r="P66" s="58" t="n">
        <v>1398.12</v>
      </c>
      <c r="Q66" s="58" t="n">
        <v>1.9</v>
      </c>
      <c r="R66" s="59" t="n">
        <f aca="false">P66/3600</f>
        <v>0.38836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79.2968</v>
      </c>
      <c r="M67" s="43" t="n">
        <v>40.0703</v>
      </c>
      <c r="N67" s="43" t="n">
        <v>41.4194</v>
      </c>
      <c r="O67" s="43" t="n">
        <v>42.4423</v>
      </c>
      <c r="P67" s="43" t="n">
        <v>1553.68</v>
      </c>
      <c r="Q67" s="43" t="n">
        <v>2.99</v>
      </c>
      <c r="R67" s="44" t="n">
        <f aca="false">P67/3600</f>
        <v>0.4315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59.4376</v>
      </c>
      <c r="M68" s="50" t="n">
        <v>35.9266</v>
      </c>
      <c r="N68" s="50" t="n">
        <v>38.5098</v>
      </c>
      <c r="O68" s="50" t="n">
        <v>39.6561</v>
      </c>
      <c r="P68" s="50" t="n">
        <v>1380.78</v>
      </c>
      <c r="Q68" s="50" t="n">
        <v>2.45</v>
      </c>
      <c r="R68" s="51" t="n">
        <f aca="false">P68/3600</f>
        <v>0.3835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11.7864</v>
      </c>
      <c r="M69" s="50" t="n">
        <v>32.2829</v>
      </c>
      <c r="N69" s="50" t="n">
        <v>36.4444</v>
      </c>
      <c r="O69" s="50" t="n">
        <v>37.5515</v>
      </c>
      <c r="P69" s="50" t="n">
        <v>1224.48</v>
      </c>
      <c r="Q69" s="50" t="n">
        <v>1.88</v>
      </c>
      <c r="R69" s="51" t="n">
        <f aca="false">P69/3600</f>
        <v>0.3401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52.5216</v>
      </c>
      <c r="M70" s="58" t="n">
        <v>29.4248</v>
      </c>
      <c r="N70" s="58" t="n">
        <v>34.9787</v>
      </c>
      <c r="O70" s="58" t="n">
        <v>36.0262</v>
      </c>
      <c r="P70" s="58" t="n">
        <v>1105.85</v>
      </c>
      <c r="Q70" s="58" t="n">
        <v>1.49</v>
      </c>
      <c r="R70" s="59" t="n">
        <f aca="false">P70/3600</f>
        <v>0.30718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112.2272</v>
      </c>
      <c r="M71" s="43" t="n">
        <v>43.6848</v>
      </c>
      <c r="N71" s="43" t="n">
        <v>47.0954</v>
      </c>
      <c r="O71" s="43" t="n">
        <v>48.0644</v>
      </c>
      <c r="P71" s="43" t="n">
        <v>15121.47</v>
      </c>
      <c r="Q71" s="43" t="n">
        <v>25.86</v>
      </c>
      <c r="R71" s="44" t="n">
        <f aca="false">P71/3600</f>
        <v>4.2004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76.732</v>
      </c>
      <c r="M72" s="50" t="n">
        <v>41.3969</v>
      </c>
      <c r="N72" s="50" t="n">
        <v>45.7047</v>
      </c>
      <c r="O72" s="50" t="n">
        <v>46.3482</v>
      </c>
      <c r="P72" s="50" t="n">
        <v>13839.79</v>
      </c>
      <c r="Q72" s="50" t="n">
        <v>21.25</v>
      </c>
      <c r="R72" s="51" t="n">
        <f aca="false">P72/3600</f>
        <v>3.84438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79.108</v>
      </c>
      <c r="M73" s="50" t="n">
        <v>38.8772</v>
      </c>
      <c r="N73" s="50" t="n">
        <v>44.3731</v>
      </c>
      <c r="O73" s="50" t="n">
        <v>44.7474</v>
      </c>
      <c r="P73" s="50" t="n">
        <v>13179.77</v>
      </c>
      <c r="Q73" s="50" t="n">
        <v>18.78</v>
      </c>
      <c r="R73" s="51" t="n">
        <f aca="false">P73/3600</f>
        <v>3.661047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205.18</v>
      </c>
      <c r="M74" s="58" t="n">
        <v>36.1177</v>
      </c>
      <c r="N74" s="58" t="n">
        <v>43.2413</v>
      </c>
      <c r="O74" s="58" t="n">
        <v>43.5116</v>
      </c>
      <c r="P74" s="58" t="n">
        <v>12757.06</v>
      </c>
      <c r="Q74" s="58" t="n">
        <v>16.99</v>
      </c>
      <c r="R74" s="59" t="n">
        <f aca="false">P74/3600</f>
        <v>3.5436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99.7384</v>
      </c>
      <c r="M75" s="43" t="n">
        <v>43.5535</v>
      </c>
      <c r="N75" s="43" t="n">
        <v>48.673</v>
      </c>
      <c r="O75" s="43" t="n">
        <v>48.3749</v>
      </c>
      <c r="P75" s="43" t="n">
        <v>15373.82</v>
      </c>
      <c r="Q75" s="43" t="n">
        <v>26.3</v>
      </c>
      <c r="R75" s="44" t="n">
        <f aca="false">P75/3600</f>
        <v>4.27050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930.348</v>
      </c>
      <c r="M76" s="50" t="n">
        <v>41.2397</v>
      </c>
      <c r="N76" s="50" t="n">
        <v>47.1738</v>
      </c>
      <c r="O76" s="50" t="n">
        <v>46.4309</v>
      </c>
      <c r="P76" s="50" t="n">
        <v>14058.37</v>
      </c>
      <c r="Q76" s="50" t="n">
        <v>22.14</v>
      </c>
      <c r="R76" s="51" t="n">
        <f aca="false">P76/3600</f>
        <v>3.90510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41.3152</v>
      </c>
      <c r="M77" s="50" t="n">
        <v>38.6713</v>
      </c>
      <c r="N77" s="50" t="n">
        <v>45.9461</v>
      </c>
      <c r="O77" s="50" t="n">
        <v>44.3936</v>
      </c>
      <c r="P77" s="50" t="n">
        <v>13300.66</v>
      </c>
      <c r="Q77" s="50" t="n">
        <v>19.86</v>
      </c>
      <c r="R77" s="51" t="n">
        <f aca="false">P77/3600</f>
        <v>3.69462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36.8872</v>
      </c>
      <c r="M78" s="58" t="n">
        <v>35.7244</v>
      </c>
      <c r="N78" s="58" t="n">
        <v>45.0677</v>
      </c>
      <c r="O78" s="58" t="n">
        <v>43.0386</v>
      </c>
      <c r="P78" s="58" t="n">
        <v>12791.97</v>
      </c>
      <c r="Q78" s="58" t="n">
        <v>17.89</v>
      </c>
      <c r="R78" s="59" t="n">
        <f aca="false">P78/3600</f>
        <v>3.55332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92.68</v>
      </c>
      <c r="M79" s="43" t="n">
        <v>43.4407</v>
      </c>
      <c r="N79" s="43" t="n">
        <v>48.4684</v>
      </c>
      <c r="O79" s="43" t="n">
        <v>48.6806</v>
      </c>
      <c r="P79" s="43" t="n">
        <v>15589.25</v>
      </c>
      <c r="Q79" s="43" t="n">
        <v>25.59</v>
      </c>
      <c r="R79" s="44" t="n">
        <f aca="false">P79/3600</f>
        <v>4.33034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67.7184</v>
      </c>
      <c r="M80" s="50" t="n">
        <v>41.0265</v>
      </c>
      <c r="N80" s="50" t="n">
        <v>46.5482</v>
      </c>
      <c r="O80" s="50" t="n">
        <v>46.669</v>
      </c>
      <c r="P80" s="50" t="n">
        <v>14162.47</v>
      </c>
      <c r="Q80" s="50" t="n">
        <v>21.35</v>
      </c>
      <c r="R80" s="51" t="n">
        <f aca="false">P80/3600</f>
        <v>3.93401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43.4864</v>
      </c>
      <c r="M81" s="50" t="n">
        <v>38.4541</v>
      </c>
      <c r="N81" s="50" t="n">
        <v>44.8811</v>
      </c>
      <c r="O81" s="50" t="n">
        <v>44.8911</v>
      </c>
      <c r="P81" s="50" t="n">
        <v>13285.89</v>
      </c>
      <c r="Q81" s="50" t="n">
        <v>19.04</v>
      </c>
      <c r="R81" s="51" t="n">
        <f aca="false">P81/3600</f>
        <v>3.6905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81.1176</v>
      </c>
      <c r="M82" s="58" t="n">
        <v>35.7472</v>
      </c>
      <c r="N82" s="58" t="n">
        <v>43.5658</v>
      </c>
      <c r="O82" s="58" t="n">
        <v>43.4644</v>
      </c>
      <c r="P82" s="58" t="n">
        <v>12791.91</v>
      </c>
      <c r="Q82" s="58" t="n">
        <v>17.06</v>
      </c>
      <c r="R82" s="59" t="n">
        <f aca="false">P82/3600</f>
        <v>3.5533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3.6995823293381</v>
      </c>
      <c r="R89" s="70" t="n">
        <f aca="false">GEOMEAN(R3:R82)</f>
        <v>2.3796288653410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49181381334145</v>
      </c>
      <c r="R90" s="71" t="n">
        <f aca="false">R89/J89</f>
        <v>0.93650910094086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05258333333333</v>
      </c>
      <c r="R91" s="70" t="n">
        <f aca="false">SUM(R3:R82)</f>
        <v>250.9779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838.34</v>
      </c>
      <c r="M19" s="43" t="n">
        <v>41.5778</v>
      </c>
      <c r="N19" s="43" t="n">
        <v>43.3575</v>
      </c>
      <c r="O19" s="43" t="n">
        <v>44.8311</v>
      </c>
      <c r="P19" s="43" t="n">
        <v>19742.54</v>
      </c>
      <c r="Q19" s="43" t="n">
        <v>23.79</v>
      </c>
      <c r="R19" s="44" t="n">
        <f aca="false">P19/3600</f>
        <v>5.4840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734.4264</v>
      </c>
      <c r="M20" s="50" t="n">
        <v>39.5481</v>
      </c>
      <c r="N20" s="50" t="n">
        <v>41.8694</v>
      </c>
      <c r="O20" s="50" t="n">
        <v>43.0013</v>
      </c>
      <c r="P20" s="50" t="n">
        <v>17461.94</v>
      </c>
      <c r="Q20" s="50" t="n">
        <v>20.02</v>
      </c>
      <c r="R20" s="51" t="n">
        <f aca="false">P20/3600</f>
        <v>4.85053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343.9152</v>
      </c>
      <c r="M21" s="50" t="n">
        <v>37.0684</v>
      </c>
      <c r="N21" s="50" t="n">
        <v>40.6917</v>
      </c>
      <c r="O21" s="50" t="n">
        <v>41.769</v>
      </c>
      <c r="P21" s="50" t="n">
        <v>15458.5</v>
      </c>
      <c r="Q21" s="50" t="n">
        <v>17.24</v>
      </c>
      <c r="R21" s="51" t="n">
        <f aca="false">P21/3600</f>
        <v>4.2940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74.5752</v>
      </c>
      <c r="M22" s="58" t="n">
        <v>34.5179</v>
      </c>
      <c r="N22" s="58" t="n">
        <v>39.8742</v>
      </c>
      <c r="O22" s="58" t="n">
        <v>41.0334</v>
      </c>
      <c r="P22" s="58" t="n">
        <v>13672.27</v>
      </c>
      <c r="Q22" s="58" t="n">
        <v>15.3</v>
      </c>
      <c r="R22" s="59" t="n">
        <f aca="false">P22/3600</f>
        <v>3.79785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619.8928</v>
      </c>
      <c r="M23" s="43" t="n">
        <v>39.829</v>
      </c>
      <c r="N23" s="43" t="n">
        <v>42.0421</v>
      </c>
      <c r="O23" s="43" t="n">
        <v>43.163</v>
      </c>
      <c r="P23" s="43" t="n">
        <v>17899.04</v>
      </c>
      <c r="Q23" s="43" t="n">
        <v>25.52</v>
      </c>
      <c r="R23" s="44" t="n">
        <f aca="false">P23/3600</f>
        <v>4.9719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509.62</v>
      </c>
      <c r="M24" s="50" t="n">
        <v>36.9743</v>
      </c>
      <c r="N24" s="50" t="n">
        <v>40.019</v>
      </c>
      <c r="O24" s="50" t="n">
        <v>41.0027</v>
      </c>
      <c r="P24" s="50" t="n">
        <v>15479.91</v>
      </c>
      <c r="Q24" s="50" t="n">
        <v>19.91</v>
      </c>
      <c r="R24" s="51" t="n">
        <f aca="false">P24/3600</f>
        <v>4.2999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519.808</v>
      </c>
      <c r="M25" s="50" t="n">
        <v>34.211</v>
      </c>
      <c r="N25" s="50" t="n">
        <v>38.4488</v>
      </c>
      <c r="O25" s="50" t="n">
        <v>39.6455</v>
      </c>
      <c r="P25" s="50" t="n">
        <v>13772.85</v>
      </c>
      <c r="Q25" s="50" t="n">
        <v>16.19</v>
      </c>
      <c r="R25" s="51" t="n">
        <f aca="false">P25/3600</f>
        <v>3.8257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74.5864</v>
      </c>
      <c r="M26" s="58" t="n">
        <v>31.6172</v>
      </c>
      <c r="N26" s="58" t="n">
        <v>37.3504</v>
      </c>
      <c r="O26" s="58" t="n">
        <v>38.8808</v>
      </c>
      <c r="P26" s="58" t="n">
        <v>12450.31</v>
      </c>
      <c r="Q26" s="58" t="n">
        <v>14.12</v>
      </c>
      <c r="R26" s="59" t="n">
        <f aca="false">P26/3600</f>
        <v>3.45841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914.8712</v>
      </c>
      <c r="M27" s="43" t="n">
        <v>38.5916</v>
      </c>
      <c r="N27" s="43" t="n">
        <v>40.1852</v>
      </c>
      <c r="O27" s="43" t="n">
        <v>43.4074</v>
      </c>
      <c r="P27" s="43" t="n">
        <v>37788.74</v>
      </c>
      <c r="Q27" s="43" t="n">
        <v>52.19</v>
      </c>
      <c r="R27" s="44" t="n">
        <f aca="false">P27/3600</f>
        <v>10.4968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572.08</v>
      </c>
      <c r="M28" s="50" t="n">
        <v>36.6791</v>
      </c>
      <c r="N28" s="50" t="n">
        <v>39.0321</v>
      </c>
      <c r="O28" s="50" t="n">
        <v>41.6083</v>
      </c>
      <c r="P28" s="50" t="n">
        <v>32264.25</v>
      </c>
      <c r="Q28" s="50" t="n">
        <v>37.83</v>
      </c>
      <c r="R28" s="51" t="n">
        <f aca="false">P28/3600</f>
        <v>8.9622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3068.524</v>
      </c>
      <c r="M29" s="50" t="n">
        <v>34.5627</v>
      </c>
      <c r="N29" s="50" t="n">
        <v>38.1625</v>
      </c>
      <c r="O29" s="50" t="n">
        <v>40.0829</v>
      </c>
      <c r="P29" s="50" t="n">
        <v>28949.74</v>
      </c>
      <c r="Q29" s="50" t="n">
        <v>33.33</v>
      </c>
      <c r="R29" s="51" t="n">
        <f aca="false">P29/3600</f>
        <v>8.041594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559.476</v>
      </c>
      <c r="M30" s="58" t="n">
        <v>32.2731</v>
      </c>
      <c r="N30" s="58" t="n">
        <v>37.4423</v>
      </c>
      <c r="O30" s="58" t="n">
        <v>38.9342</v>
      </c>
      <c r="P30" s="58" t="n">
        <v>26422.37</v>
      </c>
      <c r="Q30" s="58" t="n">
        <v>29.34</v>
      </c>
      <c r="R30" s="59" t="n">
        <f aca="false">P30/3600</f>
        <v>7.3395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955.5248</v>
      </c>
      <c r="M31" s="43" t="n">
        <v>39.3195</v>
      </c>
      <c r="N31" s="43" t="n">
        <v>43.8031</v>
      </c>
      <c r="O31" s="43" t="n">
        <v>45.1063</v>
      </c>
      <c r="P31" s="43" t="n">
        <v>44029.08</v>
      </c>
      <c r="Q31" s="43" t="n">
        <v>57.46</v>
      </c>
      <c r="R31" s="44" t="n">
        <f aca="false">P31/3600</f>
        <v>12.230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664.836</v>
      </c>
      <c r="M32" s="50" t="n">
        <v>37.4644</v>
      </c>
      <c r="N32" s="50" t="n">
        <v>42.5067</v>
      </c>
      <c r="O32" s="50" t="n">
        <v>43.1253</v>
      </c>
      <c r="P32" s="50" t="n">
        <v>37962.73</v>
      </c>
      <c r="Q32" s="50" t="n">
        <v>45.34</v>
      </c>
      <c r="R32" s="51" t="n">
        <f aca="false">P32/3600</f>
        <v>10.545202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655.7752</v>
      </c>
      <c r="M33" s="50" t="n">
        <v>35.5154</v>
      </c>
      <c r="N33" s="50" t="n">
        <v>41.2675</v>
      </c>
      <c r="O33" s="50" t="n">
        <v>41.3205</v>
      </c>
      <c r="P33" s="50" t="n">
        <v>33244.79</v>
      </c>
      <c r="Q33" s="50" t="n">
        <v>38.14</v>
      </c>
      <c r="R33" s="51" t="n">
        <f aca="false">P33/3600</f>
        <v>9.23466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905.68</v>
      </c>
      <c r="M34" s="58" t="n">
        <v>33.4193</v>
      </c>
      <c r="N34" s="58" t="n">
        <v>40.3142</v>
      </c>
      <c r="O34" s="58" t="n">
        <v>39.9554</v>
      </c>
      <c r="P34" s="58" t="n">
        <v>29786.68</v>
      </c>
      <c r="Q34" s="58" t="n">
        <v>33.75</v>
      </c>
      <c r="R34" s="59" t="n">
        <f aca="false">P34/3600</f>
        <v>8.2740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901.0432</v>
      </c>
      <c r="M35" s="43" t="n">
        <v>37.7963</v>
      </c>
      <c r="N35" s="43" t="n">
        <v>42.1245</v>
      </c>
      <c r="O35" s="43" t="n">
        <v>44.2489</v>
      </c>
      <c r="P35" s="43" t="n">
        <v>48472.29</v>
      </c>
      <c r="Q35" s="43" t="n">
        <v>77.59</v>
      </c>
      <c r="R35" s="44" t="n">
        <f aca="false">P35/3600</f>
        <v>13.4645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936.3776</v>
      </c>
      <c r="M36" s="50" t="n">
        <v>35.3189</v>
      </c>
      <c r="N36" s="50" t="n">
        <v>40.684</v>
      </c>
      <c r="O36" s="50" t="n">
        <v>43.0361</v>
      </c>
      <c r="P36" s="50" t="n">
        <v>35565.48</v>
      </c>
      <c r="Q36" s="50" t="n">
        <v>47.08</v>
      </c>
      <c r="R36" s="51" t="n">
        <f aca="false">P36/3600</f>
        <v>9.879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261.3888</v>
      </c>
      <c r="M37" s="50" t="n">
        <v>33.5358</v>
      </c>
      <c r="N37" s="50" t="n">
        <v>39.4908</v>
      </c>
      <c r="O37" s="50" t="n">
        <v>42.0727</v>
      </c>
      <c r="P37" s="50" t="n">
        <v>31359.68</v>
      </c>
      <c r="Q37" s="50" t="n">
        <v>38.2</v>
      </c>
      <c r="R37" s="51" t="n">
        <f aca="false">P37/3600</f>
        <v>8.71102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953.452</v>
      </c>
      <c r="M38" s="58" t="n">
        <v>31.3978</v>
      </c>
      <c r="N38" s="58" t="n">
        <v>38.6296</v>
      </c>
      <c r="O38" s="58" t="n">
        <v>41.3149</v>
      </c>
      <c r="P38" s="58" t="n">
        <v>28356.92</v>
      </c>
      <c r="Q38" s="58" t="n">
        <v>33.3</v>
      </c>
      <c r="R38" s="59" t="n">
        <f aca="false">P38/3600</f>
        <v>7.8769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4022.7128</v>
      </c>
      <c r="M39" s="43" t="n">
        <v>40.0735</v>
      </c>
      <c r="N39" s="43" t="n">
        <v>42.8754</v>
      </c>
      <c r="O39" s="43" t="n">
        <v>43.477</v>
      </c>
      <c r="P39" s="43" t="n">
        <v>7382.62</v>
      </c>
      <c r="Q39" s="43" t="n">
        <v>10.81</v>
      </c>
      <c r="R39" s="44" t="n">
        <f aca="false">P39/3600</f>
        <v>2.0507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928.2448</v>
      </c>
      <c r="M40" s="50" t="n">
        <v>36.8425</v>
      </c>
      <c r="N40" s="50" t="n">
        <v>40.5179</v>
      </c>
      <c r="O40" s="50" t="n">
        <v>40.8921</v>
      </c>
      <c r="P40" s="50" t="n">
        <v>6631.65</v>
      </c>
      <c r="Q40" s="50" t="n">
        <v>9.19</v>
      </c>
      <c r="R40" s="51" t="n">
        <f aca="false">P40/3600</f>
        <v>1.8421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946.1432</v>
      </c>
      <c r="M41" s="50" t="n">
        <v>34.038</v>
      </c>
      <c r="N41" s="50" t="n">
        <v>38.5527</v>
      </c>
      <c r="O41" s="50" t="n">
        <v>38.752</v>
      </c>
      <c r="P41" s="50" t="n">
        <v>5939.43</v>
      </c>
      <c r="Q41" s="50" t="n">
        <v>7.66</v>
      </c>
      <c r="R41" s="51" t="n">
        <f aca="false">P41/3600</f>
        <v>1.6498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94.2952</v>
      </c>
      <c r="M42" s="58" t="n">
        <v>31.639</v>
      </c>
      <c r="N42" s="58" t="n">
        <v>37.0851</v>
      </c>
      <c r="O42" s="58" t="n">
        <v>37.1336</v>
      </c>
      <c r="P42" s="58" t="n">
        <v>5868.87</v>
      </c>
      <c r="Q42" s="58" t="n">
        <v>6.9</v>
      </c>
      <c r="R42" s="59" t="n">
        <f aca="false">P42/3600</f>
        <v>1.63024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576.8936</v>
      </c>
      <c r="M43" s="43" t="n">
        <v>40.0434</v>
      </c>
      <c r="N43" s="43" t="n">
        <v>43.2362</v>
      </c>
      <c r="O43" s="43" t="n">
        <v>44.6213</v>
      </c>
      <c r="P43" s="43" t="n">
        <v>9264.46</v>
      </c>
      <c r="Q43" s="43" t="n">
        <v>12.13</v>
      </c>
      <c r="R43" s="44" t="n">
        <f aca="false">P43/3600</f>
        <v>2.5734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2087.764</v>
      </c>
      <c r="M44" s="50" t="n">
        <v>37.2222</v>
      </c>
      <c r="N44" s="50" t="n">
        <v>41.2499</v>
      </c>
      <c r="O44" s="50" t="n">
        <v>42.3599</v>
      </c>
      <c r="P44" s="50" t="n">
        <v>8153.78</v>
      </c>
      <c r="Q44" s="50" t="n">
        <v>9.92</v>
      </c>
      <c r="R44" s="51" t="n">
        <f aca="false">P44/3600</f>
        <v>2.2649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1033.8688</v>
      </c>
      <c r="M45" s="50" t="n">
        <v>34.312</v>
      </c>
      <c r="N45" s="50" t="n">
        <v>39.5935</v>
      </c>
      <c r="O45" s="50" t="n">
        <v>40.549</v>
      </c>
      <c r="P45" s="50" t="n">
        <v>7382.65</v>
      </c>
      <c r="Q45" s="50" t="n">
        <v>8.38</v>
      </c>
      <c r="R45" s="51" t="n">
        <f aca="false">P45/3600</f>
        <v>2.0507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538.0152</v>
      </c>
      <c r="M46" s="58" t="n">
        <v>31.4716</v>
      </c>
      <c r="N46" s="58" t="n">
        <v>38.3347</v>
      </c>
      <c r="O46" s="58" t="n">
        <v>39.1687</v>
      </c>
      <c r="P46" s="58" t="n">
        <v>6748.39</v>
      </c>
      <c r="Q46" s="58" t="n">
        <v>7.92</v>
      </c>
      <c r="R46" s="59" t="n">
        <f aca="false">P46/3600</f>
        <v>1.8745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648.2632</v>
      </c>
      <c r="M47" s="43" t="n">
        <v>38.2406</v>
      </c>
      <c r="N47" s="43" t="n">
        <v>41.1208</v>
      </c>
      <c r="O47" s="43" t="n">
        <v>42.036</v>
      </c>
      <c r="P47" s="43" t="n">
        <v>7896.82</v>
      </c>
      <c r="Q47" s="43" t="n">
        <v>13.77</v>
      </c>
      <c r="R47" s="44" t="n">
        <f aca="false">P47/3600</f>
        <v>2.1935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725.2976</v>
      </c>
      <c r="M48" s="50" t="n">
        <v>34.4397</v>
      </c>
      <c r="N48" s="50" t="n">
        <v>38.5364</v>
      </c>
      <c r="O48" s="50" t="n">
        <v>39.3924</v>
      </c>
      <c r="P48" s="50" t="n">
        <v>6843.61</v>
      </c>
      <c r="Q48" s="50" t="n">
        <v>10.45</v>
      </c>
      <c r="R48" s="51" t="n">
        <f aca="false">P48/3600</f>
        <v>1.90100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653.5256</v>
      </c>
      <c r="M49" s="50" t="n">
        <v>31.0424</v>
      </c>
      <c r="N49" s="50" t="n">
        <v>36.6424</v>
      </c>
      <c r="O49" s="50" t="n">
        <v>37.4591</v>
      </c>
      <c r="P49" s="50" t="n">
        <v>6112.64</v>
      </c>
      <c r="Q49" s="50" t="n">
        <v>8.41</v>
      </c>
      <c r="R49" s="51" t="n">
        <f aca="false">P49/3600</f>
        <v>1.6979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727.988</v>
      </c>
      <c r="M50" s="58" t="n">
        <v>27.8965</v>
      </c>
      <c r="N50" s="58" t="n">
        <v>35.2807</v>
      </c>
      <c r="O50" s="58" t="n">
        <v>36.0411</v>
      </c>
      <c r="P50" s="58" t="n">
        <v>5489.33</v>
      </c>
      <c r="Q50" s="58" t="n">
        <v>6.95</v>
      </c>
      <c r="R50" s="59" t="n">
        <f aca="false">P50/3600</f>
        <v>1.52481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94.144</v>
      </c>
      <c r="M51" s="43" t="n">
        <v>39.6515</v>
      </c>
      <c r="N51" s="43" t="n">
        <v>41.5356</v>
      </c>
      <c r="O51" s="43" t="n">
        <v>42.8406</v>
      </c>
      <c r="P51" s="43" t="n">
        <v>6123.97</v>
      </c>
      <c r="Q51" s="43" t="n">
        <v>8.87</v>
      </c>
      <c r="R51" s="44" t="n">
        <f aca="false">P51/3600</f>
        <v>1.7011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429.5768</v>
      </c>
      <c r="M52" s="50" t="n">
        <v>36.1087</v>
      </c>
      <c r="N52" s="50" t="n">
        <v>38.9623</v>
      </c>
      <c r="O52" s="50" t="n">
        <v>40.565</v>
      </c>
      <c r="P52" s="50" t="n">
        <v>5355.74</v>
      </c>
      <c r="Q52" s="50" t="n">
        <v>6.96</v>
      </c>
      <c r="R52" s="51" t="n">
        <f aca="false">P52/3600</f>
        <v>1.4877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103.532</v>
      </c>
      <c r="M53" s="50" t="n">
        <v>33.0308</v>
      </c>
      <c r="N53" s="50" t="n">
        <v>37.0907</v>
      </c>
      <c r="O53" s="50" t="n">
        <v>38.8676</v>
      </c>
      <c r="P53" s="50" t="n">
        <v>4697.28</v>
      </c>
      <c r="Q53" s="50" t="n">
        <v>5.7</v>
      </c>
      <c r="R53" s="51" t="n">
        <f aca="false">P53/3600</f>
        <v>1.304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514.6856</v>
      </c>
      <c r="M54" s="58" t="n">
        <v>30.1933</v>
      </c>
      <c r="N54" s="58" t="n">
        <v>35.7942</v>
      </c>
      <c r="O54" s="58" t="n">
        <v>37.5897</v>
      </c>
      <c r="P54" s="58" t="n">
        <v>4171.5</v>
      </c>
      <c r="Q54" s="58" t="n">
        <v>4.71</v>
      </c>
      <c r="R54" s="59" t="n">
        <f aca="false">P54/3600</f>
        <v>1.158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65.104</v>
      </c>
      <c r="M55" s="43" t="n">
        <v>40.774</v>
      </c>
      <c r="N55" s="43" t="n">
        <v>43.7296</v>
      </c>
      <c r="O55" s="43" t="n">
        <v>43.1519</v>
      </c>
      <c r="P55" s="43" t="n">
        <v>2087.46</v>
      </c>
      <c r="Q55" s="43" t="n">
        <v>3.26</v>
      </c>
      <c r="R55" s="44" t="n">
        <f aca="false">P55/3600</f>
        <v>0.5798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41.8576</v>
      </c>
      <c r="M56" s="50" t="n">
        <v>36.9417</v>
      </c>
      <c r="N56" s="50" t="n">
        <v>41.1506</v>
      </c>
      <c r="O56" s="50" t="n">
        <v>40.0767</v>
      </c>
      <c r="P56" s="50" t="n">
        <v>1791.98</v>
      </c>
      <c r="Q56" s="50" t="n">
        <v>2.64</v>
      </c>
      <c r="R56" s="51" t="n">
        <f aca="false">P56/3600</f>
        <v>0.49777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72.5104</v>
      </c>
      <c r="M57" s="50" t="n">
        <v>33.5233</v>
      </c>
      <c r="N57" s="50" t="n">
        <v>39.1277</v>
      </c>
      <c r="O57" s="50" t="n">
        <v>37.7883</v>
      </c>
      <c r="P57" s="50" t="n">
        <v>1719.69</v>
      </c>
      <c r="Q57" s="50" t="n">
        <v>2.29</v>
      </c>
      <c r="R57" s="51" t="n">
        <f aca="false">P57/3600</f>
        <v>0.4776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45.4592</v>
      </c>
      <c r="M58" s="58" t="n">
        <v>30.6358</v>
      </c>
      <c r="N58" s="58" t="n">
        <v>37.686</v>
      </c>
      <c r="O58" s="58" t="n">
        <v>36.0707</v>
      </c>
      <c r="P58" s="58" t="n">
        <v>1474.54</v>
      </c>
      <c r="Q58" s="58" t="n">
        <v>1.87</v>
      </c>
      <c r="R58" s="59" t="n">
        <f aca="false">P58/3600</f>
        <v>0.4095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358.656</v>
      </c>
      <c r="M59" s="43" t="n">
        <v>38.1371</v>
      </c>
      <c r="N59" s="43" t="n">
        <v>42.8317</v>
      </c>
      <c r="O59" s="43" t="n">
        <v>43.8156</v>
      </c>
      <c r="P59" s="43" t="n">
        <v>2115.69</v>
      </c>
      <c r="Q59" s="43" t="n">
        <v>3.93</v>
      </c>
      <c r="R59" s="44" t="n">
        <f aca="false">P59/3600</f>
        <v>0.5876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827.7232</v>
      </c>
      <c r="M60" s="50" t="n">
        <v>34.3733</v>
      </c>
      <c r="N60" s="50" t="n">
        <v>40.9201</v>
      </c>
      <c r="O60" s="50" t="n">
        <v>41.8038</v>
      </c>
      <c r="P60" s="50" t="n">
        <v>1776.71</v>
      </c>
      <c r="Q60" s="50" t="n">
        <v>2.81</v>
      </c>
      <c r="R60" s="51" t="n">
        <f aca="false">P60/3600</f>
        <v>0.49353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32.6496</v>
      </c>
      <c r="M61" s="50" t="n">
        <v>31.2566</v>
      </c>
      <c r="N61" s="50" t="n">
        <v>39.5661</v>
      </c>
      <c r="O61" s="50" t="n">
        <v>40.3891</v>
      </c>
      <c r="P61" s="50" t="n">
        <v>1567.8</v>
      </c>
      <c r="Q61" s="50" t="n">
        <v>2.15</v>
      </c>
      <c r="R61" s="51" t="n">
        <f aca="false">P61/3600</f>
        <v>0.435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45.4496</v>
      </c>
      <c r="M62" s="58" t="n">
        <v>28.3414</v>
      </c>
      <c r="N62" s="58" t="n">
        <v>38.6397</v>
      </c>
      <c r="O62" s="58" t="n">
        <v>39.4042</v>
      </c>
      <c r="P62" s="58" t="n">
        <v>1407.32</v>
      </c>
      <c r="Q62" s="58" t="n">
        <v>1.86</v>
      </c>
      <c r="R62" s="59" t="n">
        <f aca="false">P62/3600</f>
        <v>0.3909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2048.7</v>
      </c>
      <c r="M63" s="43" t="n">
        <v>37.9325</v>
      </c>
      <c r="N63" s="43" t="n">
        <v>40.7966</v>
      </c>
      <c r="O63" s="43" t="n">
        <v>41.504</v>
      </c>
      <c r="P63" s="43" t="n">
        <v>1813.8</v>
      </c>
      <c r="Q63" s="43" t="n">
        <v>3.33</v>
      </c>
      <c r="R63" s="44" t="n">
        <f aca="false">P63/3600</f>
        <v>0.5038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86.9328</v>
      </c>
      <c r="M64" s="50" t="n">
        <v>34.2474</v>
      </c>
      <c r="N64" s="50" t="n">
        <v>38.2418</v>
      </c>
      <c r="O64" s="50" t="n">
        <v>38.817</v>
      </c>
      <c r="P64" s="50" t="n">
        <v>1569.87</v>
      </c>
      <c r="Q64" s="50" t="n">
        <v>2.51</v>
      </c>
      <c r="R64" s="51" t="n">
        <f aca="false">P64/3600</f>
        <v>0.4360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87.0592</v>
      </c>
      <c r="M65" s="50" t="n">
        <v>30.8715</v>
      </c>
      <c r="N65" s="50" t="n">
        <v>36.2813</v>
      </c>
      <c r="O65" s="50" t="n">
        <v>36.833</v>
      </c>
      <c r="P65" s="50" t="n">
        <v>1368.01</v>
      </c>
      <c r="Q65" s="50" t="n">
        <v>1.95</v>
      </c>
      <c r="R65" s="51" t="n">
        <f aca="false">P65/3600</f>
        <v>0.3800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68.956</v>
      </c>
      <c r="M66" s="58" t="n">
        <v>27.8687</v>
      </c>
      <c r="N66" s="58" t="n">
        <v>34.8246</v>
      </c>
      <c r="O66" s="58" t="n">
        <v>35.3276</v>
      </c>
      <c r="P66" s="58" t="n">
        <v>1217.97</v>
      </c>
      <c r="Q66" s="58" t="n">
        <v>1.56</v>
      </c>
      <c r="R66" s="59" t="n">
        <f aca="false">P66/3600</f>
        <v>0.3383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431.6624</v>
      </c>
      <c r="M67" s="43" t="n">
        <v>39.7619</v>
      </c>
      <c r="N67" s="43" t="n">
        <v>41.3524</v>
      </c>
      <c r="O67" s="43" t="n">
        <v>42.4028</v>
      </c>
      <c r="P67" s="43" t="n">
        <v>1400.7</v>
      </c>
      <c r="Q67" s="43" t="n">
        <v>2.33</v>
      </c>
      <c r="R67" s="44" t="n">
        <f aca="false">P67/3600</f>
        <v>0.3890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92.9664</v>
      </c>
      <c r="M68" s="50" t="n">
        <v>35.7827</v>
      </c>
      <c r="N68" s="50" t="n">
        <v>38.5559</v>
      </c>
      <c r="O68" s="50" t="n">
        <v>39.766</v>
      </c>
      <c r="P68" s="50" t="n">
        <v>1259.97</v>
      </c>
      <c r="Q68" s="50" t="n">
        <v>1.92</v>
      </c>
      <c r="R68" s="51" t="n">
        <f aca="false">P68/3600</f>
        <v>0.3499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32.7064</v>
      </c>
      <c r="M69" s="50" t="n">
        <v>32.25</v>
      </c>
      <c r="N69" s="50" t="n">
        <v>36.5804</v>
      </c>
      <c r="O69" s="50" t="n">
        <v>37.7745</v>
      </c>
      <c r="P69" s="50" t="n">
        <v>1122.53</v>
      </c>
      <c r="Q69" s="50" t="n">
        <v>1.5</v>
      </c>
      <c r="R69" s="51" t="n">
        <f aca="false">P69/3600</f>
        <v>0.31181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63.9928</v>
      </c>
      <c r="M70" s="58" t="n">
        <v>29.3997</v>
      </c>
      <c r="N70" s="58" t="n">
        <v>35.1348</v>
      </c>
      <c r="O70" s="58" t="n">
        <v>36.218</v>
      </c>
      <c r="P70" s="58" t="n">
        <v>996.59</v>
      </c>
      <c r="Q70" s="58" t="n">
        <v>1.22</v>
      </c>
      <c r="R70" s="59" t="n">
        <f aca="false">P70/3600</f>
        <v>0.27683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275.5112</v>
      </c>
      <c r="M71" s="43" t="n">
        <v>43.2961</v>
      </c>
      <c r="N71" s="43" t="n">
        <v>46.7991</v>
      </c>
      <c r="O71" s="43" t="n">
        <v>47.7888</v>
      </c>
      <c r="P71" s="43" t="n">
        <v>13622.93</v>
      </c>
      <c r="Q71" s="43" t="n">
        <v>18.16</v>
      </c>
      <c r="R71" s="44" t="n">
        <f aca="false">P71/3600</f>
        <v>3.7841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863.6608</v>
      </c>
      <c r="M72" s="50" t="n">
        <v>41.0717</v>
      </c>
      <c r="N72" s="50" t="n">
        <v>45.547</v>
      </c>
      <c r="O72" s="50" t="n">
        <v>46.2746</v>
      </c>
      <c r="P72" s="50" t="n">
        <v>12578.18</v>
      </c>
      <c r="Q72" s="50" t="n">
        <v>15.16</v>
      </c>
      <c r="R72" s="51" t="n">
        <f aca="false">P72/3600</f>
        <v>3.49393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428.8584</v>
      </c>
      <c r="M73" s="50" t="n">
        <v>38.596</v>
      </c>
      <c r="N73" s="50" t="n">
        <v>44.3224</v>
      </c>
      <c r="O73" s="50" t="n">
        <v>44.8201</v>
      </c>
      <c r="P73" s="50" t="n">
        <v>11706.78</v>
      </c>
      <c r="Q73" s="50" t="n">
        <v>14.14</v>
      </c>
      <c r="R73" s="51" t="n">
        <f aca="false">P73/3600</f>
        <v>3.25188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40.2072</v>
      </c>
      <c r="M74" s="58" t="n">
        <v>35.9178</v>
      </c>
      <c r="N74" s="58" t="n">
        <v>43.3924</v>
      </c>
      <c r="O74" s="58" t="n">
        <v>43.598</v>
      </c>
      <c r="P74" s="58" t="n">
        <v>11225.3</v>
      </c>
      <c r="Q74" s="58" t="n">
        <v>13.01</v>
      </c>
      <c r="R74" s="59" t="n">
        <f aca="false">P74/3600</f>
        <v>3.11813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3005.9</v>
      </c>
      <c r="M75" s="43" t="n">
        <v>43.0641</v>
      </c>
      <c r="N75" s="43" t="n">
        <v>48.3458</v>
      </c>
      <c r="O75" s="43" t="n">
        <v>47.9923</v>
      </c>
      <c r="P75" s="43" t="n">
        <v>13738.75</v>
      </c>
      <c r="Q75" s="43" t="n">
        <v>18.53</v>
      </c>
      <c r="R75" s="44" t="n">
        <f aca="false">P75/3600</f>
        <v>3.81631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1049.0208</v>
      </c>
      <c r="M76" s="50" t="n">
        <v>40.7384</v>
      </c>
      <c r="N76" s="50" t="n">
        <v>47.0414</v>
      </c>
      <c r="O76" s="50" t="n">
        <v>46.2956</v>
      </c>
      <c r="P76" s="50" t="n">
        <v>12525.6</v>
      </c>
      <c r="Q76" s="50" t="n">
        <v>15.41</v>
      </c>
      <c r="R76" s="51" t="n">
        <f aca="false">P76/3600</f>
        <v>3.4793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508.012</v>
      </c>
      <c r="M77" s="50" t="n">
        <v>38.2062</v>
      </c>
      <c r="N77" s="50" t="n">
        <v>45.9222</v>
      </c>
      <c r="O77" s="50" t="n">
        <v>44.6949</v>
      </c>
      <c r="P77" s="50" t="n">
        <v>11771.6</v>
      </c>
      <c r="Q77" s="50" t="n">
        <v>14.05</v>
      </c>
      <c r="R77" s="51" t="n">
        <f aca="false">P77/3600</f>
        <v>3.26988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79.9456</v>
      </c>
      <c r="M78" s="58" t="n">
        <v>35.3836</v>
      </c>
      <c r="N78" s="58" t="n">
        <v>45.0634</v>
      </c>
      <c r="O78" s="58" t="n">
        <v>43.5798</v>
      </c>
      <c r="P78" s="58" t="n">
        <v>11286.21</v>
      </c>
      <c r="Q78" s="58" t="n">
        <v>13.13</v>
      </c>
      <c r="R78" s="59" t="n">
        <f aca="false">P78/3600</f>
        <v>3.13505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527.5288</v>
      </c>
      <c r="M79" s="43" t="n">
        <v>43.0613</v>
      </c>
      <c r="N79" s="43" t="n">
        <v>48.1863</v>
      </c>
      <c r="O79" s="43" t="n">
        <v>48.4076</v>
      </c>
      <c r="P79" s="43" t="n">
        <v>13794.85</v>
      </c>
      <c r="Q79" s="43" t="n">
        <v>17.95</v>
      </c>
      <c r="R79" s="44" t="n">
        <f aca="false">P79/3600</f>
        <v>3.8319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846.0472</v>
      </c>
      <c r="M80" s="50" t="n">
        <v>40.7118</v>
      </c>
      <c r="N80" s="50" t="n">
        <v>46.5589</v>
      </c>
      <c r="O80" s="50" t="n">
        <v>46.807</v>
      </c>
      <c r="P80" s="50" t="n">
        <v>12474.03</v>
      </c>
      <c r="Q80" s="50" t="n">
        <v>15.11</v>
      </c>
      <c r="R80" s="51" t="n">
        <f aca="false">P80/3600</f>
        <v>3.46500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88.7648</v>
      </c>
      <c r="M81" s="50" t="n">
        <v>38.2276</v>
      </c>
      <c r="N81" s="50" t="n">
        <v>45.0045</v>
      </c>
      <c r="O81" s="50" t="n">
        <v>45.1065</v>
      </c>
      <c r="P81" s="50" t="n">
        <v>11596.31</v>
      </c>
      <c r="Q81" s="50" t="n">
        <v>13.58</v>
      </c>
      <c r="R81" s="51" t="n">
        <f aca="false">P81/3600</f>
        <v>3.22119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214.472</v>
      </c>
      <c r="M82" s="58" t="n">
        <v>35.627</v>
      </c>
      <c r="N82" s="58" t="n">
        <v>43.8551</v>
      </c>
      <c r="O82" s="58" t="n">
        <v>43.8171</v>
      </c>
      <c r="P82" s="58" t="n">
        <v>11098.05</v>
      </c>
      <c r="Q82" s="58" t="n">
        <v>12.83</v>
      </c>
      <c r="R82" s="59" t="n">
        <f aca="false">P82/3600</f>
        <v>3.08279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0143518107023</v>
      </c>
      <c r="R89" s="70" t="n">
        <f aca="false">GEOMEAN(R3:R82)</f>
        <v>2.1370849088384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2392656007464</v>
      </c>
      <c r="R90" s="71" t="n">
        <f aca="false">R89/J89</f>
        <v>0.96440718247207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286822222222222</v>
      </c>
      <c r="R91" s="70" t="n">
        <f aca="false">SUM(R3:R82)</f>
        <v>226.7533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16.08</v>
      </c>
      <c r="I19" s="43" t="n">
        <v>31.58</v>
      </c>
      <c r="J19" s="44" t="n">
        <f aca="false">H19/3600</f>
        <v>4.67113333333333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342.93</v>
      </c>
      <c r="I20" s="50" t="n">
        <v>27.22</v>
      </c>
      <c r="J20" s="51" t="n">
        <f aca="false">H20/3600</f>
        <v>3.98414722222222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369.13</v>
      </c>
      <c r="I21" s="50" t="n">
        <v>24.15</v>
      </c>
      <c r="J21" s="51" t="n">
        <f aca="false">H21/3600</f>
        <v>3.43586944444444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764.95</v>
      </c>
      <c r="I22" s="58" t="n">
        <v>23.11</v>
      </c>
      <c r="J22" s="59" t="n">
        <f aca="false">H22/3600</f>
        <v>3.26804166666667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5940</v>
      </c>
      <c r="I23" s="43" t="n">
        <v>34.28</v>
      </c>
      <c r="J23" s="44" t="n">
        <f aca="false">H23/3600</f>
        <v>4.427777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2858.93</v>
      </c>
      <c r="I24" s="50" t="n">
        <v>27.37</v>
      </c>
      <c r="J24" s="51" t="n">
        <f aca="false">H24/3600</f>
        <v>3.571925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0974.49</v>
      </c>
      <c r="I25" s="50" t="n">
        <v>23.22</v>
      </c>
      <c r="J25" s="51" t="n">
        <f aca="false">H25/3600</f>
        <v>3.048469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9768.41</v>
      </c>
      <c r="I26" s="58" t="n">
        <v>21.19</v>
      </c>
      <c r="J26" s="59" t="n">
        <f aca="false">H26/3600</f>
        <v>2.713447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23.29</v>
      </c>
      <c r="I27" s="43" t="n">
        <v>72.06</v>
      </c>
      <c r="J27" s="44" t="n">
        <f aca="false">H27/3600</f>
        <v>9.0342472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4915.97</v>
      </c>
      <c r="I28" s="50" t="n">
        <v>51.08</v>
      </c>
      <c r="J28" s="51" t="n">
        <f aca="false">H28/3600</f>
        <v>6.92110277777778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1513.62</v>
      </c>
      <c r="I29" s="50" t="n">
        <v>44.83</v>
      </c>
      <c r="J29" s="51" t="n">
        <f aca="false">H29/3600</f>
        <v>5.9760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19401.35</v>
      </c>
      <c r="I30" s="58" t="n">
        <v>39.7</v>
      </c>
      <c r="J30" s="59" t="n">
        <f aca="false">H30/3600</f>
        <v>5.38926388888889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475.15</v>
      </c>
      <c r="I31" s="43" t="n">
        <v>75.12</v>
      </c>
      <c r="J31" s="44" t="n">
        <f aca="false">H31/3600</f>
        <v>11.243097222222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414</v>
      </c>
      <c r="I32" s="50" t="n">
        <v>61.82</v>
      </c>
      <c r="J32" s="51" t="n">
        <f aca="false">H32/3600</f>
        <v>9.00388888888889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627.12</v>
      </c>
      <c r="I33" s="50" t="n">
        <v>54.98</v>
      </c>
      <c r="J33" s="51" t="n">
        <f aca="false">H33/3600</f>
        <v>7.674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129.9</v>
      </c>
      <c r="I34" s="58" t="n">
        <v>51.06</v>
      </c>
      <c r="J34" s="59" t="n">
        <f aca="false">H34/3600</f>
        <v>6.70275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263.06</v>
      </c>
      <c r="I35" s="43" t="n">
        <v>114.84</v>
      </c>
      <c r="J35" s="44" t="n">
        <f aca="false">H35/3600</f>
        <v>13.1286277777778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1669.72</v>
      </c>
      <c r="I36" s="50" t="n">
        <v>70.36</v>
      </c>
      <c r="J36" s="51" t="n">
        <f aca="false">H36/3600</f>
        <v>8.79714444444445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5688.94</v>
      </c>
      <c r="I37" s="50" t="n">
        <v>53.97</v>
      </c>
      <c r="J37" s="51" t="n">
        <f aca="false">H37/3600</f>
        <v>7.13581666666667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3183.29</v>
      </c>
      <c r="I38" s="58" t="n">
        <v>44.98</v>
      </c>
      <c r="J38" s="59" t="n">
        <f aca="false">H38/3600</f>
        <v>6.43980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47.14</v>
      </c>
      <c r="I39" s="43" t="n">
        <v>13.61</v>
      </c>
      <c r="J39" s="44" t="n">
        <f aca="false">H39/3600</f>
        <v>1.81865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516.1</v>
      </c>
      <c r="I40" s="50" t="n">
        <v>11.34</v>
      </c>
      <c r="J40" s="51" t="n">
        <f aca="false">H40/3600</f>
        <v>1.53225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742.48</v>
      </c>
      <c r="I41" s="50" t="n">
        <v>9.56</v>
      </c>
      <c r="J41" s="51" t="n">
        <f aca="false">H41/3600</f>
        <v>1.317355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145.74</v>
      </c>
      <c r="I42" s="58" t="n">
        <v>8.02</v>
      </c>
      <c r="J42" s="59" t="n">
        <f aca="false">H42/3600</f>
        <v>1.1515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29.84</v>
      </c>
      <c r="I43" s="43" t="n">
        <v>16.14</v>
      </c>
      <c r="J43" s="44" t="n">
        <f aca="false">H43/3600</f>
        <v>2.341622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042.55</v>
      </c>
      <c r="I44" s="50" t="n">
        <v>13</v>
      </c>
      <c r="J44" s="51" t="n">
        <f aca="false">H44/3600</f>
        <v>1.956263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084.74</v>
      </c>
      <c r="I45" s="50" t="n">
        <v>10.91</v>
      </c>
      <c r="J45" s="51" t="n">
        <f aca="false">H45/3600</f>
        <v>1.69020555555556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449.54</v>
      </c>
      <c r="I46" s="58" t="n">
        <v>9.32</v>
      </c>
      <c r="J46" s="59" t="n">
        <f aca="false">H46/3600</f>
        <v>1.51376111111111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28.53</v>
      </c>
      <c r="I47" s="43" t="n">
        <v>17.76</v>
      </c>
      <c r="J47" s="44" t="n">
        <f aca="false">H47/3600</f>
        <v>2.146813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013.4</v>
      </c>
      <c r="I48" s="50" t="n">
        <v>13.75</v>
      </c>
      <c r="J48" s="51" t="n">
        <f aca="false">H48/3600</f>
        <v>1.67038888888889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4905.19</v>
      </c>
      <c r="I49" s="50" t="n">
        <v>10.58</v>
      </c>
      <c r="J49" s="51" t="n">
        <f aca="false">H49/3600</f>
        <v>1.36255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192.29</v>
      </c>
      <c r="I50" s="58" t="n">
        <v>8.27</v>
      </c>
      <c r="J50" s="59" t="n">
        <f aca="false">H50/3600</f>
        <v>1.164525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915.24</v>
      </c>
      <c r="I51" s="43" t="n">
        <v>11.43</v>
      </c>
      <c r="J51" s="44" t="n">
        <f aca="false">H51/3600</f>
        <v>1.64312222222222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7.97</v>
      </c>
      <c r="I52" s="50" t="n">
        <v>9.31</v>
      </c>
      <c r="J52" s="51" t="n">
        <f aca="false">H52/3600</f>
        <v>1.3466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19.51</v>
      </c>
      <c r="I53" s="50" t="n">
        <v>7.85</v>
      </c>
      <c r="J53" s="51" t="n">
        <f aca="false">H53/3600</f>
        <v>1.11653055555556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391.89</v>
      </c>
      <c r="I54" s="58" t="n">
        <v>6.5</v>
      </c>
      <c r="J54" s="59" t="n">
        <f aca="false">H54/3600</f>
        <v>0.9421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73.51</v>
      </c>
      <c r="I55" s="43" t="n">
        <v>3.86</v>
      </c>
      <c r="J55" s="44" t="n">
        <f aca="false">H55/3600</f>
        <v>0.5204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8.05</v>
      </c>
      <c r="I56" s="50" t="n">
        <v>3.21</v>
      </c>
      <c r="J56" s="51" t="n">
        <f aca="false">H56/3600</f>
        <v>0.446680555555556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78.57</v>
      </c>
      <c r="I57" s="50" t="n">
        <v>2.67</v>
      </c>
      <c r="J57" s="51" t="n">
        <f aca="false">H57/3600</f>
        <v>0.382936111111111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01.68</v>
      </c>
      <c r="I58" s="58" t="n">
        <v>2.21</v>
      </c>
      <c r="J58" s="59" t="n">
        <f aca="false">H58/3600</f>
        <v>0.3338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074.84</v>
      </c>
      <c r="I59" s="43" t="n">
        <v>4.63</v>
      </c>
      <c r="J59" s="44" t="n">
        <f aca="false">H59/3600</f>
        <v>0.576344444444444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572.73</v>
      </c>
      <c r="I60" s="50" t="n">
        <v>3.39</v>
      </c>
      <c r="J60" s="51" t="n">
        <f aca="false">H60/3600</f>
        <v>0.43686944444444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281.6</v>
      </c>
      <c r="I61" s="50" t="n">
        <v>2.5</v>
      </c>
      <c r="J61" s="51" t="n">
        <f aca="false">H61/3600</f>
        <v>0.356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22.83</v>
      </c>
      <c r="I62" s="58" t="n">
        <v>2</v>
      </c>
      <c r="J62" s="59" t="n">
        <f aca="false">H62/3600</f>
        <v>0.311897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09.62</v>
      </c>
      <c r="I63" s="43" t="n">
        <v>3.89</v>
      </c>
      <c r="J63" s="44" t="n">
        <f aca="false">H63/3600</f>
        <v>0.4748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18.25</v>
      </c>
      <c r="I64" s="50" t="n">
        <v>2.88</v>
      </c>
      <c r="J64" s="51" t="n">
        <f aca="false">H64/3600</f>
        <v>0.36618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080.57</v>
      </c>
      <c r="I65" s="50" t="n">
        <v>2.18</v>
      </c>
      <c r="J65" s="51" t="n">
        <f aca="false">H65/3600</f>
        <v>0.30015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35.3</v>
      </c>
      <c r="I66" s="58" t="n">
        <v>1.74</v>
      </c>
      <c r="J66" s="59" t="n">
        <f aca="false">H66/3600</f>
        <v>0.259805555555556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88.58</v>
      </c>
      <c r="I67" s="43" t="n">
        <v>2.88</v>
      </c>
      <c r="J67" s="44" t="n">
        <f aca="false">H67/3600</f>
        <v>0.385716666666667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5.11</v>
      </c>
      <c r="I68" s="50" t="n">
        <v>2.37</v>
      </c>
      <c r="J68" s="51" t="n">
        <f aca="false">H68/3600</f>
        <v>0.320863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64.33</v>
      </c>
      <c r="I69" s="50" t="n">
        <v>1.83</v>
      </c>
      <c r="J69" s="51" t="n">
        <f aca="false">H69/3600</f>
        <v>0.267869444444444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24.2</v>
      </c>
      <c r="I70" s="58" t="n">
        <v>1.45</v>
      </c>
      <c r="J70" s="59" t="n">
        <f aca="false">H70/3600</f>
        <v>0.228944444444444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484.46</v>
      </c>
      <c r="I71" s="43" t="n">
        <v>24.31</v>
      </c>
      <c r="J71" s="44" t="n">
        <f aca="false">H71/3600</f>
        <v>2.9123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118.32</v>
      </c>
      <c r="I72" s="50" t="n">
        <v>19</v>
      </c>
      <c r="J72" s="51" t="n">
        <f aca="false">H72/3600</f>
        <v>2.53286666666667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8524.21</v>
      </c>
      <c r="I73" s="50" t="n">
        <v>15.91</v>
      </c>
      <c r="J73" s="51" t="n">
        <f aca="false">H73/3600</f>
        <v>2.367836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143.76</v>
      </c>
      <c r="I74" s="58" t="n">
        <v>14.25</v>
      </c>
      <c r="J74" s="59" t="n">
        <f aca="false">H74/3600</f>
        <v>2.26215555555556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0796.73</v>
      </c>
      <c r="I75" s="43" t="n">
        <v>24.61</v>
      </c>
      <c r="J75" s="44" t="n">
        <f aca="false">H75/3600</f>
        <v>2.999091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311.64</v>
      </c>
      <c r="I76" s="50" t="n">
        <v>19.51</v>
      </c>
      <c r="J76" s="51" t="n">
        <f aca="false">H76/3600</f>
        <v>2.5865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8616.34</v>
      </c>
      <c r="I77" s="50" t="n">
        <v>17.24</v>
      </c>
      <c r="J77" s="51" t="n">
        <f aca="false">H77/3600</f>
        <v>2.39342777777778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201.07</v>
      </c>
      <c r="I78" s="58" t="n">
        <v>15.26</v>
      </c>
      <c r="J78" s="59" t="n">
        <f aca="false">H78/3600</f>
        <v>2.278075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0916.95</v>
      </c>
      <c r="I79" s="43" t="n">
        <v>23.74</v>
      </c>
      <c r="J79" s="44" t="n">
        <f aca="false">H79/3600</f>
        <v>3.032486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453.29</v>
      </c>
      <c r="I80" s="50" t="n">
        <v>19.63</v>
      </c>
      <c r="J80" s="51" t="n">
        <f aca="false">H80/3600</f>
        <v>2.62591388888889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8670.63</v>
      </c>
      <c r="I81" s="50" t="n">
        <v>16.83</v>
      </c>
      <c r="J81" s="51" t="n">
        <f aca="false">H81/3600</f>
        <v>2.40850833333333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268.21</v>
      </c>
      <c r="I82" s="58" t="n">
        <v>14.17</v>
      </c>
      <c r="J82" s="59" t="n">
        <f aca="false">H82/3600</f>
        <v>2.29672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7940394366427</v>
      </c>
      <c r="J89" s="70" t="n">
        <f aca="false">GEOMEAN(J3:J82)</f>
        <v>1.765421271521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6783333333333</v>
      </c>
      <c r="J91" s="70" t="n">
        <f aca="false">SUM(J3:J82)</f>
        <v>187.946627777778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09-16T09:20:22Z</dcterms:modified>
  <cp:revision>0</cp:revision>
  <dc:subject/>
  <dc:title/>
</cp:coreProperties>
</file>