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subset3.2.3 test1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ubset3.2.3 test1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2412380"/>
        <c:axId val="50328219"/>
      </c:scatterChart>
      <c:valAx>
        <c:axId val="42412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8219"/>
        <c:crossesAt val="0"/>
        <c:crossBetween val="midCat"/>
      </c:valAx>
      <c:valAx>
        <c:axId val="5032821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23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7334925153825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ubset3.2.3 test1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3196122"/>
        <c:axId val="5303900"/>
      </c:scatterChart>
      <c:valAx>
        <c:axId val="43196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900"/>
        <c:crossesAt val="0"/>
        <c:crossBetween val="midCat"/>
      </c:valAx>
      <c:valAx>
        <c:axId val="5303900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61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093254241964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ubset3.2.3 test1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7367906"/>
        <c:axId val="90413304"/>
      </c:scatterChart>
      <c:valAx>
        <c:axId val="67367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3304"/>
        <c:crossesAt val="0"/>
        <c:crossBetween val="midCat"/>
      </c:valAx>
      <c:valAx>
        <c:axId val="90413304"/>
        <c:scaling>
          <c:orientation val="minMax"/>
          <c:max val="45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79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7104888030533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ubset3.2.3 test1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0439424"/>
        <c:axId val="64129258"/>
      </c:scatterChart>
      <c:valAx>
        <c:axId val="9043942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9258"/>
        <c:crossesAt val="0"/>
        <c:crossBetween val="midCat"/>
      </c:valAx>
      <c:valAx>
        <c:axId val="6412925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942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7770226834</cdr:x>
      <cdr:y>0.0742441367617971</cdr:y>
    </cdr:from>
    <cdr:to>
      <cdr:x>0.782992010285609</cdr:x>
      <cdr:y>0.118748233964397</cdr:y>
    </cdr:to>
    <cdr:sp>
      <cdr:nvSpPr>
        <cdr:cNvPr id="1" name="Text Box 4"/>
        <cdr:cNvSpPr/>
      </cdr:nvSpPr>
      <cdr:spPr>
        <a:xfrm>
          <a:off x="2026800" y="378360"/>
          <a:ext cx="411192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0330620315</cdr:x>
      <cdr:y>0.0687640765765766</cdr:y>
    </cdr:from>
    <cdr:to>
      <cdr:x>0.775509265645836</cdr:x>
      <cdr:y>0.11303490990991</cdr:y>
    </cdr:to>
    <cdr:sp>
      <cdr:nvSpPr>
        <cdr:cNvPr id="3" name="Text Box 1"/>
        <cdr:cNvSpPr/>
      </cdr:nvSpPr>
      <cdr:spPr>
        <a:xfrm>
          <a:off x="1982520" y="351720"/>
          <a:ext cx="408888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8863291489</cdr:x>
      <cdr:y>0.0690262990904604</cdr:y>
    </cdr:from>
    <cdr:to>
      <cdr:x>0.777762449993103</cdr:x>
      <cdr:y>0.113727702178665</cdr:y>
    </cdr:to>
    <cdr:sp>
      <cdr:nvSpPr>
        <cdr:cNvPr id="5" name="Text Box 1"/>
        <cdr:cNvSpPr/>
      </cdr:nvSpPr>
      <cdr:spPr>
        <a:xfrm>
          <a:off x="1971000" y="352440"/>
          <a:ext cx="411804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765000352534725</cdr:y>
    </cdr:from>
    <cdr:to>
      <cdr:x>0.762245459548707</cdr:x>
      <cdr:y>0.121977014735951</cdr:y>
    </cdr:to>
    <cdr:sp>
      <cdr:nvSpPr>
        <cdr:cNvPr id="7" name="Text Box 1"/>
        <cdr:cNvSpPr/>
      </cdr:nvSpPr>
      <cdr:spPr>
        <a:xfrm>
          <a:off x="1995840" y="390600"/>
          <a:ext cx="398736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69475872016389</v>
      </c>
      <c r="D23" s="19"/>
      <c r="E23" s="19"/>
      <c r="F23" s="19" t="n">
        <f aca="false">'RA-LC'!R90</f>
        <v>0.963410395558258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95323834467057</v>
      </c>
      <c r="D24" s="20"/>
      <c r="E24" s="20"/>
      <c r="F24" s="20" t="n">
        <f aca="false">'RA-LC'!Q90</f>
        <v>0.989537220114799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74869329988242</v>
      </c>
      <c r="D35" s="19"/>
      <c r="E35" s="19"/>
      <c r="F35" s="19" t="n">
        <f aca="false">'LB-LC'!R90</f>
        <v>0.975788632542634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92566683800813</v>
      </c>
      <c r="D36" s="20"/>
      <c r="E36" s="20"/>
      <c r="F36" s="20" t="n">
        <f aca="false">'LB-LC'!Q90</f>
        <v>0.990692107400943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55" activeCellId="0" sqref="H5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:I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16449.57</v>
      </c>
      <c r="I3" s="46" t="n">
        <v>40.18</v>
      </c>
      <c r="J3" s="44" t="n">
        <f aca="false">H3/3600</f>
        <v>4.569325</v>
      </c>
      <c r="L3" s="45" t="n">
        <v>13023.0336</v>
      </c>
      <c r="M3" s="46" t="n">
        <v>41.8983</v>
      </c>
      <c r="N3" s="46" t="n">
        <v>41.7172</v>
      </c>
      <c r="O3" s="46" t="n">
        <v>44.4019</v>
      </c>
      <c r="P3" s="46" t="n">
        <v>15944.57</v>
      </c>
      <c r="Q3" s="46" t="n">
        <v>39.89</v>
      </c>
      <c r="R3" s="47" t="n">
        <f aca="false">P3/3600</f>
        <v>4.42904722222222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4562.96</v>
      </c>
      <c r="I4" s="53" t="n">
        <v>34.94</v>
      </c>
      <c r="J4" s="51" t="n">
        <f aca="false">H4/3600</f>
        <v>4.04526666666667</v>
      </c>
      <c r="L4" s="52" t="n">
        <v>5289.2896</v>
      </c>
      <c r="M4" s="53" t="n">
        <v>39.3737</v>
      </c>
      <c r="N4" s="53" t="n">
        <v>40.0219</v>
      </c>
      <c r="O4" s="53" t="n">
        <v>42.447</v>
      </c>
      <c r="P4" s="53" t="n">
        <v>14190.1</v>
      </c>
      <c r="Q4" s="53" t="n">
        <v>34.65</v>
      </c>
      <c r="R4" s="54" t="n">
        <f aca="false">P4/3600</f>
        <v>3.94169444444444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3573.73</v>
      </c>
      <c r="I5" s="53" t="n">
        <v>31.11</v>
      </c>
      <c r="J5" s="51" t="n">
        <f aca="false">H5/3600</f>
        <v>3.77048055555556</v>
      </c>
      <c r="L5" s="52" t="n">
        <v>2542.5104</v>
      </c>
      <c r="M5" s="53" t="n">
        <v>36.7938</v>
      </c>
      <c r="N5" s="53" t="n">
        <v>38.745</v>
      </c>
      <c r="O5" s="53" t="n">
        <v>40.913</v>
      </c>
      <c r="P5" s="53" t="n">
        <v>13216.64</v>
      </c>
      <c r="Q5" s="53" t="n">
        <v>31.03</v>
      </c>
      <c r="R5" s="54" t="n">
        <f aca="false">P5/3600</f>
        <v>3.67128888888889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2845.61</v>
      </c>
      <c r="I6" s="61" t="n">
        <v>27.1</v>
      </c>
      <c r="J6" s="59" t="n">
        <f aca="false">H6/3600</f>
        <v>3.568225</v>
      </c>
      <c r="L6" s="60" t="n">
        <v>1319.2336</v>
      </c>
      <c r="M6" s="61" t="n">
        <v>34.1203</v>
      </c>
      <c r="N6" s="61" t="n">
        <v>37.7534</v>
      </c>
      <c r="O6" s="61" t="n">
        <v>39.8117</v>
      </c>
      <c r="P6" s="61" t="n">
        <v>12515.52</v>
      </c>
      <c r="Q6" s="61" t="n">
        <v>27.13</v>
      </c>
      <c r="R6" s="62" t="n">
        <f aca="false">P6/3600</f>
        <v>3.47653333333333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25358.4</v>
      </c>
      <c r="I7" s="46" t="n">
        <v>58.29</v>
      </c>
      <c r="J7" s="44" t="n">
        <f aca="false">H7/3600</f>
        <v>7.044</v>
      </c>
      <c r="L7" s="45" t="n">
        <v>33128.7504</v>
      </c>
      <c r="M7" s="46" t="n">
        <v>40.4969</v>
      </c>
      <c r="N7" s="46" t="n">
        <v>45.2756</v>
      </c>
      <c r="O7" s="46" t="n">
        <v>44.8745</v>
      </c>
      <c r="P7" s="46" t="n">
        <v>24155.08</v>
      </c>
      <c r="Q7" s="46" t="n">
        <v>58.11</v>
      </c>
      <c r="R7" s="47" t="n">
        <f aca="false">P7/3600</f>
        <v>6.70974444444444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0193.27</v>
      </c>
      <c r="I8" s="53" t="n">
        <v>46.24</v>
      </c>
      <c r="J8" s="51" t="n">
        <f aca="false">H8/3600</f>
        <v>5.60924166666667</v>
      </c>
      <c r="L8" s="52" t="n">
        <v>15868.4656</v>
      </c>
      <c r="M8" s="53" t="n">
        <v>37.4801</v>
      </c>
      <c r="N8" s="53" t="n">
        <v>43.3378</v>
      </c>
      <c r="O8" s="53" t="n">
        <v>43.4836</v>
      </c>
      <c r="P8" s="53" t="n">
        <v>19662.72</v>
      </c>
      <c r="Q8" s="53" t="n">
        <v>49.34</v>
      </c>
      <c r="R8" s="54" t="n">
        <f aca="false">P8/3600</f>
        <v>5.46186666666667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18311.6</v>
      </c>
      <c r="I9" s="53" t="n">
        <v>41.37</v>
      </c>
      <c r="J9" s="51" t="n">
        <f aca="false">H9/3600</f>
        <v>5.08655555555556</v>
      </c>
      <c r="L9" s="52" t="n">
        <v>8325.0976</v>
      </c>
      <c r="M9" s="53" t="n">
        <v>34.5092</v>
      </c>
      <c r="N9" s="53" t="n">
        <v>41.7252</v>
      </c>
      <c r="O9" s="53" t="n">
        <v>42.1652</v>
      </c>
      <c r="P9" s="53" t="n">
        <v>17796.92</v>
      </c>
      <c r="Q9" s="53" t="n">
        <v>40.5</v>
      </c>
      <c r="R9" s="54" t="n">
        <f aca="false">P9/3600</f>
        <v>4.94358888888889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16956.03</v>
      </c>
      <c r="I10" s="61" t="n">
        <v>37.38</v>
      </c>
      <c r="J10" s="59" t="n">
        <f aca="false">H10/3600</f>
        <v>4.71000833333333</v>
      </c>
      <c r="L10" s="60" t="n">
        <v>4658.1232</v>
      </c>
      <c r="M10" s="61" t="n">
        <v>31.7377</v>
      </c>
      <c r="N10" s="61" t="n">
        <v>40.4646</v>
      </c>
      <c r="O10" s="61" t="n">
        <v>41.1083</v>
      </c>
      <c r="P10" s="61" t="n">
        <v>16591.45</v>
      </c>
      <c r="Q10" s="61" t="n">
        <v>37.45</v>
      </c>
      <c r="R10" s="62" t="n">
        <f aca="false">P10/3600</f>
        <v>4.60873611111111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64263.54</v>
      </c>
      <c r="I11" s="46" t="n">
        <v>120.98</v>
      </c>
      <c r="J11" s="44" t="n">
        <f aca="false">H11/3600</f>
        <v>17.8509833333333</v>
      </c>
      <c r="L11" s="45" t="n">
        <v>218606.1856</v>
      </c>
      <c r="M11" s="46" t="n">
        <v>39.6922</v>
      </c>
      <c r="N11" s="46" t="n">
        <v>39.8164</v>
      </c>
      <c r="O11" s="46" t="n">
        <v>38.1505</v>
      </c>
      <c r="P11" s="46" t="n">
        <v>62387.89</v>
      </c>
      <c r="Q11" s="46" t="n">
        <v>120.63</v>
      </c>
      <c r="R11" s="47" t="n">
        <f aca="false">P11/3600</f>
        <v>17.3299694444444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53379.31</v>
      </c>
      <c r="I12" s="53" t="n">
        <v>110.66</v>
      </c>
      <c r="J12" s="51" t="n">
        <f aca="false">H12/3600</f>
        <v>14.8275861111111</v>
      </c>
      <c r="L12" s="52" t="n">
        <v>94515.24</v>
      </c>
      <c r="M12" s="53" t="n">
        <v>33.7505</v>
      </c>
      <c r="N12" s="53" t="n">
        <v>38.4267</v>
      </c>
      <c r="O12" s="53" t="n">
        <v>36.7561</v>
      </c>
      <c r="P12" s="53" t="n">
        <v>51739.47</v>
      </c>
      <c r="Q12" s="53" t="n">
        <v>110.57</v>
      </c>
      <c r="R12" s="54" t="n">
        <f aca="false">P12/3600</f>
        <v>14.372075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39071.73</v>
      </c>
      <c r="I13" s="53" t="n">
        <v>86.35</v>
      </c>
      <c r="J13" s="51" t="n">
        <f aca="false">H13/3600</f>
        <v>10.8532583333333</v>
      </c>
      <c r="L13" s="52" t="n">
        <v>28546.4784</v>
      </c>
      <c r="M13" s="53" t="n">
        <v>29.7057</v>
      </c>
      <c r="N13" s="53" t="n">
        <v>37.48</v>
      </c>
      <c r="O13" s="53" t="n">
        <v>35.7448</v>
      </c>
      <c r="P13" s="53" t="n">
        <v>37825.56</v>
      </c>
      <c r="Q13" s="53" t="n">
        <v>85.55</v>
      </c>
      <c r="R13" s="54" t="n">
        <f aca="false">P13/3600</f>
        <v>10.5071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31344.91</v>
      </c>
      <c r="I14" s="61" t="n">
        <v>65.81</v>
      </c>
      <c r="J14" s="59" t="n">
        <f aca="false">H14/3600</f>
        <v>8.70691944444445</v>
      </c>
      <c r="L14" s="60" t="n">
        <v>7115.6192</v>
      </c>
      <c r="M14" s="61" t="n">
        <v>28.0855</v>
      </c>
      <c r="N14" s="61" t="n">
        <v>36.6968</v>
      </c>
      <c r="O14" s="61" t="n">
        <v>34.9023</v>
      </c>
      <c r="P14" s="61" t="n">
        <v>30461.9</v>
      </c>
      <c r="Q14" s="61" t="n">
        <v>65.87</v>
      </c>
      <c r="R14" s="62" t="n">
        <f aca="false">P14/3600</f>
        <v>8.46163888888889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41239.62</v>
      </c>
      <c r="I15" s="46" t="n">
        <v>78.76</v>
      </c>
      <c r="J15" s="44" t="n">
        <f aca="false">H15/3600</f>
        <v>11.45545</v>
      </c>
      <c r="L15" s="45" t="n">
        <v>23411.7616</v>
      </c>
      <c r="M15" s="46" t="n">
        <v>41.6686</v>
      </c>
      <c r="N15" s="46" t="n">
        <v>46.9155</v>
      </c>
      <c r="O15" s="46" t="n">
        <v>46.5323</v>
      </c>
      <c r="P15" s="46" t="n">
        <v>40518.37</v>
      </c>
      <c r="Q15" s="46" t="n">
        <v>78.8</v>
      </c>
      <c r="R15" s="47" t="n">
        <f aca="false">P15/3600</f>
        <v>11.2551027777778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33957.69</v>
      </c>
      <c r="I16" s="53" t="n">
        <v>63.99</v>
      </c>
      <c r="J16" s="51" t="n">
        <f aca="false">H16/3600</f>
        <v>9.43269166666667</v>
      </c>
      <c r="L16" s="52" t="n">
        <v>6005.0096</v>
      </c>
      <c r="M16" s="53" t="n">
        <v>40.2426</v>
      </c>
      <c r="N16" s="53" t="n">
        <v>46.1146</v>
      </c>
      <c r="O16" s="53" t="n">
        <v>45.9198</v>
      </c>
      <c r="P16" s="53" t="n">
        <v>35582.08</v>
      </c>
      <c r="Q16" s="53" t="n">
        <v>66.78</v>
      </c>
      <c r="R16" s="54" t="n">
        <f aca="false">P16/3600</f>
        <v>9.88391111111111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30856.08</v>
      </c>
      <c r="I17" s="53" t="n">
        <v>55.16</v>
      </c>
      <c r="J17" s="51" t="n">
        <f aca="false">H17/3600</f>
        <v>8.57113333333333</v>
      </c>
      <c r="L17" s="52" t="n">
        <v>2516.5088</v>
      </c>
      <c r="M17" s="53" t="n">
        <v>38.9452</v>
      </c>
      <c r="N17" s="53" t="n">
        <v>45.4707</v>
      </c>
      <c r="O17" s="53" t="n">
        <v>45.4118</v>
      </c>
      <c r="P17" s="53" t="n">
        <v>30173.96</v>
      </c>
      <c r="Q17" s="53" t="n">
        <v>56.11</v>
      </c>
      <c r="R17" s="54" t="n">
        <f aca="false">P17/3600</f>
        <v>8.38165555555556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28854.14</v>
      </c>
      <c r="I18" s="61" t="n">
        <v>48.64</v>
      </c>
      <c r="J18" s="59" t="n">
        <f aca="false">H18/3600</f>
        <v>8.01503888888889</v>
      </c>
      <c r="L18" s="60" t="n">
        <v>1196.0624</v>
      </c>
      <c r="M18" s="61" t="n">
        <v>37.2184</v>
      </c>
      <c r="N18" s="61" t="n">
        <v>44.9833</v>
      </c>
      <c r="O18" s="61" t="n">
        <v>45.0761</v>
      </c>
      <c r="P18" s="61" t="n">
        <v>28171.1</v>
      </c>
      <c r="Q18" s="61" t="n">
        <v>49.1</v>
      </c>
      <c r="R18" s="62" t="n">
        <f aca="false">P18/3600</f>
        <v>7.82530555555556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4937.79</v>
      </c>
      <c r="I19" s="43" t="n">
        <v>32.45</v>
      </c>
      <c r="J19" s="44" t="n">
        <f aca="false">H19/3600</f>
        <v>4.14938611111111</v>
      </c>
      <c r="L19" s="42" t="n">
        <v>4786.6224</v>
      </c>
      <c r="M19" s="43" t="n">
        <v>41.8702</v>
      </c>
      <c r="N19" s="43" t="n">
        <v>43.7769</v>
      </c>
      <c r="O19" s="43" t="n">
        <v>45.5796</v>
      </c>
      <c r="P19" s="43" t="n">
        <v>14430.53</v>
      </c>
      <c r="Q19" s="43" t="n">
        <v>32.59</v>
      </c>
      <c r="R19" s="44" t="n">
        <f aca="false">P19/3600</f>
        <v>4.008480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3255.54</v>
      </c>
      <c r="I20" s="50" t="n">
        <v>28.23</v>
      </c>
      <c r="J20" s="51" t="n">
        <f aca="false">H20/3600</f>
        <v>3.68209444444444</v>
      </c>
      <c r="L20" s="49" t="n">
        <v>2202.8584</v>
      </c>
      <c r="M20" s="50" t="n">
        <v>39.9815</v>
      </c>
      <c r="N20" s="50" t="n">
        <v>42.4333</v>
      </c>
      <c r="O20" s="50" t="n">
        <v>43.6319</v>
      </c>
      <c r="P20" s="50" t="n">
        <v>12871.29</v>
      </c>
      <c r="Q20" s="50" t="n">
        <v>28.45</v>
      </c>
      <c r="R20" s="51" t="n">
        <f aca="false">P20/3600</f>
        <v>3.5753583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2195.52</v>
      </c>
      <c r="I21" s="50" t="n">
        <v>24.89</v>
      </c>
      <c r="J21" s="51" t="n">
        <f aca="false">H21/3600</f>
        <v>3.38764444444444</v>
      </c>
      <c r="L21" s="49" t="n">
        <v>1079.6544</v>
      </c>
      <c r="M21" s="50" t="n">
        <v>37.624</v>
      </c>
      <c r="N21" s="50" t="n">
        <v>41.2879</v>
      </c>
      <c r="O21" s="50" t="n">
        <v>42.2484</v>
      </c>
      <c r="P21" s="50" t="n">
        <v>11855.63</v>
      </c>
      <c r="Q21" s="50" t="n">
        <v>24.68</v>
      </c>
      <c r="R21" s="51" t="n">
        <f aca="false">P21/3600</f>
        <v>3.2932305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1263.41</v>
      </c>
      <c r="I22" s="58" t="n">
        <v>21.27</v>
      </c>
      <c r="J22" s="59" t="n">
        <f aca="false">H22/3600</f>
        <v>3.128725</v>
      </c>
      <c r="L22" s="57" t="n">
        <v>544.4824</v>
      </c>
      <c r="M22" s="58" t="n">
        <v>35.1916</v>
      </c>
      <c r="N22" s="58" t="n">
        <v>40.4385</v>
      </c>
      <c r="O22" s="58" t="n">
        <v>41.3711</v>
      </c>
      <c r="P22" s="58" t="n">
        <v>11837.3</v>
      </c>
      <c r="Q22" s="58" t="n">
        <v>22.89</v>
      </c>
      <c r="R22" s="59" t="n">
        <f aca="false">P22/3600</f>
        <v>3.288138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4140.37</v>
      </c>
      <c r="I23" s="43" t="n">
        <v>33.49</v>
      </c>
      <c r="J23" s="44" t="n">
        <f aca="false">H23/3600</f>
        <v>3.92788055555556</v>
      </c>
      <c r="L23" s="42" t="n">
        <v>7668.5528</v>
      </c>
      <c r="M23" s="43" t="n">
        <v>40.2427</v>
      </c>
      <c r="N23" s="43" t="n">
        <v>42.6743</v>
      </c>
      <c r="O23" s="43" t="n">
        <v>44.0471</v>
      </c>
      <c r="P23" s="43" t="n">
        <v>13648.42</v>
      </c>
      <c r="Q23" s="43" t="n">
        <v>34.2</v>
      </c>
      <c r="R23" s="44" t="n">
        <f aca="false">P23/3600</f>
        <v>3.791227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2309.27</v>
      </c>
      <c r="I24" s="50" t="n">
        <v>29.54</v>
      </c>
      <c r="J24" s="51" t="n">
        <f aca="false">H24/3600</f>
        <v>3.41924166666667</v>
      </c>
      <c r="L24" s="49" t="n">
        <v>3352.5608</v>
      </c>
      <c r="M24" s="50" t="n">
        <v>37.7102</v>
      </c>
      <c r="N24" s="50" t="n">
        <v>40.8776</v>
      </c>
      <c r="O24" s="50" t="n">
        <v>41.6358</v>
      </c>
      <c r="P24" s="50" t="n">
        <v>11944.84</v>
      </c>
      <c r="Q24" s="50" t="n">
        <v>29.62</v>
      </c>
      <c r="R24" s="51" t="n">
        <f aca="false">P24/3600</f>
        <v>3.3180111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1277.46</v>
      </c>
      <c r="I25" s="50" t="n">
        <v>25.06</v>
      </c>
      <c r="J25" s="51" t="n">
        <f aca="false">H25/3600</f>
        <v>3.13262777777778</v>
      </c>
      <c r="L25" s="49" t="n">
        <v>1546.8256</v>
      </c>
      <c r="M25" s="50" t="n">
        <v>35.0738</v>
      </c>
      <c r="N25" s="50" t="n">
        <v>39.3751</v>
      </c>
      <c r="O25" s="50" t="n">
        <v>40.0198</v>
      </c>
      <c r="P25" s="50" t="n">
        <v>11040.78</v>
      </c>
      <c r="Q25" s="50" t="n">
        <v>25.35</v>
      </c>
      <c r="R25" s="51" t="n">
        <f aca="false">P25/3600</f>
        <v>3.066883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0608.17</v>
      </c>
      <c r="I26" s="58" t="n">
        <v>21.59</v>
      </c>
      <c r="J26" s="59" t="n">
        <f aca="false">H26/3600</f>
        <v>2.94671388888889</v>
      </c>
      <c r="L26" s="57" t="n">
        <v>721.2248</v>
      </c>
      <c r="M26" s="58" t="n">
        <v>32.5383</v>
      </c>
      <c r="N26" s="58" t="n">
        <v>38.2334</v>
      </c>
      <c r="O26" s="58" t="n">
        <v>39.1242</v>
      </c>
      <c r="P26" s="58" t="n">
        <v>10370.8</v>
      </c>
      <c r="Q26" s="58" t="n">
        <v>21.61</v>
      </c>
      <c r="R26" s="59" t="n">
        <f aca="false">P26/3600</f>
        <v>2.8807777777777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32048.72</v>
      </c>
      <c r="I27" s="43" t="n">
        <v>70.89</v>
      </c>
      <c r="J27" s="44" t="n">
        <f aca="false">H27/3600</f>
        <v>8.90242222222222</v>
      </c>
      <c r="L27" s="42" t="n">
        <v>18131.8816</v>
      </c>
      <c r="M27" s="43" t="n">
        <v>38.6295</v>
      </c>
      <c r="N27" s="43" t="n">
        <v>40.2048</v>
      </c>
      <c r="O27" s="43" t="n">
        <v>43.763</v>
      </c>
      <c r="P27" s="43" t="n">
        <v>31169.7</v>
      </c>
      <c r="Q27" s="43" t="n">
        <v>70.36</v>
      </c>
      <c r="R27" s="44" t="n">
        <f aca="false">P27/3600</f>
        <v>8.6582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25895.74</v>
      </c>
      <c r="I28" s="50" t="n">
        <v>56.38</v>
      </c>
      <c r="J28" s="51" t="n">
        <f aca="false">H28/3600</f>
        <v>7.19326111111111</v>
      </c>
      <c r="L28" s="49" t="n">
        <v>5791.7016</v>
      </c>
      <c r="M28" s="50" t="n">
        <v>37.0031</v>
      </c>
      <c r="N28" s="50" t="n">
        <v>39.2351</v>
      </c>
      <c r="O28" s="50" t="n">
        <v>42.0791</v>
      </c>
      <c r="P28" s="50" t="n">
        <v>25381.02</v>
      </c>
      <c r="Q28" s="50" t="n">
        <v>55.96</v>
      </c>
      <c r="R28" s="51" t="n">
        <f aca="false">P28/3600</f>
        <v>7.0502833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3456.32</v>
      </c>
      <c r="I29" s="50" t="n">
        <v>49.76</v>
      </c>
      <c r="J29" s="51" t="n">
        <f aca="false">H29/3600</f>
        <v>6.51564444444445</v>
      </c>
      <c r="L29" s="49" t="n">
        <v>2723.9568</v>
      </c>
      <c r="M29" s="50" t="n">
        <v>35.0888</v>
      </c>
      <c r="N29" s="50" t="n">
        <v>38.4173</v>
      </c>
      <c r="O29" s="50" t="n">
        <v>40.5636</v>
      </c>
      <c r="P29" s="50" t="n">
        <v>23001.42</v>
      </c>
      <c r="Q29" s="50" t="n">
        <v>48.9</v>
      </c>
      <c r="R29" s="51" t="n">
        <f aca="false">P29/3600</f>
        <v>6.3892833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1991.99</v>
      </c>
      <c r="I30" s="58" t="n">
        <v>43.45</v>
      </c>
      <c r="J30" s="59" t="n">
        <f aca="false">H30/3600</f>
        <v>6.10888611111111</v>
      </c>
      <c r="L30" s="57" t="n">
        <v>1395.688</v>
      </c>
      <c r="M30" s="58" t="n">
        <v>32.9026</v>
      </c>
      <c r="N30" s="58" t="n">
        <v>37.7139</v>
      </c>
      <c r="O30" s="58" t="n">
        <v>39.4171</v>
      </c>
      <c r="P30" s="58" t="n">
        <v>21668.96</v>
      </c>
      <c r="Q30" s="58" t="n">
        <v>43.29</v>
      </c>
      <c r="R30" s="59" t="n">
        <f aca="false">P30/3600</f>
        <v>6.019155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37206.16</v>
      </c>
      <c r="I31" s="43" t="n">
        <v>76.29</v>
      </c>
      <c r="J31" s="44" t="n">
        <f aca="false">H31/3600</f>
        <v>10.3350444444444</v>
      </c>
      <c r="L31" s="42" t="n">
        <v>17384.164</v>
      </c>
      <c r="M31" s="43" t="n">
        <v>39.3276</v>
      </c>
      <c r="N31" s="43" t="n">
        <v>44.0561</v>
      </c>
      <c r="O31" s="43" t="n">
        <v>45.4348</v>
      </c>
      <c r="P31" s="43" t="n">
        <v>38702.88</v>
      </c>
      <c r="Q31" s="43" t="n">
        <v>79.63</v>
      </c>
      <c r="R31" s="44" t="n">
        <f aca="false">P31/3600</f>
        <v>10.750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31499.43</v>
      </c>
      <c r="I32" s="50" t="n">
        <v>63.06</v>
      </c>
      <c r="J32" s="51" t="n">
        <f aca="false">H32/3600</f>
        <v>8.74984166666667</v>
      </c>
      <c r="L32" s="49" t="n">
        <v>6085.0384</v>
      </c>
      <c r="M32" s="50" t="n">
        <v>37.6451</v>
      </c>
      <c r="N32" s="50" t="n">
        <v>42.8057</v>
      </c>
      <c r="O32" s="50" t="n">
        <v>43.4564</v>
      </c>
      <c r="P32" s="50" t="n">
        <v>30412.3</v>
      </c>
      <c r="Q32" s="50" t="n">
        <v>62.14</v>
      </c>
      <c r="R32" s="51" t="n">
        <f aca="false">P32/3600</f>
        <v>8.4478611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28298.13</v>
      </c>
      <c r="I33" s="50" t="n">
        <v>56.06</v>
      </c>
      <c r="J33" s="51" t="n">
        <f aca="false">H33/3600</f>
        <v>7.86059166666667</v>
      </c>
      <c r="L33" s="49" t="n">
        <v>2849.7848</v>
      </c>
      <c r="M33" s="50" t="n">
        <v>35.8031</v>
      </c>
      <c r="N33" s="50" t="n">
        <v>41.5767</v>
      </c>
      <c r="O33" s="50" t="n">
        <v>41.6309</v>
      </c>
      <c r="P33" s="50" t="n">
        <v>27684.31</v>
      </c>
      <c r="Q33" s="50" t="n">
        <v>56.78</v>
      </c>
      <c r="R33" s="51" t="n">
        <f aca="false">P33/3600</f>
        <v>7.690086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26433.56</v>
      </c>
      <c r="I34" s="58" t="n">
        <v>52.63</v>
      </c>
      <c r="J34" s="59" t="n">
        <f aca="false">H34/3600</f>
        <v>7.34265555555556</v>
      </c>
      <c r="L34" s="57" t="n">
        <v>1492.676</v>
      </c>
      <c r="M34" s="58" t="n">
        <v>33.8259</v>
      </c>
      <c r="N34" s="58" t="n">
        <v>40.598</v>
      </c>
      <c r="O34" s="58" t="n">
        <v>40.2606</v>
      </c>
      <c r="P34" s="58" t="n">
        <v>25833.52</v>
      </c>
      <c r="Q34" s="58" t="n">
        <v>52.21</v>
      </c>
      <c r="R34" s="59" t="n">
        <f aca="false">P34/3600</f>
        <v>7.175977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44101.7</v>
      </c>
      <c r="I35" s="43" t="n">
        <v>107.16</v>
      </c>
      <c r="J35" s="44" t="n">
        <f aca="false">H35/3600</f>
        <v>12.2504722222222</v>
      </c>
      <c r="L35" s="42" t="n">
        <v>39744.2128</v>
      </c>
      <c r="M35" s="43" t="n">
        <v>37.5901</v>
      </c>
      <c r="N35" s="43" t="n">
        <v>42.3797</v>
      </c>
      <c r="O35" s="43" t="n">
        <v>44.4612</v>
      </c>
      <c r="P35" s="43" t="n">
        <v>42436.28</v>
      </c>
      <c r="Q35" s="43" t="n">
        <v>105.49</v>
      </c>
      <c r="R35" s="44" t="n">
        <f aca="false">P35/3600</f>
        <v>11.787855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32174.39</v>
      </c>
      <c r="I36" s="50" t="n">
        <v>69.55</v>
      </c>
      <c r="J36" s="51" t="n">
        <f aca="false">H36/3600</f>
        <v>8.93733055555556</v>
      </c>
      <c r="L36" s="49" t="n">
        <v>7296.6568</v>
      </c>
      <c r="M36" s="50" t="n">
        <v>35.4239</v>
      </c>
      <c r="N36" s="50" t="n">
        <v>41.0974</v>
      </c>
      <c r="O36" s="50" t="n">
        <v>43.2681</v>
      </c>
      <c r="P36" s="50" t="n">
        <v>31028.04</v>
      </c>
      <c r="Q36" s="50" t="n">
        <v>70.42</v>
      </c>
      <c r="R36" s="51" t="n">
        <f aca="false">P36/3600</f>
        <v>8.61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28377.61</v>
      </c>
      <c r="I37" s="50" t="n">
        <v>58.21</v>
      </c>
      <c r="J37" s="51" t="n">
        <f aca="false">H37/3600</f>
        <v>7.88266944444445</v>
      </c>
      <c r="L37" s="49" t="n">
        <v>2273.2096</v>
      </c>
      <c r="M37" s="50" t="n">
        <v>33.9898</v>
      </c>
      <c r="N37" s="50" t="n">
        <v>39.839</v>
      </c>
      <c r="O37" s="50" t="n">
        <v>42.243</v>
      </c>
      <c r="P37" s="50" t="n">
        <v>27693.31</v>
      </c>
      <c r="Q37" s="50" t="n">
        <v>59.26</v>
      </c>
      <c r="R37" s="51" t="n">
        <f aca="false">P37/3600</f>
        <v>7.6925861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26906.3</v>
      </c>
      <c r="I38" s="58" t="n">
        <v>53.98</v>
      </c>
      <c r="J38" s="59" t="n">
        <f aca="false">H38/3600</f>
        <v>7.47397222222222</v>
      </c>
      <c r="L38" s="57" t="n">
        <v>980.88</v>
      </c>
      <c r="M38" s="58" t="n">
        <v>32.1937</v>
      </c>
      <c r="N38" s="58" t="n">
        <v>38.8392</v>
      </c>
      <c r="O38" s="58" t="n">
        <v>41.4239</v>
      </c>
      <c r="P38" s="58" t="n">
        <v>26241.51</v>
      </c>
      <c r="Q38" s="58" t="n">
        <v>53.12</v>
      </c>
      <c r="R38" s="59" t="n">
        <f aca="false">P38/3600</f>
        <v>7.289308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6622.41</v>
      </c>
      <c r="I39" s="43" t="n">
        <v>14.01</v>
      </c>
      <c r="J39" s="44" t="n">
        <f aca="false">H39/3600</f>
        <v>1.83955833333333</v>
      </c>
      <c r="L39" s="42" t="n">
        <v>3476.9912</v>
      </c>
      <c r="M39" s="43" t="n">
        <v>40.6465</v>
      </c>
      <c r="N39" s="43" t="n">
        <v>43.3576</v>
      </c>
      <c r="O39" s="43" t="n">
        <v>44.021</v>
      </c>
      <c r="P39" s="43" t="n">
        <v>6448.92</v>
      </c>
      <c r="Q39" s="43" t="n">
        <v>13.91</v>
      </c>
      <c r="R39" s="44" t="n">
        <f aca="false">P39/3600</f>
        <v>1.791366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6273.9</v>
      </c>
      <c r="I40" s="50" t="n">
        <v>12.39</v>
      </c>
      <c r="J40" s="51" t="n">
        <f aca="false">H40/3600</f>
        <v>1.74275</v>
      </c>
      <c r="L40" s="49" t="n">
        <v>1676.172</v>
      </c>
      <c r="M40" s="50" t="n">
        <v>37.4846</v>
      </c>
      <c r="N40" s="50" t="n">
        <v>40.9913</v>
      </c>
      <c r="O40" s="50" t="n">
        <v>41.3026</v>
      </c>
      <c r="P40" s="50" t="n">
        <v>5644.63</v>
      </c>
      <c r="Q40" s="50" t="n">
        <v>11.56</v>
      </c>
      <c r="R40" s="51" t="n">
        <f aca="false">P40/3600</f>
        <v>1.567952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5148.03</v>
      </c>
      <c r="I41" s="50" t="n">
        <v>9.62</v>
      </c>
      <c r="J41" s="51" t="n">
        <f aca="false">H41/3600</f>
        <v>1.43000833333333</v>
      </c>
      <c r="L41" s="49" t="n">
        <v>823.924</v>
      </c>
      <c r="M41" s="50" t="n">
        <v>34.5584</v>
      </c>
      <c r="N41" s="50" t="n">
        <v>39.0609</v>
      </c>
      <c r="O41" s="50" t="n">
        <v>39.1272</v>
      </c>
      <c r="P41" s="50" t="n">
        <v>5045.44</v>
      </c>
      <c r="Q41" s="50" t="n">
        <v>9.55</v>
      </c>
      <c r="R41" s="51" t="n">
        <f aca="false">P41/3600</f>
        <v>1.401511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4717.2</v>
      </c>
      <c r="I42" s="58" t="n">
        <v>8.13</v>
      </c>
      <c r="J42" s="59" t="n">
        <f aca="false">H42/3600</f>
        <v>1.31033333333333</v>
      </c>
      <c r="L42" s="57" t="n">
        <v>435.6896</v>
      </c>
      <c r="M42" s="58" t="n">
        <v>32.066</v>
      </c>
      <c r="N42" s="58" t="n">
        <v>37.6291</v>
      </c>
      <c r="O42" s="58" t="n">
        <v>37.5171</v>
      </c>
      <c r="P42" s="58" t="n">
        <v>4620.14</v>
      </c>
      <c r="Q42" s="58" t="n">
        <v>8.07</v>
      </c>
      <c r="R42" s="59" t="n">
        <f aca="false">P42/3600</f>
        <v>1.283372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7532.8</v>
      </c>
      <c r="I43" s="43" t="n">
        <v>15.8</v>
      </c>
      <c r="J43" s="44" t="n">
        <f aca="false">H43/3600</f>
        <v>2.09244444444444</v>
      </c>
      <c r="L43" s="42" t="n">
        <v>3651.392</v>
      </c>
      <c r="M43" s="43" t="n">
        <v>40.4274</v>
      </c>
      <c r="N43" s="43" t="n">
        <v>43.8343</v>
      </c>
      <c r="O43" s="43" t="n">
        <v>45.4094</v>
      </c>
      <c r="P43" s="43" t="n">
        <v>7269.21</v>
      </c>
      <c r="Q43" s="43" t="n">
        <v>15.67</v>
      </c>
      <c r="R43" s="44" t="n">
        <f aca="false">P43/3600</f>
        <v>2.01922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6660.43</v>
      </c>
      <c r="I44" s="50" t="n">
        <v>13.23</v>
      </c>
      <c r="J44" s="51" t="n">
        <f aca="false">H44/3600</f>
        <v>1.85011944444444</v>
      </c>
      <c r="L44" s="49" t="n">
        <v>1717.812</v>
      </c>
      <c r="M44" s="50" t="n">
        <v>37.8935</v>
      </c>
      <c r="N44" s="50" t="n">
        <v>41.8688</v>
      </c>
      <c r="O44" s="50" t="n">
        <v>43.0642</v>
      </c>
      <c r="P44" s="50" t="n">
        <v>6425.37</v>
      </c>
      <c r="Q44" s="50" t="n">
        <v>13.19</v>
      </c>
      <c r="R44" s="51" t="n">
        <f aca="false">P44/3600</f>
        <v>1.78482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6026.02</v>
      </c>
      <c r="I45" s="50" t="n">
        <v>11.13</v>
      </c>
      <c r="J45" s="51" t="n">
        <f aca="false">H45/3600</f>
        <v>1.67389444444444</v>
      </c>
      <c r="L45" s="49" t="n">
        <v>865.6272</v>
      </c>
      <c r="M45" s="50" t="n">
        <v>35.1104</v>
      </c>
      <c r="N45" s="50" t="n">
        <v>40.1706</v>
      </c>
      <c r="O45" s="50" t="n">
        <v>41.145</v>
      </c>
      <c r="P45" s="50" t="n">
        <v>5837.56</v>
      </c>
      <c r="Q45" s="50" t="n">
        <v>11.12</v>
      </c>
      <c r="R45" s="51" t="n">
        <f aca="false">P45/3600</f>
        <v>1.6215444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5640.7</v>
      </c>
      <c r="I46" s="58" t="n">
        <v>9.59</v>
      </c>
      <c r="J46" s="59" t="n">
        <f aca="false">H46/3600</f>
        <v>1.56686111111111</v>
      </c>
      <c r="L46" s="57" t="n">
        <v>456.6824</v>
      </c>
      <c r="M46" s="58" t="n">
        <v>32.3316</v>
      </c>
      <c r="N46" s="58" t="n">
        <v>38.8398</v>
      </c>
      <c r="O46" s="58" t="n">
        <v>39.7354</v>
      </c>
      <c r="P46" s="58" t="n">
        <v>5489.86</v>
      </c>
      <c r="Q46" s="58" t="n">
        <v>9.59</v>
      </c>
      <c r="R46" s="59" t="n">
        <f aca="false">P46/3600</f>
        <v>1.5249611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7236.64</v>
      </c>
      <c r="I47" s="43" t="n">
        <v>16.32</v>
      </c>
      <c r="J47" s="44" t="n">
        <f aca="false">H47/3600</f>
        <v>2.01017777777778</v>
      </c>
      <c r="L47" s="42" t="n">
        <v>6875.0472</v>
      </c>
      <c r="M47" s="43" t="n">
        <v>38.5253</v>
      </c>
      <c r="N47" s="43" t="n">
        <v>41.6939</v>
      </c>
      <c r="O47" s="43" t="n">
        <v>42.7496</v>
      </c>
      <c r="P47" s="43" t="n">
        <v>6958.37</v>
      </c>
      <c r="Q47" s="43" t="n">
        <v>16.18</v>
      </c>
      <c r="R47" s="44" t="n">
        <f aca="false">P47/3600</f>
        <v>1.932880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6058.55</v>
      </c>
      <c r="I48" s="50" t="n">
        <v>13.34</v>
      </c>
      <c r="J48" s="51" t="n">
        <f aca="false">H48/3600</f>
        <v>1.68293055555556</v>
      </c>
      <c r="L48" s="49" t="n">
        <v>3128.4</v>
      </c>
      <c r="M48" s="50" t="n">
        <v>34.9769</v>
      </c>
      <c r="N48" s="50" t="n">
        <v>39.0711</v>
      </c>
      <c r="O48" s="50" t="n">
        <v>39.9999</v>
      </c>
      <c r="P48" s="50" t="n">
        <v>5873.48</v>
      </c>
      <c r="Q48" s="50" t="n">
        <v>13.26</v>
      </c>
      <c r="R48" s="51" t="n">
        <f aca="false">P48/3600</f>
        <v>1.631522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5337.03</v>
      </c>
      <c r="I49" s="50" t="n">
        <v>11.45</v>
      </c>
      <c r="J49" s="51" t="n">
        <f aca="false">H49/3600</f>
        <v>1.48250833333333</v>
      </c>
      <c r="L49" s="49" t="n">
        <v>1478.6184</v>
      </c>
      <c r="M49" s="50" t="n">
        <v>31.7639</v>
      </c>
      <c r="N49" s="50" t="n">
        <v>37.1921</v>
      </c>
      <c r="O49" s="50" t="n">
        <v>38.014</v>
      </c>
      <c r="P49" s="50" t="n">
        <v>5179.4</v>
      </c>
      <c r="Q49" s="50" t="n">
        <v>11.24</v>
      </c>
      <c r="R49" s="51" t="n">
        <f aca="false">P49/3600</f>
        <v>1.4387222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4881.99</v>
      </c>
      <c r="I50" s="58" t="n">
        <v>9.36</v>
      </c>
      <c r="J50" s="59" t="n">
        <f aca="false">H50/3600</f>
        <v>1.35610833333333</v>
      </c>
      <c r="L50" s="57" t="n">
        <v>700.6368</v>
      </c>
      <c r="M50" s="58" t="n">
        <v>28.7833</v>
      </c>
      <c r="N50" s="58" t="n">
        <v>35.8852</v>
      </c>
      <c r="O50" s="58" t="n">
        <v>36.6206</v>
      </c>
      <c r="P50" s="58" t="n">
        <v>4740.59</v>
      </c>
      <c r="Q50" s="58" t="n">
        <v>9.3</v>
      </c>
      <c r="R50" s="59" t="n">
        <f aca="false">P50/3600</f>
        <v>1.316830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5724.58</v>
      </c>
      <c r="I51" s="43" t="n">
        <v>12.15</v>
      </c>
      <c r="J51" s="44" t="n">
        <f aca="false">H51/3600</f>
        <v>1.59016111111111</v>
      </c>
      <c r="L51" s="42" t="n">
        <v>4847.0608</v>
      </c>
      <c r="M51" s="43" t="n">
        <v>39.2317</v>
      </c>
      <c r="N51" s="43" t="n">
        <v>41.665</v>
      </c>
      <c r="O51" s="43" t="n">
        <v>43.128</v>
      </c>
      <c r="P51" s="43" t="n">
        <v>5091.82</v>
      </c>
      <c r="Q51" s="43" t="n">
        <v>11.09</v>
      </c>
      <c r="R51" s="44" t="n">
        <f aca="false">P51/3600</f>
        <v>1.414394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4423.07</v>
      </c>
      <c r="I52" s="50" t="n">
        <v>9.16</v>
      </c>
      <c r="J52" s="51" t="n">
        <f aca="false">H52/3600</f>
        <v>1.22863055555556</v>
      </c>
      <c r="L52" s="49" t="n">
        <v>2051.7696</v>
      </c>
      <c r="M52" s="50" t="n">
        <v>35.9818</v>
      </c>
      <c r="N52" s="50" t="n">
        <v>39.3808</v>
      </c>
      <c r="O52" s="50" t="n">
        <v>40.9581</v>
      </c>
      <c r="P52" s="50" t="n">
        <v>4265.22</v>
      </c>
      <c r="Q52" s="50" t="n">
        <v>8.91</v>
      </c>
      <c r="R52" s="51" t="n">
        <f aca="false">P52/3600</f>
        <v>1.1847833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3813.31</v>
      </c>
      <c r="I53" s="50" t="n">
        <v>7.26</v>
      </c>
      <c r="J53" s="51" t="n">
        <f aca="false">H53/3600</f>
        <v>1.05925277777778</v>
      </c>
      <c r="L53" s="49" t="n">
        <v>961.4576</v>
      </c>
      <c r="M53" s="50" t="n">
        <v>33.0977</v>
      </c>
      <c r="N53" s="50" t="n">
        <v>37.5058</v>
      </c>
      <c r="O53" s="50" t="n">
        <v>39.2207</v>
      </c>
      <c r="P53" s="50" t="n">
        <v>3720.73</v>
      </c>
      <c r="Q53" s="50" t="n">
        <v>7.24</v>
      </c>
      <c r="R53" s="51" t="n">
        <f aca="false">P53/3600</f>
        <v>1.03353611111111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3425.5</v>
      </c>
      <c r="I54" s="58" t="n">
        <v>6.09</v>
      </c>
      <c r="J54" s="59" t="n">
        <f aca="false">H54/3600</f>
        <v>0.951527777777778</v>
      </c>
      <c r="L54" s="57" t="n">
        <v>469.7408</v>
      </c>
      <c r="M54" s="58" t="n">
        <v>30.4387</v>
      </c>
      <c r="N54" s="58" t="n">
        <v>36.1908</v>
      </c>
      <c r="O54" s="58" t="n">
        <v>37.936</v>
      </c>
      <c r="P54" s="58" t="n">
        <v>3326.37</v>
      </c>
      <c r="Q54" s="58" t="n">
        <v>5.97</v>
      </c>
      <c r="R54" s="59" t="n">
        <f aca="false">P54/3600</f>
        <v>0.9239916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1803.28</v>
      </c>
      <c r="I55" s="43" t="n">
        <v>3.87</v>
      </c>
      <c r="J55" s="44" t="n">
        <f aca="false">H55/3600</f>
        <v>0.500911111111111</v>
      </c>
      <c r="L55" s="42" t="n">
        <v>1522.9056</v>
      </c>
      <c r="M55" s="43" t="n">
        <v>40.9097</v>
      </c>
      <c r="N55" s="43" t="n">
        <v>44.3086</v>
      </c>
      <c r="O55" s="43" t="n">
        <v>43.4479</v>
      </c>
      <c r="P55" s="43" t="n">
        <v>1757.37</v>
      </c>
      <c r="Q55" s="43" t="n">
        <v>3.88</v>
      </c>
      <c r="R55" s="44" t="n">
        <f aca="false">P55/3600</f>
        <v>0.488158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587.93</v>
      </c>
      <c r="I56" s="50" t="n">
        <v>3.18</v>
      </c>
      <c r="J56" s="51" t="n">
        <f aca="false">H56/3600</f>
        <v>0.441091666666667</v>
      </c>
      <c r="L56" s="49" t="n">
        <v>762.936</v>
      </c>
      <c r="M56" s="50" t="n">
        <v>37.0823</v>
      </c>
      <c r="N56" s="50" t="n">
        <v>41.6073</v>
      </c>
      <c r="O56" s="50" t="n">
        <v>40.3882</v>
      </c>
      <c r="P56" s="50" t="n">
        <v>1546.27</v>
      </c>
      <c r="Q56" s="50" t="n">
        <v>3.17</v>
      </c>
      <c r="R56" s="51" t="n">
        <f aca="false">P56/3600</f>
        <v>0.429519444444444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405.09</v>
      </c>
      <c r="I57" s="50" t="n">
        <v>2.52</v>
      </c>
      <c r="J57" s="51" t="n">
        <f aca="false">H57/3600</f>
        <v>0.390302777777778</v>
      </c>
      <c r="L57" s="49" t="n">
        <v>377.9792</v>
      </c>
      <c r="M57" s="50" t="n">
        <v>33.6661</v>
      </c>
      <c r="N57" s="50" t="n">
        <v>39.5283</v>
      </c>
      <c r="O57" s="50" t="n">
        <v>38.0565</v>
      </c>
      <c r="P57" s="50" t="n">
        <v>1370.2</v>
      </c>
      <c r="Q57" s="50" t="n">
        <v>2.52</v>
      </c>
      <c r="R57" s="51" t="n">
        <f aca="false">P57/3600</f>
        <v>0.3806111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282.85</v>
      </c>
      <c r="I58" s="58" t="n">
        <v>2.17</v>
      </c>
      <c r="J58" s="59" t="n">
        <f aca="false">H58/3600</f>
        <v>0.356347222222222</v>
      </c>
      <c r="L58" s="57" t="n">
        <v>196.6136</v>
      </c>
      <c r="M58" s="58" t="n">
        <v>30.8449</v>
      </c>
      <c r="N58" s="58" t="n">
        <v>38.0747</v>
      </c>
      <c r="O58" s="58" t="n">
        <v>36.4001</v>
      </c>
      <c r="P58" s="58" t="n">
        <v>1252.18</v>
      </c>
      <c r="Q58" s="58" t="n">
        <v>2.14</v>
      </c>
      <c r="R58" s="59" t="n">
        <f aca="false">P58/3600</f>
        <v>0.347827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1962.06</v>
      </c>
      <c r="I59" s="43" t="n">
        <v>4.45</v>
      </c>
      <c r="J59" s="44" t="n">
        <f aca="false">H59/3600</f>
        <v>0.545016666666667</v>
      </c>
      <c r="L59" s="42" t="n">
        <v>1618.6056</v>
      </c>
      <c r="M59" s="43" t="n">
        <v>38.3073</v>
      </c>
      <c r="N59" s="43" t="n">
        <v>43.394</v>
      </c>
      <c r="O59" s="43" t="n">
        <v>44.5223</v>
      </c>
      <c r="P59" s="43" t="n">
        <v>1888.11</v>
      </c>
      <c r="Q59" s="43" t="n">
        <v>4.45</v>
      </c>
      <c r="R59" s="44" t="n">
        <f aca="false">P59/3600</f>
        <v>0.52447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614.71</v>
      </c>
      <c r="I60" s="50" t="n">
        <v>3.41</v>
      </c>
      <c r="J60" s="51" t="n">
        <f aca="false">H60/3600</f>
        <v>0.448530555555556</v>
      </c>
      <c r="L60" s="49" t="n">
        <v>634.2432</v>
      </c>
      <c r="M60" s="50" t="n">
        <v>35.0143</v>
      </c>
      <c r="N60" s="50" t="n">
        <v>41.1203</v>
      </c>
      <c r="O60" s="50" t="n">
        <v>42.1487</v>
      </c>
      <c r="P60" s="50" t="n">
        <v>1557.04</v>
      </c>
      <c r="Q60" s="50" t="n">
        <v>3.44</v>
      </c>
      <c r="R60" s="51" t="n">
        <f aca="false">P60/3600</f>
        <v>0.43251111111111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438.09</v>
      </c>
      <c r="I61" s="50" t="n">
        <v>2.91</v>
      </c>
      <c r="J61" s="51" t="n">
        <f aca="false">H61/3600</f>
        <v>0.399469444444444</v>
      </c>
      <c r="L61" s="49" t="n">
        <v>286.8624</v>
      </c>
      <c r="M61" s="50" t="n">
        <v>32.1461</v>
      </c>
      <c r="N61" s="50" t="n">
        <v>39.545</v>
      </c>
      <c r="O61" s="50" t="n">
        <v>40.4855</v>
      </c>
      <c r="P61" s="50" t="n">
        <v>1392.2</v>
      </c>
      <c r="Q61" s="50" t="n">
        <v>2.94</v>
      </c>
      <c r="R61" s="51" t="n">
        <f aca="false">P61/3600</f>
        <v>0.3867222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329.55</v>
      </c>
      <c r="I62" s="58" t="n">
        <v>2.4</v>
      </c>
      <c r="J62" s="59" t="n">
        <f aca="false">H62/3600</f>
        <v>0.369319444444444</v>
      </c>
      <c r="L62" s="57" t="n">
        <v>142.9488</v>
      </c>
      <c r="M62" s="58" t="n">
        <v>29.39</v>
      </c>
      <c r="N62" s="58" t="n">
        <v>38.4689</v>
      </c>
      <c r="O62" s="58" t="n">
        <v>39.3535</v>
      </c>
      <c r="P62" s="58" t="n">
        <v>1297.93</v>
      </c>
      <c r="Q62" s="58" t="n">
        <v>2.42</v>
      </c>
      <c r="R62" s="59" t="n">
        <f aca="false">P62/3600</f>
        <v>0.360536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761.54</v>
      </c>
      <c r="I63" s="43" t="n">
        <v>4.12</v>
      </c>
      <c r="J63" s="44" t="n">
        <f aca="false">H63/3600</f>
        <v>0.489316666666667</v>
      </c>
      <c r="L63" s="42" t="n">
        <v>1658.5136</v>
      </c>
      <c r="M63" s="43" t="n">
        <v>38.4348</v>
      </c>
      <c r="N63" s="43" t="n">
        <v>41.5221</v>
      </c>
      <c r="O63" s="43" t="n">
        <v>42.4687</v>
      </c>
      <c r="P63" s="43" t="n">
        <v>1574.19</v>
      </c>
      <c r="Q63" s="43" t="n">
        <v>3.76</v>
      </c>
      <c r="R63" s="44" t="n">
        <f aca="false">P63/3600</f>
        <v>0.43727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478.5</v>
      </c>
      <c r="I64" s="50" t="n">
        <v>3.24</v>
      </c>
      <c r="J64" s="51" t="n">
        <f aca="false">H64/3600</f>
        <v>0.410694444444444</v>
      </c>
      <c r="L64" s="49" t="n">
        <v>761.6992</v>
      </c>
      <c r="M64" s="50" t="n">
        <v>35.0251</v>
      </c>
      <c r="N64" s="50" t="n">
        <v>38.886</v>
      </c>
      <c r="O64" s="50" t="n">
        <v>39.6118</v>
      </c>
      <c r="P64" s="50" t="n">
        <v>1341.2</v>
      </c>
      <c r="Q64" s="50" t="n">
        <v>3</v>
      </c>
      <c r="R64" s="51" t="n">
        <f aca="false">P64/3600</f>
        <v>0.372555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301.97</v>
      </c>
      <c r="I65" s="50" t="n">
        <v>2.51</v>
      </c>
      <c r="J65" s="51" t="n">
        <f aca="false">H65/3600</f>
        <v>0.361658333333333</v>
      </c>
      <c r="L65" s="49" t="n">
        <v>355.8064</v>
      </c>
      <c r="M65" s="50" t="n">
        <v>31.7584</v>
      </c>
      <c r="N65" s="50" t="n">
        <v>36.8729</v>
      </c>
      <c r="O65" s="50" t="n">
        <v>37.5121</v>
      </c>
      <c r="P65" s="50" t="n">
        <v>1184.68</v>
      </c>
      <c r="Q65" s="50" t="n">
        <v>2.34</v>
      </c>
      <c r="R65" s="51" t="n">
        <f aca="false">P65/3600</f>
        <v>0.329077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121.55</v>
      </c>
      <c r="I66" s="58" t="n">
        <v>1.91</v>
      </c>
      <c r="J66" s="59" t="n">
        <f aca="false">H66/3600</f>
        <v>0.311541666666667</v>
      </c>
      <c r="L66" s="57" t="n">
        <v>166.3072</v>
      </c>
      <c r="M66" s="58" t="n">
        <v>28.7975</v>
      </c>
      <c r="N66" s="58" t="n">
        <v>35.4721</v>
      </c>
      <c r="O66" s="58" t="n">
        <v>36.0654</v>
      </c>
      <c r="P66" s="58" t="n">
        <v>1087.84</v>
      </c>
      <c r="Q66" s="58" t="n">
        <v>1.91</v>
      </c>
      <c r="R66" s="59" t="n">
        <f aca="false">P66/3600</f>
        <v>0.302177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223.26</v>
      </c>
      <c r="I67" s="43" t="n">
        <v>2.71</v>
      </c>
      <c r="J67" s="44" t="n">
        <f aca="false">H67/3600</f>
        <v>0.339794444444444</v>
      </c>
      <c r="L67" s="42" t="n">
        <v>1215.5824</v>
      </c>
      <c r="M67" s="43" t="n">
        <v>39.6838</v>
      </c>
      <c r="N67" s="43" t="n">
        <v>41.7923</v>
      </c>
      <c r="O67" s="43" t="n">
        <v>42.8743</v>
      </c>
      <c r="P67" s="43" t="n">
        <v>1183.18</v>
      </c>
      <c r="Q67" s="43" t="n">
        <v>2.73</v>
      </c>
      <c r="R67" s="44" t="n">
        <f aca="false">P67/3600</f>
        <v>0.328661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050.6</v>
      </c>
      <c r="I68" s="50" t="n">
        <v>2.18</v>
      </c>
      <c r="J68" s="51" t="n">
        <f aca="false">H68/3600</f>
        <v>0.291833333333333</v>
      </c>
      <c r="L68" s="49" t="n">
        <v>597.0216</v>
      </c>
      <c r="M68" s="50" t="n">
        <v>35.8747</v>
      </c>
      <c r="N68" s="50" t="n">
        <v>39.0922</v>
      </c>
      <c r="O68" s="50" t="n">
        <v>40.3007</v>
      </c>
      <c r="P68" s="50" t="n">
        <v>1017.72</v>
      </c>
      <c r="Q68" s="50" t="n">
        <v>2.18</v>
      </c>
      <c r="R68" s="51" t="n">
        <f aca="false">P68/3600</f>
        <v>0.282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910.7</v>
      </c>
      <c r="I69" s="50" t="n">
        <v>1.71</v>
      </c>
      <c r="J69" s="51" t="n">
        <f aca="false">H69/3600</f>
        <v>0.252972222222222</v>
      </c>
      <c r="L69" s="49" t="n">
        <v>290.8704</v>
      </c>
      <c r="M69" s="50" t="n">
        <v>32.4291</v>
      </c>
      <c r="N69" s="50" t="n">
        <v>37.121</v>
      </c>
      <c r="O69" s="50" t="n">
        <v>38.3041</v>
      </c>
      <c r="P69" s="50" t="n">
        <v>883.09</v>
      </c>
      <c r="Q69" s="50" t="n">
        <v>1.71</v>
      </c>
      <c r="R69" s="51" t="n">
        <f aca="false">P69/3600</f>
        <v>0.245302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816.95</v>
      </c>
      <c r="I70" s="58" t="n">
        <v>1.4</v>
      </c>
      <c r="J70" s="59" t="n">
        <f aca="false">H70/3600</f>
        <v>0.226930555555556</v>
      </c>
      <c r="L70" s="57" t="n">
        <v>143.3544</v>
      </c>
      <c r="M70" s="58" t="n">
        <v>29.6091</v>
      </c>
      <c r="N70" s="58" t="n">
        <v>35.6797</v>
      </c>
      <c r="O70" s="58" t="n">
        <v>36.7736</v>
      </c>
      <c r="P70" s="58" t="n">
        <v>792.48</v>
      </c>
      <c r="Q70" s="58" t="n">
        <v>1.39</v>
      </c>
      <c r="R70" s="59" t="n">
        <f aca="false">P70/3600</f>
        <v>0.220133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7.1495373685942</v>
      </c>
      <c r="J89" s="70" t="n">
        <f aca="false">GEOMEAN(J3:J82)</f>
        <v>2.32713396767988</v>
      </c>
      <c r="Q89" s="70" t="n">
        <f aca="false">GEOMEAN(Q3:Q82)</f>
        <v>17.0693432930452</v>
      </c>
      <c r="R89" s="70" t="n">
        <f aca="false">GEOMEAN(R3:R82)</f>
        <v>2.25610023261541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5323834467057</v>
      </c>
      <c r="R90" s="71" t="n">
        <f aca="false">R89/J89</f>
        <v>0.969475872016389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95727777777778</v>
      </c>
      <c r="J91" s="70" t="n">
        <f aca="false">SUM(J3:J82)</f>
        <v>286.446266666667</v>
      </c>
      <c r="Q91" s="70" t="n">
        <f aca="false">SUM(Q3:Q82)/3600</f>
        <v>0.596747222222222</v>
      </c>
      <c r="R91" s="70" t="n">
        <f aca="false">SUM(R3:R82)</f>
        <v>279.791377777778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3817.32</v>
      </c>
      <c r="I3" s="46" t="n">
        <v>27.18</v>
      </c>
      <c r="J3" s="44" t="n">
        <f aca="false">H3/3600</f>
        <v>3.83814444444444</v>
      </c>
      <c r="L3" s="45" t="n">
        <v>13696.8656</v>
      </c>
      <c r="M3" s="46" t="n">
        <v>41.6181</v>
      </c>
      <c r="N3" s="46" t="n">
        <v>41.5939</v>
      </c>
      <c r="O3" s="46" t="n">
        <v>44.2725</v>
      </c>
      <c r="P3" s="46" t="n">
        <v>13413.33</v>
      </c>
      <c r="Q3" s="46" t="n">
        <v>27.07</v>
      </c>
      <c r="R3" s="47" t="n">
        <f aca="false">P3/3600</f>
        <v>3.725925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2007.12</v>
      </c>
      <c r="I4" s="53" t="n">
        <v>21.82</v>
      </c>
      <c r="J4" s="51" t="n">
        <f aca="false">H4/3600</f>
        <v>3.33531111111111</v>
      </c>
      <c r="L4" s="52" t="n">
        <v>5590.432</v>
      </c>
      <c r="M4" s="53" t="n">
        <v>39.1474</v>
      </c>
      <c r="N4" s="53" t="n">
        <v>39.9652</v>
      </c>
      <c r="O4" s="53" t="n">
        <v>42.4196</v>
      </c>
      <c r="P4" s="53" t="n">
        <v>11611.98</v>
      </c>
      <c r="Q4" s="53" t="n">
        <v>21.78</v>
      </c>
      <c r="R4" s="54" t="n">
        <f aca="false">P4/3600</f>
        <v>3.22555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1093.26</v>
      </c>
      <c r="I5" s="53" t="n">
        <v>19.15</v>
      </c>
      <c r="J5" s="51" t="n">
        <f aca="false">H5/3600</f>
        <v>3.08146111111111</v>
      </c>
      <c r="L5" s="52" t="n">
        <v>2707.3952</v>
      </c>
      <c r="M5" s="53" t="n">
        <v>36.6107</v>
      </c>
      <c r="N5" s="53" t="n">
        <v>38.7503</v>
      </c>
      <c r="O5" s="53" t="n">
        <v>41.0053</v>
      </c>
      <c r="P5" s="53" t="n">
        <v>10851.79</v>
      </c>
      <c r="Q5" s="53" t="n">
        <v>19.24</v>
      </c>
      <c r="R5" s="54" t="n">
        <f aca="false">P5/3600</f>
        <v>3.01438611111111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0414.78</v>
      </c>
      <c r="I6" s="61" t="n">
        <v>17.89</v>
      </c>
      <c r="J6" s="59" t="n">
        <f aca="false">H6/3600</f>
        <v>2.89299444444444</v>
      </c>
      <c r="L6" s="60" t="n">
        <v>1421.184</v>
      </c>
      <c r="M6" s="61" t="n">
        <v>33.9491</v>
      </c>
      <c r="N6" s="61" t="n">
        <v>37.8311</v>
      </c>
      <c r="O6" s="61" t="n">
        <v>39.9832</v>
      </c>
      <c r="P6" s="61" t="n">
        <v>10766.84</v>
      </c>
      <c r="Q6" s="61" t="n">
        <v>18.96</v>
      </c>
      <c r="R6" s="62" t="n">
        <f aca="false">P6/3600</f>
        <v>2.99078888888889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0462.3</v>
      </c>
      <c r="I7" s="46" t="n">
        <v>41.31</v>
      </c>
      <c r="J7" s="44" t="n">
        <f aca="false">H7/3600</f>
        <v>5.68397222222222</v>
      </c>
      <c r="L7" s="45" t="n">
        <v>34414.7504</v>
      </c>
      <c r="M7" s="46" t="n">
        <v>40.1447</v>
      </c>
      <c r="N7" s="46" t="n">
        <v>45.1998</v>
      </c>
      <c r="O7" s="46" t="n">
        <v>44.7988</v>
      </c>
      <c r="P7" s="46" t="n">
        <v>20861.48</v>
      </c>
      <c r="Q7" s="46" t="n">
        <v>42.67</v>
      </c>
      <c r="R7" s="47" t="n">
        <f aca="false">P7/3600</f>
        <v>5.79485555555556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17653.88</v>
      </c>
      <c r="I8" s="53" t="n">
        <v>34.18</v>
      </c>
      <c r="J8" s="51" t="n">
        <f aca="false">H8/3600</f>
        <v>4.90385555555556</v>
      </c>
      <c r="L8" s="52" t="n">
        <v>16728.448</v>
      </c>
      <c r="M8" s="53" t="n">
        <v>37.1916</v>
      </c>
      <c r="N8" s="53" t="n">
        <v>43.4362</v>
      </c>
      <c r="O8" s="53" t="n">
        <v>43.5419</v>
      </c>
      <c r="P8" s="53" t="n">
        <v>17157.45</v>
      </c>
      <c r="Q8" s="53" t="n">
        <v>34.37</v>
      </c>
      <c r="R8" s="54" t="n">
        <f aca="false">P8/3600</f>
        <v>4.76595833333333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15719.94</v>
      </c>
      <c r="I9" s="53" t="n">
        <v>29.57</v>
      </c>
      <c r="J9" s="51" t="n">
        <f aca="false">H9/3600</f>
        <v>4.36665</v>
      </c>
      <c r="L9" s="52" t="n">
        <v>8828.3824</v>
      </c>
      <c r="M9" s="53" t="n">
        <v>34.2372</v>
      </c>
      <c r="N9" s="53" t="n">
        <v>41.9904</v>
      </c>
      <c r="O9" s="53" t="n">
        <v>42.3914</v>
      </c>
      <c r="P9" s="53" t="n">
        <v>15317.38</v>
      </c>
      <c r="Q9" s="53" t="n">
        <v>29.69</v>
      </c>
      <c r="R9" s="54" t="n">
        <f aca="false">P9/3600</f>
        <v>4.25482777777778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4425.66</v>
      </c>
      <c r="I10" s="61" t="n">
        <v>26.25</v>
      </c>
      <c r="J10" s="59" t="n">
        <f aca="false">H10/3600</f>
        <v>4.00712777777778</v>
      </c>
      <c r="L10" s="60" t="n">
        <v>4981.7888</v>
      </c>
      <c r="M10" s="61" t="n">
        <v>31.4998</v>
      </c>
      <c r="N10" s="61" t="n">
        <v>40.8529</v>
      </c>
      <c r="O10" s="61" t="n">
        <v>41.503</v>
      </c>
      <c r="P10" s="61" t="n">
        <v>14028.3</v>
      </c>
      <c r="Q10" s="61" t="n">
        <v>25.85</v>
      </c>
      <c r="R10" s="62" t="n">
        <f aca="false">P10/3600</f>
        <v>3.89675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56252.46</v>
      </c>
      <c r="I11" s="46" t="n">
        <v>89.18</v>
      </c>
      <c r="J11" s="44" t="n">
        <f aca="false">H11/3600</f>
        <v>15.6256833333333</v>
      </c>
      <c r="L11" s="45" t="n">
        <v>235506.3024</v>
      </c>
      <c r="M11" s="46" t="n">
        <v>38.9075</v>
      </c>
      <c r="N11" s="46" t="n">
        <v>39.6679</v>
      </c>
      <c r="O11" s="46" t="n">
        <v>37.9628</v>
      </c>
      <c r="P11" s="46" t="n">
        <v>57781.42</v>
      </c>
      <c r="Q11" s="46" t="n">
        <v>83.38</v>
      </c>
      <c r="R11" s="47" t="n">
        <f aca="false">P11/3600</f>
        <v>16.0503944444444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50874.39</v>
      </c>
      <c r="I12" s="53" t="n">
        <v>83.26</v>
      </c>
      <c r="J12" s="51" t="n">
        <f aca="false">H12/3600</f>
        <v>14.131775</v>
      </c>
      <c r="L12" s="52" t="n">
        <v>110165.7664</v>
      </c>
      <c r="M12" s="53" t="n">
        <v>33.2585</v>
      </c>
      <c r="N12" s="53" t="n">
        <v>38.265</v>
      </c>
      <c r="O12" s="53" t="n">
        <v>36.5935</v>
      </c>
      <c r="P12" s="53" t="n">
        <v>45771.51</v>
      </c>
      <c r="Q12" s="53" t="n">
        <v>83.18</v>
      </c>
      <c r="R12" s="54" t="n">
        <f aca="false">P12/3600</f>
        <v>12.7143083333333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32701.1</v>
      </c>
      <c r="I13" s="53" t="n">
        <v>57.48</v>
      </c>
      <c r="J13" s="51" t="n">
        <f aca="false">H13/3600</f>
        <v>9.08363888888889</v>
      </c>
      <c r="L13" s="52" t="n">
        <v>28239.8192</v>
      </c>
      <c r="M13" s="53" t="n">
        <v>29.3287</v>
      </c>
      <c r="N13" s="53" t="n">
        <v>37.2357</v>
      </c>
      <c r="O13" s="53" t="n">
        <v>35.5571</v>
      </c>
      <c r="P13" s="53" t="n">
        <v>31488.18</v>
      </c>
      <c r="Q13" s="53" t="n">
        <v>56.51</v>
      </c>
      <c r="R13" s="54" t="n">
        <f aca="false">P13/3600</f>
        <v>8.74671666666667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28409.11</v>
      </c>
      <c r="I14" s="61" t="n">
        <v>44.41</v>
      </c>
      <c r="J14" s="59" t="n">
        <f aca="false">H14/3600</f>
        <v>7.89141944444445</v>
      </c>
      <c r="L14" s="60" t="n">
        <v>7247.0944</v>
      </c>
      <c r="M14" s="61" t="n">
        <v>27.9372</v>
      </c>
      <c r="N14" s="61" t="n">
        <v>36.5028</v>
      </c>
      <c r="O14" s="61" t="n">
        <v>34.7942</v>
      </c>
      <c r="P14" s="61" t="n">
        <v>25167.73</v>
      </c>
      <c r="Q14" s="61" t="n">
        <v>41.21</v>
      </c>
      <c r="R14" s="62" t="n">
        <f aca="false">P14/3600</f>
        <v>6.99103611111111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35544.74</v>
      </c>
      <c r="I15" s="46" t="n">
        <v>56.05</v>
      </c>
      <c r="J15" s="44" t="n">
        <f aca="false">H15/3600</f>
        <v>9.87353888888889</v>
      </c>
      <c r="L15" s="45" t="n">
        <v>23718.6544</v>
      </c>
      <c r="M15" s="46" t="n">
        <v>41.2835</v>
      </c>
      <c r="N15" s="46" t="n">
        <v>46.3974</v>
      </c>
      <c r="O15" s="46" t="n">
        <v>45.9887</v>
      </c>
      <c r="P15" s="46" t="n">
        <v>35040.19</v>
      </c>
      <c r="Q15" s="46" t="n">
        <v>55.23</v>
      </c>
      <c r="R15" s="47" t="n">
        <f aca="false">P15/3600</f>
        <v>9.73338611111111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28953.63</v>
      </c>
      <c r="I16" s="53" t="n">
        <v>44.3</v>
      </c>
      <c r="J16" s="51" t="n">
        <f aca="false">H16/3600</f>
        <v>8.042675</v>
      </c>
      <c r="L16" s="52" t="n">
        <v>6373.5472</v>
      </c>
      <c r="M16" s="53" t="n">
        <v>39.9874</v>
      </c>
      <c r="N16" s="53" t="n">
        <v>45.7976</v>
      </c>
      <c r="O16" s="53" t="n">
        <v>45.5206</v>
      </c>
      <c r="P16" s="53" t="n">
        <v>29404.23</v>
      </c>
      <c r="Q16" s="53" t="n">
        <v>44.46</v>
      </c>
      <c r="R16" s="54" t="n">
        <f aca="false">P16/3600</f>
        <v>8.16784166666667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25932.47</v>
      </c>
      <c r="I17" s="53" t="n">
        <v>39.71</v>
      </c>
      <c r="J17" s="51" t="n">
        <f aca="false">H17/3600</f>
        <v>7.20346388888889</v>
      </c>
      <c r="L17" s="52" t="n">
        <v>2711.9296</v>
      </c>
      <c r="M17" s="53" t="n">
        <v>38.7134</v>
      </c>
      <c r="N17" s="53" t="n">
        <v>45.2726</v>
      </c>
      <c r="O17" s="53" t="n">
        <v>45.1158</v>
      </c>
      <c r="P17" s="53" t="n">
        <v>25243.75</v>
      </c>
      <c r="Q17" s="53" t="n">
        <v>39.33</v>
      </c>
      <c r="R17" s="54" t="n">
        <f aca="false">P17/3600</f>
        <v>7.01215277777778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24173.16</v>
      </c>
      <c r="I18" s="61" t="n">
        <v>37.43</v>
      </c>
      <c r="J18" s="59" t="n">
        <f aca="false">H18/3600</f>
        <v>6.71476666666667</v>
      </c>
      <c r="L18" s="60" t="n">
        <v>1343.1856</v>
      </c>
      <c r="M18" s="61" t="n">
        <v>37.0408</v>
      </c>
      <c r="N18" s="61" t="n">
        <v>44.8802</v>
      </c>
      <c r="O18" s="61" t="n">
        <v>44.8328</v>
      </c>
      <c r="P18" s="61" t="n">
        <v>23527.07</v>
      </c>
      <c r="Q18" s="61" t="n">
        <v>36.25</v>
      </c>
      <c r="R18" s="62" t="n">
        <f aca="false">P18/3600</f>
        <v>6.53529722222222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2769.35</v>
      </c>
      <c r="I19" s="43" t="n">
        <v>23.25</v>
      </c>
      <c r="J19" s="44" t="n">
        <f aca="false">H19/3600</f>
        <v>3.54704166666667</v>
      </c>
      <c r="L19" s="42" t="n">
        <v>5070.3512</v>
      </c>
      <c r="M19" s="43" t="n">
        <v>41.5689</v>
      </c>
      <c r="N19" s="43" t="n">
        <v>43.5744</v>
      </c>
      <c r="O19" s="43" t="n">
        <v>45.3101</v>
      </c>
      <c r="P19" s="43" t="n">
        <v>12359.09</v>
      </c>
      <c r="Q19" s="43" t="n">
        <v>23.18</v>
      </c>
      <c r="R19" s="44" t="n">
        <f aca="false">P19/3600</f>
        <v>3.433080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1237.38</v>
      </c>
      <c r="I20" s="50" t="n">
        <v>19.71</v>
      </c>
      <c r="J20" s="51" t="n">
        <f aca="false">H20/3600</f>
        <v>3.12149444444444</v>
      </c>
      <c r="L20" s="49" t="n">
        <v>2339.1424</v>
      </c>
      <c r="M20" s="50" t="n">
        <v>39.7023</v>
      </c>
      <c r="N20" s="50" t="n">
        <v>42.3399</v>
      </c>
      <c r="O20" s="50" t="n">
        <v>43.5399</v>
      </c>
      <c r="P20" s="50" t="n">
        <v>10915.19</v>
      </c>
      <c r="Q20" s="50" t="n">
        <v>19.68</v>
      </c>
      <c r="R20" s="51" t="n">
        <f aca="false">P20/3600</f>
        <v>3.0319972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0197.41</v>
      </c>
      <c r="I21" s="50" t="n">
        <v>17.7</v>
      </c>
      <c r="J21" s="51" t="n">
        <f aca="false">H21/3600</f>
        <v>2.83261388888889</v>
      </c>
      <c r="L21" s="49" t="n">
        <v>1158.096</v>
      </c>
      <c r="M21" s="50" t="n">
        <v>37.4076</v>
      </c>
      <c r="N21" s="50" t="n">
        <v>41.2838</v>
      </c>
      <c r="O21" s="50" t="n">
        <v>42.2654</v>
      </c>
      <c r="P21" s="50" t="n">
        <v>9828.83</v>
      </c>
      <c r="Q21" s="50" t="n">
        <v>17.64</v>
      </c>
      <c r="R21" s="51" t="n">
        <f aca="false">P21/3600</f>
        <v>2.7302305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9451.02</v>
      </c>
      <c r="I22" s="58" t="n">
        <v>16.38</v>
      </c>
      <c r="J22" s="59" t="n">
        <f aca="false">H22/3600</f>
        <v>2.62528333333333</v>
      </c>
      <c r="L22" s="57" t="n">
        <v>597.5184</v>
      </c>
      <c r="M22" s="58" t="n">
        <v>35.0494</v>
      </c>
      <c r="N22" s="58" t="n">
        <v>40.5023</v>
      </c>
      <c r="O22" s="58" t="n">
        <v>41.4772</v>
      </c>
      <c r="P22" s="58" t="n">
        <v>9158.27</v>
      </c>
      <c r="Q22" s="58" t="n">
        <v>16.38</v>
      </c>
      <c r="R22" s="59" t="n">
        <f aca="false">P22/3600</f>
        <v>2.543963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1986.18</v>
      </c>
      <c r="I23" s="43" t="n">
        <v>24.22</v>
      </c>
      <c r="J23" s="44" t="n">
        <f aca="false">H23/3600</f>
        <v>3.32949444444444</v>
      </c>
      <c r="L23" s="42" t="n">
        <v>8055.0784</v>
      </c>
      <c r="M23" s="43" t="n">
        <v>40.0642</v>
      </c>
      <c r="N23" s="43" t="n">
        <v>42.5486</v>
      </c>
      <c r="O23" s="43" t="n">
        <v>43.8906</v>
      </c>
      <c r="P23" s="43" t="n">
        <v>11478.8</v>
      </c>
      <c r="Q23" s="43" t="n">
        <v>24.04</v>
      </c>
      <c r="R23" s="44" t="n">
        <f aca="false">P23/3600</f>
        <v>3.188555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0235.71</v>
      </c>
      <c r="I24" s="50" t="n">
        <v>19.56</v>
      </c>
      <c r="J24" s="51" t="n">
        <f aca="false">H24/3600</f>
        <v>2.84325277777778</v>
      </c>
      <c r="L24" s="49" t="n">
        <v>3528.932</v>
      </c>
      <c r="M24" s="50" t="n">
        <v>37.5719</v>
      </c>
      <c r="N24" s="50" t="n">
        <v>40.825</v>
      </c>
      <c r="O24" s="50" t="n">
        <v>41.6677</v>
      </c>
      <c r="P24" s="50" t="n">
        <v>9916.73</v>
      </c>
      <c r="Q24" s="50" t="n">
        <v>19.69</v>
      </c>
      <c r="R24" s="51" t="n">
        <f aca="false">P24/3600</f>
        <v>2.7546472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9361.59</v>
      </c>
      <c r="I25" s="50" t="n">
        <v>17.61</v>
      </c>
      <c r="J25" s="51" t="n">
        <f aca="false">H25/3600</f>
        <v>2.60044166666667</v>
      </c>
      <c r="L25" s="49" t="n">
        <v>1649.2896</v>
      </c>
      <c r="M25" s="50" t="n">
        <v>34.9769</v>
      </c>
      <c r="N25" s="50" t="n">
        <v>39.3777</v>
      </c>
      <c r="O25" s="50" t="n">
        <v>40.1567</v>
      </c>
      <c r="P25" s="50" t="n">
        <v>9059.89</v>
      </c>
      <c r="Q25" s="50" t="n">
        <v>17.16</v>
      </c>
      <c r="R25" s="51" t="n">
        <f aca="false">P25/3600</f>
        <v>2.516636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8702.46</v>
      </c>
      <c r="I26" s="58" t="n">
        <v>15.71</v>
      </c>
      <c r="J26" s="59" t="n">
        <f aca="false">H26/3600</f>
        <v>2.41735</v>
      </c>
      <c r="L26" s="57" t="n">
        <v>782.004</v>
      </c>
      <c r="M26" s="58" t="n">
        <v>32.4446</v>
      </c>
      <c r="N26" s="58" t="n">
        <v>38.2914</v>
      </c>
      <c r="O26" s="58" t="n">
        <v>39.3127</v>
      </c>
      <c r="P26" s="58" t="n">
        <v>8516.88</v>
      </c>
      <c r="Q26" s="58" t="n">
        <v>15.73</v>
      </c>
      <c r="R26" s="59" t="n">
        <f aca="false">P26/3600</f>
        <v>2.365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27004.27</v>
      </c>
      <c r="I27" s="43" t="n">
        <v>50.09</v>
      </c>
      <c r="J27" s="44" t="n">
        <f aca="false">H27/3600</f>
        <v>7.50118611111111</v>
      </c>
      <c r="L27" s="42" t="n">
        <v>18456.8648</v>
      </c>
      <c r="M27" s="43" t="n">
        <v>38.4445</v>
      </c>
      <c r="N27" s="43" t="n">
        <v>40.1558</v>
      </c>
      <c r="O27" s="43" t="n">
        <v>43.6874</v>
      </c>
      <c r="P27" s="43" t="n">
        <v>26219.45</v>
      </c>
      <c r="Q27" s="43" t="n">
        <v>50.11</v>
      </c>
      <c r="R27" s="44" t="n">
        <f aca="false">P27/3600</f>
        <v>7.2831805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2058.18</v>
      </c>
      <c r="I28" s="50" t="n">
        <v>38.64</v>
      </c>
      <c r="J28" s="51" t="n">
        <f aca="false">H28/3600</f>
        <v>6.12727222222222</v>
      </c>
      <c r="L28" s="49" t="n">
        <v>6167.1176</v>
      </c>
      <c r="M28" s="50" t="n">
        <v>36.8557</v>
      </c>
      <c r="N28" s="50" t="n">
        <v>39.238</v>
      </c>
      <c r="O28" s="50" t="n">
        <v>42.0918</v>
      </c>
      <c r="P28" s="50" t="n">
        <v>21504.32</v>
      </c>
      <c r="Q28" s="50" t="n">
        <v>38.29</v>
      </c>
      <c r="R28" s="51" t="n">
        <f aca="false">P28/3600</f>
        <v>5.97342222222222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19926.2</v>
      </c>
      <c r="I29" s="50" t="n">
        <v>34.26</v>
      </c>
      <c r="J29" s="51" t="n">
        <f aca="false">H29/3600</f>
        <v>5.53505555555556</v>
      </c>
      <c r="L29" s="49" t="n">
        <v>2934.18</v>
      </c>
      <c r="M29" s="50" t="n">
        <v>34.9565</v>
      </c>
      <c r="N29" s="50" t="n">
        <v>38.4859</v>
      </c>
      <c r="O29" s="50" t="n">
        <v>40.6637</v>
      </c>
      <c r="P29" s="50" t="n">
        <v>19460.28</v>
      </c>
      <c r="Q29" s="50" t="n">
        <v>34.49</v>
      </c>
      <c r="R29" s="51" t="n">
        <f aca="false">P29/3600</f>
        <v>5.4056333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18577.3</v>
      </c>
      <c r="I30" s="58" t="n">
        <v>31.76</v>
      </c>
      <c r="J30" s="59" t="n">
        <f aca="false">H30/3600</f>
        <v>5.16036111111111</v>
      </c>
      <c r="L30" s="57" t="n">
        <v>1530.256</v>
      </c>
      <c r="M30" s="58" t="n">
        <v>32.7925</v>
      </c>
      <c r="N30" s="58" t="n">
        <v>37.8343</v>
      </c>
      <c r="O30" s="58" t="n">
        <v>39.5565</v>
      </c>
      <c r="P30" s="58" t="n">
        <v>18358.32</v>
      </c>
      <c r="Q30" s="58" t="n">
        <v>32.03</v>
      </c>
      <c r="R30" s="59" t="n">
        <f aca="false">P30/3600</f>
        <v>5.0995333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34206.7</v>
      </c>
      <c r="I31" s="43" t="n">
        <v>58.07</v>
      </c>
      <c r="J31" s="44" t="n">
        <f aca="false">H31/3600</f>
        <v>9.50186111111111</v>
      </c>
      <c r="L31" s="42" t="n">
        <v>18027.0784</v>
      </c>
      <c r="M31" s="43" t="n">
        <v>39.1346</v>
      </c>
      <c r="N31" s="43" t="n">
        <v>43.9183</v>
      </c>
      <c r="O31" s="43" t="n">
        <v>45.2373</v>
      </c>
      <c r="P31" s="43" t="n">
        <v>30713.17</v>
      </c>
      <c r="Q31" s="43" t="n">
        <v>53.76</v>
      </c>
      <c r="R31" s="44" t="n">
        <f aca="false">P31/3600</f>
        <v>8.5314361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26877.24</v>
      </c>
      <c r="I32" s="50" t="n">
        <v>43.45</v>
      </c>
      <c r="J32" s="51" t="n">
        <f aca="false">H32/3600</f>
        <v>7.4659</v>
      </c>
      <c r="L32" s="49" t="n">
        <v>6516.4096</v>
      </c>
      <c r="M32" s="50" t="n">
        <v>37.48</v>
      </c>
      <c r="N32" s="50" t="n">
        <v>42.7448</v>
      </c>
      <c r="O32" s="50" t="n">
        <v>43.3948</v>
      </c>
      <c r="P32" s="50" t="n">
        <v>26192.33</v>
      </c>
      <c r="Q32" s="50" t="n">
        <v>43.46</v>
      </c>
      <c r="R32" s="51" t="n">
        <f aca="false">P32/3600</f>
        <v>7.2756472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24196.41</v>
      </c>
      <c r="I33" s="50" t="n">
        <v>38.81</v>
      </c>
      <c r="J33" s="51" t="n">
        <f aca="false">H33/3600</f>
        <v>6.721225</v>
      </c>
      <c r="L33" s="49" t="n">
        <v>3075.9784</v>
      </c>
      <c r="M33" s="50" t="n">
        <v>35.6332</v>
      </c>
      <c r="N33" s="50" t="n">
        <v>41.6211</v>
      </c>
      <c r="O33" s="50" t="n">
        <v>41.6726</v>
      </c>
      <c r="P33" s="50" t="n">
        <v>23394.73</v>
      </c>
      <c r="Q33" s="50" t="n">
        <v>38.68</v>
      </c>
      <c r="R33" s="51" t="n">
        <f aca="false">P33/3600</f>
        <v>6.498536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22269.51</v>
      </c>
      <c r="I34" s="58" t="n">
        <v>35.97</v>
      </c>
      <c r="J34" s="59" t="n">
        <f aca="false">H34/3600</f>
        <v>6.185975</v>
      </c>
      <c r="L34" s="57" t="n">
        <v>1635.2776</v>
      </c>
      <c r="M34" s="58" t="n">
        <v>33.668</v>
      </c>
      <c r="N34" s="58" t="n">
        <v>40.7404</v>
      </c>
      <c r="O34" s="58" t="n">
        <v>40.4052</v>
      </c>
      <c r="P34" s="58" t="n">
        <v>21669.86</v>
      </c>
      <c r="Q34" s="58" t="n">
        <v>35.55</v>
      </c>
      <c r="R34" s="59" t="n">
        <f aca="false">P34/3600</f>
        <v>6.019405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36291.76</v>
      </c>
      <c r="I35" s="43" t="n">
        <v>74.43</v>
      </c>
      <c r="J35" s="44" t="n">
        <f aca="false">H35/3600</f>
        <v>10.0810444444444</v>
      </c>
      <c r="L35" s="42" t="n">
        <v>39863.9568</v>
      </c>
      <c r="M35" s="43" t="n">
        <v>37.2879</v>
      </c>
      <c r="N35" s="43" t="n">
        <v>42.241</v>
      </c>
      <c r="O35" s="43" t="n">
        <v>44.3675</v>
      </c>
      <c r="P35" s="43" t="n">
        <v>37079.21</v>
      </c>
      <c r="Q35" s="43" t="n">
        <v>78.72</v>
      </c>
      <c r="R35" s="44" t="n">
        <f aca="false">P35/3600</f>
        <v>10.299780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26240.25</v>
      </c>
      <c r="I36" s="50" t="n">
        <v>46.45</v>
      </c>
      <c r="J36" s="51" t="n">
        <f aca="false">H36/3600</f>
        <v>7.28895833333333</v>
      </c>
      <c r="L36" s="49" t="n">
        <v>7522.58</v>
      </c>
      <c r="M36" s="50" t="n">
        <v>35.2762</v>
      </c>
      <c r="N36" s="50" t="n">
        <v>40.9998</v>
      </c>
      <c r="O36" s="50" t="n">
        <v>43.2664</v>
      </c>
      <c r="P36" s="50" t="n">
        <v>25236.13</v>
      </c>
      <c r="Q36" s="50" t="n">
        <v>45.79</v>
      </c>
      <c r="R36" s="51" t="n">
        <f aca="false">P36/3600</f>
        <v>7.0100361111111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3431.32</v>
      </c>
      <c r="I37" s="50" t="n">
        <v>40.23</v>
      </c>
      <c r="J37" s="51" t="n">
        <f aca="false">H37/3600</f>
        <v>6.5087</v>
      </c>
      <c r="L37" s="49" t="n">
        <v>2449.9848</v>
      </c>
      <c r="M37" s="50" t="n">
        <v>33.8516</v>
      </c>
      <c r="N37" s="50" t="n">
        <v>39.8827</v>
      </c>
      <c r="O37" s="50" t="n">
        <v>42.3228</v>
      </c>
      <c r="P37" s="50" t="n">
        <v>22501.43</v>
      </c>
      <c r="Q37" s="50" t="n">
        <v>39.24</v>
      </c>
      <c r="R37" s="51" t="n">
        <f aca="false">P37/3600</f>
        <v>6.2503972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22083.53</v>
      </c>
      <c r="I38" s="58" t="n">
        <v>36.56</v>
      </c>
      <c r="J38" s="59" t="n">
        <f aca="false">H38/3600</f>
        <v>6.13431388888889</v>
      </c>
      <c r="L38" s="57" t="n">
        <v>1119.0512</v>
      </c>
      <c r="M38" s="58" t="n">
        <v>32.0272</v>
      </c>
      <c r="N38" s="58" t="n">
        <v>39.0152</v>
      </c>
      <c r="O38" s="58" t="n">
        <v>41.5968</v>
      </c>
      <c r="P38" s="58" t="n">
        <v>21580.89</v>
      </c>
      <c r="Q38" s="58" t="n">
        <v>36.4</v>
      </c>
      <c r="R38" s="59" t="n">
        <f aca="false">P38/3600</f>
        <v>5.9946916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6167.31</v>
      </c>
      <c r="I39" s="43" t="n">
        <v>11.14</v>
      </c>
      <c r="J39" s="44" t="n">
        <f aca="false">H39/3600</f>
        <v>1.71314166666667</v>
      </c>
      <c r="L39" s="42" t="n">
        <v>3645.1648</v>
      </c>
      <c r="M39" s="43" t="n">
        <v>40.3262</v>
      </c>
      <c r="N39" s="43" t="n">
        <v>43.2605</v>
      </c>
      <c r="O39" s="43" t="n">
        <v>43.8808</v>
      </c>
      <c r="P39" s="43" t="n">
        <v>5555.54</v>
      </c>
      <c r="Q39" s="43" t="n">
        <v>10.34</v>
      </c>
      <c r="R39" s="44" t="n">
        <f aca="false">P39/3600</f>
        <v>1.543205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5342.06</v>
      </c>
      <c r="I40" s="50" t="n">
        <v>9.53</v>
      </c>
      <c r="J40" s="51" t="n">
        <f aca="false">H40/3600</f>
        <v>1.48390555555556</v>
      </c>
      <c r="L40" s="49" t="n">
        <v>1759.76</v>
      </c>
      <c r="M40" s="50" t="n">
        <v>37.2276</v>
      </c>
      <c r="N40" s="50" t="n">
        <v>41.0744</v>
      </c>
      <c r="O40" s="50" t="n">
        <v>41.3517</v>
      </c>
      <c r="P40" s="50" t="n">
        <v>4838.38</v>
      </c>
      <c r="Q40" s="50" t="n">
        <v>8.83</v>
      </c>
      <c r="R40" s="51" t="n">
        <f aca="false">P40/3600</f>
        <v>1.3439944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4395.48</v>
      </c>
      <c r="I41" s="50" t="n">
        <v>7.49</v>
      </c>
      <c r="J41" s="51" t="n">
        <f aca="false">H41/3600</f>
        <v>1.22096666666667</v>
      </c>
      <c r="L41" s="49" t="n">
        <v>867.9344</v>
      </c>
      <c r="M41" s="50" t="n">
        <v>34.3599</v>
      </c>
      <c r="N41" s="50" t="n">
        <v>39.2187</v>
      </c>
      <c r="O41" s="50" t="n">
        <v>39.276</v>
      </c>
      <c r="P41" s="50" t="n">
        <v>4299.03</v>
      </c>
      <c r="Q41" s="50" t="n">
        <v>7.48</v>
      </c>
      <c r="R41" s="51" t="n">
        <f aca="false">P41/3600</f>
        <v>1.194175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3993.23</v>
      </c>
      <c r="I42" s="58" t="n">
        <v>6.56</v>
      </c>
      <c r="J42" s="59" t="n">
        <f aca="false">H42/3600</f>
        <v>1.10923055555556</v>
      </c>
      <c r="L42" s="57" t="n">
        <v>460.7064</v>
      </c>
      <c r="M42" s="58" t="n">
        <v>31.917</v>
      </c>
      <c r="N42" s="58" t="n">
        <v>37.8032</v>
      </c>
      <c r="O42" s="58" t="n">
        <v>37.6793</v>
      </c>
      <c r="P42" s="58" t="n">
        <v>3937.34</v>
      </c>
      <c r="Q42" s="58" t="n">
        <v>6.58</v>
      </c>
      <c r="R42" s="59" t="n">
        <f aca="false">P42/3600</f>
        <v>1.093705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6325.28</v>
      </c>
      <c r="I43" s="43" t="n">
        <v>11.19</v>
      </c>
      <c r="J43" s="44" t="n">
        <f aca="false">H43/3600</f>
        <v>1.75702222222222</v>
      </c>
      <c r="L43" s="42" t="n">
        <v>3831.1368</v>
      </c>
      <c r="M43" s="43" t="n">
        <v>40.2063</v>
      </c>
      <c r="N43" s="43" t="n">
        <v>43.7202</v>
      </c>
      <c r="O43" s="43" t="n">
        <v>45.2645</v>
      </c>
      <c r="P43" s="43" t="n">
        <v>6136.89</v>
      </c>
      <c r="Q43" s="43" t="n">
        <v>11.21</v>
      </c>
      <c r="R43" s="44" t="n">
        <f aca="false">P43/3600</f>
        <v>1.704691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5557.36</v>
      </c>
      <c r="I44" s="50" t="n">
        <v>9.38</v>
      </c>
      <c r="J44" s="51" t="n">
        <f aca="false">H44/3600</f>
        <v>1.54371111111111</v>
      </c>
      <c r="L44" s="49" t="n">
        <v>1802.028</v>
      </c>
      <c r="M44" s="50" t="n">
        <v>37.7149</v>
      </c>
      <c r="N44" s="50" t="n">
        <v>41.898</v>
      </c>
      <c r="O44" s="50" t="n">
        <v>43.1056</v>
      </c>
      <c r="P44" s="50" t="n">
        <v>5329.92</v>
      </c>
      <c r="Q44" s="50" t="n">
        <v>9.08</v>
      </c>
      <c r="R44" s="51" t="n">
        <f aca="false">P44/3600</f>
        <v>1.480533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5121.1</v>
      </c>
      <c r="I45" s="50" t="n">
        <v>8.08</v>
      </c>
      <c r="J45" s="51" t="n">
        <f aca="false">H45/3600</f>
        <v>1.42252777777778</v>
      </c>
      <c r="L45" s="49" t="n">
        <v>911.8944</v>
      </c>
      <c r="M45" s="50" t="n">
        <v>34.9829</v>
      </c>
      <c r="N45" s="50" t="n">
        <v>40.3296</v>
      </c>
      <c r="O45" s="50" t="n">
        <v>41.303</v>
      </c>
      <c r="P45" s="50" t="n">
        <v>4871.47</v>
      </c>
      <c r="Q45" s="50" t="n">
        <v>8.16</v>
      </c>
      <c r="R45" s="51" t="n">
        <f aca="false">P45/3600</f>
        <v>1.353186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5024.48</v>
      </c>
      <c r="I46" s="58" t="n">
        <v>7.94</v>
      </c>
      <c r="J46" s="59" t="n">
        <f aca="false">H46/3600</f>
        <v>1.39568888888889</v>
      </c>
      <c r="L46" s="57" t="n">
        <v>485.4576</v>
      </c>
      <c r="M46" s="58" t="n">
        <v>32.2361</v>
      </c>
      <c r="N46" s="58" t="n">
        <v>39.116</v>
      </c>
      <c r="O46" s="58" t="n">
        <v>39.9719</v>
      </c>
      <c r="P46" s="58" t="n">
        <v>4550.79</v>
      </c>
      <c r="Q46" s="58" t="n">
        <v>7.31</v>
      </c>
      <c r="R46" s="59" t="n">
        <f aca="false">P46/3600</f>
        <v>1.264108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6109.82</v>
      </c>
      <c r="I47" s="43" t="n">
        <v>11.96</v>
      </c>
      <c r="J47" s="44" t="n">
        <f aca="false">H47/3600</f>
        <v>1.69717222222222</v>
      </c>
      <c r="L47" s="42" t="n">
        <v>7188.4432</v>
      </c>
      <c r="M47" s="43" t="n">
        <v>38.2123</v>
      </c>
      <c r="N47" s="43" t="n">
        <v>41.5555</v>
      </c>
      <c r="O47" s="43" t="n">
        <v>42.588</v>
      </c>
      <c r="P47" s="43" t="n">
        <v>5829.68</v>
      </c>
      <c r="Q47" s="43" t="n">
        <v>11.85</v>
      </c>
      <c r="R47" s="44" t="n">
        <f aca="false">P47/3600</f>
        <v>1.619355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5063.1</v>
      </c>
      <c r="I48" s="50" t="n">
        <v>9.44</v>
      </c>
      <c r="J48" s="51" t="n">
        <f aca="false">H48/3600</f>
        <v>1.40641666666667</v>
      </c>
      <c r="L48" s="49" t="n">
        <v>3274.4168</v>
      </c>
      <c r="M48" s="50" t="n">
        <v>34.7298</v>
      </c>
      <c r="N48" s="50" t="n">
        <v>39.1067</v>
      </c>
      <c r="O48" s="50" t="n">
        <v>40.0506</v>
      </c>
      <c r="P48" s="50" t="n">
        <v>4933.05</v>
      </c>
      <c r="Q48" s="50" t="n">
        <v>9.55</v>
      </c>
      <c r="R48" s="51" t="n">
        <f aca="false">P48/3600</f>
        <v>1.370291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4847.61</v>
      </c>
      <c r="I49" s="50" t="n">
        <v>8.41</v>
      </c>
      <c r="J49" s="51" t="n">
        <f aca="false">H49/3600</f>
        <v>1.34655833333333</v>
      </c>
      <c r="L49" s="49" t="n">
        <v>1541.3288</v>
      </c>
      <c r="M49" s="50" t="n">
        <v>31.5937</v>
      </c>
      <c r="N49" s="50" t="n">
        <v>37.3124</v>
      </c>
      <c r="O49" s="50" t="n">
        <v>38.1665</v>
      </c>
      <c r="P49" s="50" t="n">
        <v>4280.38</v>
      </c>
      <c r="Q49" s="50" t="n">
        <v>7.79</v>
      </c>
      <c r="R49" s="51" t="n">
        <f aca="false">P49/3600</f>
        <v>1.188994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4012.9</v>
      </c>
      <c r="I50" s="58" t="n">
        <v>6.69</v>
      </c>
      <c r="J50" s="59" t="n">
        <f aca="false">H50/3600</f>
        <v>1.11469444444444</v>
      </c>
      <c r="L50" s="57" t="n">
        <v>729.2984</v>
      </c>
      <c r="M50" s="58" t="n">
        <v>28.6578</v>
      </c>
      <c r="N50" s="58" t="n">
        <v>36.0478</v>
      </c>
      <c r="O50" s="58" t="n">
        <v>36.8212</v>
      </c>
      <c r="P50" s="58" t="n">
        <v>3877.67</v>
      </c>
      <c r="Q50" s="58" t="n">
        <v>6.61</v>
      </c>
      <c r="R50" s="59" t="n">
        <f aca="false">P50/3600</f>
        <v>1.077130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4610.35</v>
      </c>
      <c r="I51" s="43" t="n">
        <v>8.22</v>
      </c>
      <c r="J51" s="44" t="n">
        <f aca="false">H51/3600</f>
        <v>1.28065277777778</v>
      </c>
      <c r="L51" s="42" t="n">
        <v>5019.0184</v>
      </c>
      <c r="M51" s="43" t="n">
        <v>38.9667</v>
      </c>
      <c r="N51" s="43" t="n">
        <v>41.5265</v>
      </c>
      <c r="O51" s="43" t="n">
        <v>42.9485</v>
      </c>
      <c r="P51" s="43" t="n">
        <v>4452.43</v>
      </c>
      <c r="Q51" s="43" t="n">
        <v>8.18</v>
      </c>
      <c r="R51" s="44" t="n">
        <f aca="false">P51/3600</f>
        <v>1.236786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3881.06</v>
      </c>
      <c r="I52" s="50" t="n">
        <v>6.59</v>
      </c>
      <c r="J52" s="51" t="n">
        <f aca="false">H52/3600</f>
        <v>1.07807222222222</v>
      </c>
      <c r="L52" s="49" t="n">
        <v>2141.208</v>
      </c>
      <c r="M52" s="50" t="n">
        <v>35.8429</v>
      </c>
      <c r="N52" s="50" t="n">
        <v>39.2898</v>
      </c>
      <c r="O52" s="50" t="n">
        <v>40.8816</v>
      </c>
      <c r="P52" s="50" t="n">
        <v>3775.96</v>
      </c>
      <c r="Q52" s="50" t="n">
        <v>6.58</v>
      </c>
      <c r="R52" s="51" t="n">
        <f aca="false">P52/3600</f>
        <v>1.048877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3333.42</v>
      </c>
      <c r="I53" s="50" t="n">
        <v>5.45</v>
      </c>
      <c r="J53" s="51" t="n">
        <f aca="false">H53/3600</f>
        <v>0.92595</v>
      </c>
      <c r="L53" s="49" t="n">
        <v>1007.2776</v>
      </c>
      <c r="M53" s="50" t="n">
        <v>33.0009</v>
      </c>
      <c r="N53" s="50" t="n">
        <v>37.5132</v>
      </c>
      <c r="O53" s="50" t="n">
        <v>39.2586</v>
      </c>
      <c r="P53" s="50" t="n">
        <v>3250.45</v>
      </c>
      <c r="Q53" s="50" t="n">
        <v>5.4</v>
      </c>
      <c r="R53" s="51" t="n">
        <f aca="false">P53/3600</f>
        <v>0.9029027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3237.72</v>
      </c>
      <c r="I54" s="58" t="n">
        <v>5.09</v>
      </c>
      <c r="J54" s="59" t="n">
        <f aca="false">H54/3600</f>
        <v>0.899366666666667</v>
      </c>
      <c r="L54" s="57" t="n">
        <v>492.756</v>
      </c>
      <c r="M54" s="58" t="n">
        <v>30.3585</v>
      </c>
      <c r="N54" s="58" t="n">
        <v>36.2485</v>
      </c>
      <c r="O54" s="58" t="n">
        <v>38.0302</v>
      </c>
      <c r="P54" s="58" t="n">
        <v>2887.78</v>
      </c>
      <c r="Q54" s="58" t="n">
        <v>4.68</v>
      </c>
      <c r="R54" s="59" t="n">
        <f aca="false">P54/3600</f>
        <v>0.8021611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541.95</v>
      </c>
      <c r="I55" s="43" t="n">
        <v>2.95</v>
      </c>
      <c r="J55" s="44" t="n">
        <f aca="false">H55/3600</f>
        <v>0.428319444444445</v>
      </c>
      <c r="L55" s="42" t="n">
        <v>1578.968</v>
      </c>
      <c r="M55" s="43" t="n">
        <v>40.6703</v>
      </c>
      <c r="N55" s="43" t="n">
        <v>44.1629</v>
      </c>
      <c r="O55" s="43" t="n">
        <v>43.3157</v>
      </c>
      <c r="P55" s="43" t="n">
        <v>1502.81</v>
      </c>
      <c r="Q55" s="43" t="n">
        <v>2.97</v>
      </c>
      <c r="R55" s="44" t="n">
        <f aca="false">P55/3600</f>
        <v>0.417447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351.34</v>
      </c>
      <c r="I56" s="50" t="n">
        <v>2.47</v>
      </c>
      <c r="J56" s="51" t="n">
        <f aca="false">H56/3600</f>
        <v>0.375372222222222</v>
      </c>
      <c r="L56" s="49" t="n">
        <v>791.8264</v>
      </c>
      <c r="M56" s="50" t="n">
        <v>36.9334</v>
      </c>
      <c r="N56" s="50" t="n">
        <v>41.6876</v>
      </c>
      <c r="O56" s="50" t="n">
        <v>40.4485</v>
      </c>
      <c r="P56" s="50" t="n">
        <v>1320.91</v>
      </c>
      <c r="Q56" s="50" t="n">
        <v>2.51</v>
      </c>
      <c r="R56" s="51" t="n">
        <f aca="false">P56/3600</f>
        <v>0.366919444444444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203.8</v>
      </c>
      <c r="I57" s="50" t="n">
        <v>2.1</v>
      </c>
      <c r="J57" s="51" t="n">
        <f aca="false">H57/3600</f>
        <v>0.334388888888889</v>
      </c>
      <c r="L57" s="49" t="n">
        <v>394.704</v>
      </c>
      <c r="M57" s="50" t="n">
        <v>33.5824</v>
      </c>
      <c r="N57" s="50" t="n">
        <v>39.7043</v>
      </c>
      <c r="O57" s="50" t="n">
        <v>38.196</v>
      </c>
      <c r="P57" s="50" t="n">
        <v>1166.12</v>
      </c>
      <c r="Q57" s="50" t="n">
        <v>2.1</v>
      </c>
      <c r="R57" s="51" t="n">
        <f aca="false">P57/3600</f>
        <v>0.323922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162.49</v>
      </c>
      <c r="I58" s="58" t="n">
        <v>1.93</v>
      </c>
      <c r="J58" s="59" t="n">
        <f aca="false">H58/3600</f>
        <v>0.322913888888889</v>
      </c>
      <c r="L58" s="57" t="n">
        <v>206.7608</v>
      </c>
      <c r="M58" s="58" t="n">
        <v>30.8043</v>
      </c>
      <c r="N58" s="58" t="n">
        <v>38.2936</v>
      </c>
      <c r="O58" s="58" t="n">
        <v>36.5701</v>
      </c>
      <c r="P58" s="58" t="n">
        <v>1057.09</v>
      </c>
      <c r="Q58" s="58" t="n">
        <v>1.82</v>
      </c>
      <c r="R58" s="59" t="n">
        <f aca="false">P58/3600</f>
        <v>0.293636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605.09</v>
      </c>
      <c r="I59" s="43" t="n">
        <v>3.31</v>
      </c>
      <c r="J59" s="44" t="n">
        <f aca="false">H59/3600</f>
        <v>0.445858333333333</v>
      </c>
      <c r="L59" s="42" t="n">
        <v>1699.9144</v>
      </c>
      <c r="M59" s="43" t="n">
        <v>37.9507</v>
      </c>
      <c r="N59" s="43" t="n">
        <v>43.2402</v>
      </c>
      <c r="O59" s="43" t="n">
        <v>44.2555</v>
      </c>
      <c r="P59" s="43" t="n">
        <v>1527.23</v>
      </c>
      <c r="Q59" s="43" t="n">
        <v>3.26</v>
      </c>
      <c r="R59" s="44" t="n">
        <f aca="false">P59/3600</f>
        <v>0.424230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301.34</v>
      </c>
      <c r="I60" s="50" t="n">
        <v>2.43</v>
      </c>
      <c r="J60" s="51" t="n">
        <f aca="false">H60/3600</f>
        <v>0.361483333333333</v>
      </c>
      <c r="L60" s="49" t="n">
        <v>657.2792</v>
      </c>
      <c r="M60" s="50" t="n">
        <v>34.6422</v>
      </c>
      <c r="N60" s="50" t="n">
        <v>41.2311</v>
      </c>
      <c r="O60" s="50" t="n">
        <v>42.2154</v>
      </c>
      <c r="P60" s="50" t="n">
        <v>1239.47</v>
      </c>
      <c r="Q60" s="50" t="n">
        <v>2.49</v>
      </c>
      <c r="R60" s="51" t="n">
        <f aca="false">P60/3600</f>
        <v>0.3442972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143.61</v>
      </c>
      <c r="I61" s="50" t="n">
        <v>2.04</v>
      </c>
      <c r="J61" s="51" t="n">
        <f aca="false">H61/3600</f>
        <v>0.317669444444444</v>
      </c>
      <c r="L61" s="49" t="n">
        <v>297.2992</v>
      </c>
      <c r="M61" s="50" t="n">
        <v>31.8743</v>
      </c>
      <c r="N61" s="50" t="n">
        <v>39.7257</v>
      </c>
      <c r="O61" s="50" t="n">
        <v>40.7024</v>
      </c>
      <c r="P61" s="50" t="n">
        <v>1102.8</v>
      </c>
      <c r="Q61" s="50" t="n">
        <v>2.06</v>
      </c>
      <c r="R61" s="51" t="n">
        <f aca="false">P61/3600</f>
        <v>0.306333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057.99</v>
      </c>
      <c r="I62" s="58" t="n">
        <v>1.82</v>
      </c>
      <c r="J62" s="59" t="n">
        <f aca="false">H62/3600</f>
        <v>0.293886111111111</v>
      </c>
      <c r="L62" s="57" t="n">
        <v>148.6256</v>
      </c>
      <c r="M62" s="58" t="n">
        <v>29.2007</v>
      </c>
      <c r="N62" s="58" t="n">
        <v>38.7669</v>
      </c>
      <c r="O62" s="58" t="n">
        <v>39.7104</v>
      </c>
      <c r="P62" s="58" t="n">
        <v>1025.45</v>
      </c>
      <c r="Q62" s="58" t="n">
        <v>1.82</v>
      </c>
      <c r="R62" s="59" t="n">
        <f aca="false">P62/3600</f>
        <v>0.284847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359.51</v>
      </c>
      <c r="I63" s="43" t="n">
        <v>2.86</v>
      </c>
      <c r="J63" s="44" t="n">
        <f aca="false">H63/3600</f>
        <v>0.377641666666667</v>
      </c>
      <c r="L63" s="42" t="n">
        <v>1711.0736</v>
      </c>
      <c r="M63" s="43" t="n">
        <v>38.1754</v>
      </c>
      <c r="N63" s="43" t="n">
        <v>41.407</v>
      </c>
      <c r="O63" s="43" t="n">
        <v>42.348</v>
      </c>
      <c r="P63" s="43" t="n">
        <v>1310.07</v>
      </c>
      <c r="Q63" s="43" t="n">
        <v>2.83</v>
      </c>
      <c r="R63" s="44" t="n">
        <f aca="false">P63/3600</f>
        <v>0.363908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131.11</v>
      </c>
      <c r="I64" s="50" t="n">
        <v>2.26</v>
      </c>
      <c r="J64" s="51" t="n">
        <f aca="false">H64/3600</f>
        <v>0.314197222222222</v>
      </c>
      <c r="L64" s="49" t="n">
        <v>785.976</v>
      </c>
      <c r="M64" s="50" t="n">
        <v>34.8398</v>
      </c>
      <c r="N64" s="50" t="n">
        <v>38.9156</v>
      </c>
      <c r="O64" s="50" t="n">
        <v>39.6933</v>
      </c>
      <c r="P64" s="50" t="n">
        <v>1103.91</v>
      </c>
      <c r="Q64" s="50" t="n">
        <v>2.28</v>
      </c>
      <c r="R64" s="51" t="n">
        <f aca="false">P64/3600</f>
        <v>0.306641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988.79</v>
      </c>
      <c r="I65" s="50" t="n">
        <v>1.85</v>
      </c>
      <c r="J65" s="51" t="n">
        <f aca="false">H65/3600</f>
        <v>0.274663888888889</v>
      </c>
      <c r="L65" s="49" t="n">
        <v>368.2688</v>
      </c>
      <c r="M65" s="50" t="n">
        <v>31.6581</v>
      </c>
      <c r="N65" s="50" t="n">
        <v>37.0085</v>
      </c>
      <c r="O65" s="50" t="n">
        <v>37.6862</v>
      </c>
      <c r="P65" s="50" t="n">
        <v>964.43</v>
      </c>
      <c r="Q65" s="50" t="n">
        <v>1.88</v>
      </c>
      <c r="R65" s="51" t="n">
        <f aca="false">P65/3600</f>
        <v>0.267897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897.9</v>
      </c>
      <c r="I66" s="58" t="n">
        <v>1.62</v>
      </c>
      <c r="J66" s="59" t="n">
        <f aca="false">H66/3600</f>
        <v>0.249416666666667</v>
      </c>
      <c r="L66" s="57" t="n">
        <v>173.2464</v>
      </c>
      <c r="M66" s="58" t="n">
        <v>28.7443</v>
      </c>
      <c r="N66" s="58" t="n">
        <v>35.6519</v>
      </c>
      <c r="O66" s="58" t="n">
        <v>36.2862</v>
      </c>
      <c r="P66" s="58" t="n">
        <v>870.55</v>
      </c>
      <c r="Q66" s="58" t="n">
        <v>1.59</v>
      </c>
      <c r="R66" s="59" t="n">
        <f aca="false">P66/3600</f>
        <v>0.241819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065.46</v>
      </c>
      <c r="I67" s="43" t="n">
        <v>2.16</v>
      </c>
      <c r="J67" s="44" t="n">
        <f aca="false">H67/3600</f>
        <v>0.295961111111111</v>
      </c>
      <c r="L67" s="42" t="n">
        <v>1262.94</v>
      </c>
      <c r="M67" s="43" t="n">
        <v>39.493</v>
      </c>
      <c r="N67" s="43" t="n">
        <v>41.6866</v>
      </c>
      <c r="O67" s="43" t="n">
        <v>42.7581</v>
      </c>
      <c r="P67" s="43" t="n">
        <v>1022.33</v>
      </c>
      <c r="Q67" s="43" t="n">
        <v>2.14</v>
      </c>
      <c r="R67" s="44" t="n">
        <f aca="false">P67/3600</f>
        <v>0.283980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911.17</v>
      </c>
      <c r="I68" s="50" t="n">
        <v>1.75</v>
      </c>
      <c r="J68" s="51" t="n">
        <f aca="false">H68/3600</f>
        <v>0.253102777777778</v>
      </c>
      <c r="L68" s="49" t="n">
        <v>621.284</v>
      </c>
      <c r="M68" s="50" t="n">
        <v>35.7745</v>
      </c>
      <c r="N68" s="50" t="n">
        <v>39.0751</v>
      </c>
      <c r="O68" s="50" t="n">
        <v>40.303</v>
      </c>
      <c r="P68" s="50" t="n">
        <v>872.75</v>
      </c>
      <c r="Q68" s="50" t="n">
        <v>1.72</v>
      </c>
      <c r="R68" s="51" t="n">
        <f aca="false">P68/3600</f>
        <v>0.242430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790.99</v>
      </c>
      <c r="I69" s="50" t="n">
        <v>1.44</v>
      </c>
      <c r="J69" s="51" t="n">
        <f aca="false">H69/3600</f>
        <v>0.219719444444444</v>
      </c>
      <c r="L69" s="49" t="n">
        <v>302.9232</v>
      </c>
      <c r="M69" s="50" t="n">
        <v>32.3577</v>
      </c>
      <c r="N69" s="50" t="n">
        <v>37.1587</v>
      </c>
      <c r="O69" s="50" t="n">
        <v>38.3862</v>
      </c>
      <c r="P69" s="50" t="n">
        <v>765.17</v>
      </c>
      <c r="Q69" s="50" t="n">
        <v>1.45</v>
      </c>
      <c r="R69" s="51" t="n">
        <f aca="false">P69/3600</f>
        <v>0.212547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696.13</v>
      </c>
      <c r="I70" s="58" t="n">
        <v>1.19</v>
      </c>
      <c r="J70" s="59" t="n">
        <f aca="false">H70/3600</f>
        <v>0.193369444444444</v>
      </c>
      <c r="L70" s="57" t="n">
        <v>150.2816</v>
      </c>
      <c r="M70" s="58" t="n">
        <v>29.5731</v>
      </c>
      <c r="N70" s="58" t="n">
        <v>35.749</v>
      </c>
      <c r="O70" s="58" t="n">
        <v>36.9038</v>
      </c>
      <c r="P70" s="58" t="n">
        <v>673.38</v>
      </c>
      <c r="Q70" s="58" t="n">
        <v>1.19</v>
      </c>
      <c r="R70" s="59" t="n">
        <f aca="false">P70/3600</f>
        <v>0.1870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2.4955466923654</v>
      </c>
      <c r="J89" s="70" t="n">
        <f aca="false">GEOMEAN(J3:J82)</f>
        <v>1.96760163824153</v>
      </c>
      <c r="Q89" s="70" t="n">
        <f aca="false">GEOMEAN(Q3:Q82)</f>
        <v>12.3648085377779</v>
      </c>
      <c r="R89" s="70" t="n">
        <f aca="false">GEOMEAN(R3:R82)</f>
        <v>1.89560787259935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89537220114799</v>
      </c>
      <c r="R90" s="71" t="n">
        <f aca="false">R89/J89</f>
        <v>0.963410395558258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22047222222222</v>
      </c>
      <c r="J91" s="70" t="n">
        <f aca="false">SUM(J3:J82)</f>
        <v>244.658344444444</v>
      </c>
      <c r="Q91" s="70" t="n">
        <f aca="false">SUM(Q3:Q82)/3600</f>
        <v>0.417483333333333</v>
      </c>
      <c r="R91" s="70" t="n">
        <f aca="false">SUM(R3:R82)</f>
        <v>236.918794444444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2082.41</v>
      </c>
      <c r="I19" s="43" t="n">
        <v>33.77</v>
      </c>
      <c r="J19" s="44" t="n">
        <f aca="false">H19/3600</f>
        <v>6.13400277777778</v>
      </c>
      <c r="L19" s="42" t="n">
        <v>5210.2408</v>
      </c>
      <c r="M19" s="43" t="n">
        <v>41.93</v>
      </c>
      <c r="N19" s="43" t="n">
        <v>43.5599</v>
      </c>
      <c r="O19" s="43" t="n">
        <v>45.0058</v>
      </c>
      <c r="P19" s="43" t="n">
        <v>21623.99</v>
      </c>
      <c r="Q19" s="43" t="n">
        <v>33.81</v>
      </c>
      <c r="R19" s="44" t="n">
        <f aca="false">P19/3600</f>
        <v>6.006663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19531.96</v>
      </c>
      <c r="I20" s="50" t="n">
        <v>29.19</v>
      </c>
      <c r="J20" s="51" t="n">
        <f aca="false">H20/3600</f>
        <v>5.42554444444444</v>
      </c>
      <c r="L20" s="49" t="n">
        <v>2429.3536</v>
      </c>
      <c r="M20" s="50" t="n">
        <v>39.8969</v>
      </c>
      <c r="N20" s="50" t="n">
        <v>41.8936</v>
      </c>
      <c r="O20" s="50" t="n">
        <v>42.9595</v>
      </c>
      <c r="P20" s="50" t="n">
        <v>19126.97</v>
      </c>
      <c r="Q20" s="50" t="n">
        <v>29.58</v>
      </c>
      <c r="R20" s="51" t="n">
        <f aca="false">P20/3600</f>
        <v>5.3130472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17477.22</v>
      </c>
      <c r="I21" s="50" t="n">
        <v>25.99</v>
      </c>
      <c r="J21" s="51" t="n">
        <f aca="false">H21/3600</f>
        <v>4.85478333333333</v>
      </c>
      <c r="L21" s="49" t="n">
        <v>1167.6328</v>
      </c>
      <c r="M21" s="50" t="n">
        <v>37.3148</v>
      </c>
      <c r="N21" s="50" t="n">
        <v>40.6409</v>
      </c>
      <c r="O21" s="50" t="n">
        <v>41.6455</v>
      </c>
      <c r="P21" s="50" t="n">
        <v>18323.82</v>
      </c>
      <c r="Q21" s="50" t="n">
        <v>27.33</v>
      </c>
      <c r="R21" s="51" t="n">
        <f aca="false">P21/3600</f>
        <v>5.0899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15954.6</v>
      </c>
      <c r="I22" s="58" t="n">
        <v>23.38</v>
      </c>
      <c r="J22" s="59" t="n">
        <f aca="false">H22/3600</f>
        <v>4.43183333333333</v>
      </c>
      <c r="L22" s="57" t="n">
        <v>567.8792</v>
      </c>
      <c r="M22" s="58" t="n">
        <v>34.6904</v>
      </c>
      <c r="N22" s="58" t="n">
        <v>39.7557</v>
      </c>
      <c r="O22" s="58" t="n">
        <v>40.8504</v>
      </c>
      <c r="P22" s="58" t="n">
        <v>15702.2</v>
      </c>
      <c r="Q22" s="58" t="n">
        <v>23.4</v>
      </c>
      <c r="R22" s="59" t="n">
        <f aca="false">P22/3600</f>
        <v>4.361722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1324.25</v>
      </c>
      <c r="I23" s="43" t="n">
        <v>36.43</v>
      </c>
      <c r="J23" s="44" t="n">
        <f aca="false">H23/3600</f>
        <v>5.92340277777778</v>
      </c>
      <c r="L23" s="42" t="n">
        <v>7910.3576</v>
      </c>
      <c r="M23" s="43" t="n">
        <v>40.0374</v>
      </c>
      <c r="N23" s="43" t="n">
        <v>42.1328</v>
      </c>
      <c r="O23" s="43" t="n">
        <v>43.2423</v>
      </c>
      <c r="P23" s="43" t="n">
        <v>20750.67</v>
      </c>
      <c r="Q23" s="43" t="n">
        <v>36.79</v>
      </c>
      <c r="R23" s="44" t="n">
        <f aca="false">P23/3600</f>
        <v>5.76407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18235.22</v>
      </c>
      <c r="I24" s="50" t="n">
        <v>30.08</v>
      </c>
      <c r="J24" s="51" t="n">
        <f aca="false">H24/3600</f>
        <v>5.06533888888889</v>
      </c>
      <c r="L24" s="49" t="n">
        <v>3174.6824</v>
      </c>
      <c r="M24" s="50" t="n">
        <v>37.097</v>
      </c>
      <c r="N24" s="50" t="n">
        <v>39.9751</v>
      </c>
      <c r="O24" s="50" t="n">
        <v>40.8968</v>
      </c>
      <c r="P24" s="50" t="n">
        <v>17768.9</v>
      </c>
      <c r="Q24" s="50" t="n">
        <v>30.1</v>
      </c>
      <c r="R24" s="51" t="n">
        <f aca="false">P24/3600</f>
        <v>4.935805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7203.08</v>
      </c>
      <c r="I25" s="50" t="n">
        <v>27.31</v>
      </c>
      <c r="J25" s="51" t="n">
        <f aca="false">H25/3600</f>
        <v>4.77863333333333</v>
      </c>
      <c r="L25" s="49" t="n">
        <v>1343.9848</v>
      </c>
      <c r="M25" s="50" t="n">
        <v>34.2782</v>
      </c>
      <c r="N25" s="50" t="n">
        <v>38.3653</v>
      </c>
      <c r="O25" s="50" t="n">
        <v>39.4784</v>
      </c>
      <c r="P25" s="50" t="n">
        <v>15853.47</v>
      </c>
      <c r="Q25" s="50" t="n">
        <v>26.11</v>
      </c>
      <c r="R25" s="51" t="n">
        <f aca="false">P25/3600</f>
        <v>4.403741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14795.42</v>
      </c>
      <c r="I26" s="58" t="n">
        <v>21.85</v>
      </c>
      <c r="J26" s="59" t="n">
        <f aca="false">H26/3600</f>
        <v>4.10983888888889</v>
      </c>
      <c r="L26" s="57" t="n">
        <v>579.52</v>
      </c>
      <c r="M26" s="58" t="n">
        <v>31.6816</v>
      </c>
      <c r="N26" s="58" t="n">
        <v>37.2512</v>
      </c>
      <c r="O26" s="58" t="n">
        <v>38.7129</v>
      </c>
      <c r="P26" s="58" t="n">
        <v>14561.36</v>
      </c>
      <c r="Q26" s="58" t="n">
        <v>22.26</v>
      </c>
      <c r="R26" s="59" t="n">
        <f aca="false">P26/3600</f>
        <v>4.044822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3266.69</v>
      </c>
      <c r="I27" s="43" t="n">
        <v>75.85</v>
      </c>
      <c r="J27" s="44" t="n">
        <f aca="false">H27/3600</f>
        <v>12.018525</v>
      </c>
      <c r="L27" s="42" t="n">
        <v>19573.0144</v>
      </c>
      <c r="M27" s="43" t="n">
        <v>38.7882</v>
      </c>
      <c r="N27" s="43" t="n">
        <v>40.1975</v>
      </c>
      <c r="O27" s="43" t="n">
        <v>43.4378</v>
      </c>
      <c r="P27" s="43" t="n">
        <v>42381.97</v>
      </c>
      <c r="Q27" s="43" t="n">
        <v>75.84</v>
      </c>
      <c r="R27" s="44" t="n">
        <f aca="false">P27/3600</f>
        <v>11.772769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35443.02</v>
      </c>
      <c r="I28" s="50" t="n">
        <v>57.39</v>
      </c>
      <c r="J28" s="51" t="n">
        <f aca="false">H28/3600</f>
        <v>9.84528333333333</v>
      </c>
      <c r="L28" s="49" t="n">
        <v>5773.3776</v>
      </c>
      <c r="M28" s="50" t="n">
        <v>36.8351</v>
      </c>
      <c r="N28" s="50" t="n">
        <v>38.969</v>
      </c>
      <c r="O28" s="50" t="n">
        <v>41.4762</v>
      </c>
      <c r="P28" s="50" t="n">
        <v>34727.58</v>
      </c>
      <c r="Q28" s="50" t="n">
        <v>57.35</v>
      </c>
      <c r="R28" s="51" t="n">
        <f aca="false">P28/3600</f>
        <v>9.6465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31871.37</v>
      </c>
      <c r="I29" s="50" t="n">
        <v>49.95</v>
      </c>
      <c r="J29" s="51" t="n">
        <f aca="false">H29/3600</f>
        <v>8.85315833333333</v>
      </c>
      <c r="L29" s="49" t="n">
        <v>2612.2904</v>
      </c>
      <c r="M29" s="50" t="n">
        <v>34.6829</v>
      </c>
      <c r="N29" s="50" t="n">
        <v>38.0259</v>
      </c>
      <c r="O29" s="50" t="n">
        <v>39.8851</v>
      </c>
      <c r="P29" s="50" t="n">
        <v>31369.72</v>
      </c>
      <c r="Q29" s="50" t="n">
        <v>50.1</v>
      </c>
      <c r="R29" s="51" t="n">
        <f aca="false">P29/3600</f>
        <v>8.7138111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29537.14</v>
      </c>
      <c r="I30" s="58" t="n">
        <v>45.22</v>
      </c>
      <c r="J30" s="59" t="n">
        <f aca="false">H30/3600</f>
        <v>8.20476111111111</v>
      </c>
      <c r="L30" s="57" t="n">
        <v>1293.068</v>
      </c>
      <c r="M30" s="58" t="n">
        <v>32.3795</v>
      </c>
      <c r="N30" s="58" t="n">
        <v>37.2911</v>
      </c>
      <c r="O30" s="58" t="n">
        <v>38.6754</v>
      </c>
      <c r="P30" s="58" t="n">
        <v>29147.8</v>
      </c>
      <c r="Q30" s="58" t="n">
        <v>44.57</v>
      </c>
      <c r="R30" s="59" t="n">
        <f aca="false">P30/3600</f>
        <v>8.0966111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55997.54</v>
      </c>
      <c r="I31" s="43" t="n">
        <v>86.59</v>
      </c>
      <c r="J31" s="44" t="n">
        <f aca="false">H31/3600</f>
        <v>15.5548722222222</v>
      </c>
      <c r="L31" s="42" t="n">
        <v>19765.0936</v>
      </c>
      <c r="M31" s="43" t="n">
        <v>39.5465</v>
      </c>
      <c r="N31" s="43" t="n">
        <v>43.9141</v>
      </c>
      <c r="O31" s="43" t="n">
        <v>45.2757</v>
      </c>
      <c r="P31" s="43" t="n">
        <v>50382.36</v>
      </c>
      <c r="Q31" s="43" t="n">
        <v>80.14</v>
      </c>
      <c r="R31" s="44" t="n">
        <f aca="false">P31/3600</f>
        <v>13.995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43234.54</v>
      </c>
      <c r="I32" s="50" t="n">
        <v>67.08</v>
      </c>
      <c r="J32" s="51" t="n">
        <f aca="false">H32/3600</f>
        <v>12.0095944444444</v>
      </c>
      <c r="L32" s="49" t="n">
        <v>6774.724</v>
      </c>
      <c r="M32" s="50" t="n">
        <v>37.654</v>
      </c>
      <c r="N32" s="50" t="n">
        <v>42.5186</v>
      </c>
      <c r="O32" s="50" t="n">
        <v>43.1355</v>
      </c>
      <c r="P32" s="50" t="n">
        <v>42400.74</v>
      </c>
      <c r="Q32" s="50" t="n">
        <v>66.24</v>
      </c>
      <c r="R32" s="51" t="n">
        <f aca="false">P32/3600</f>
        <v>11.777983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38344.03</v>
      </c>
      <c r="I33" s="50" t="n">
        <v>59.3</v>
      </c>
      <c r="J33" s="51" t="n">
        <f aca="false">H33/3600</f>
        <v>10.6511194444444</v>
      </c>
      <c r="L33" s="49" t="n">
        <v>3140.3896</v>
      </c>
      <c r="M33" s="50" t="n">
        <v>35.6964</v>
      </c>
      <c r="N33" s="50" t="n">
        <v>41.2281</v>
      </c>
      <c r="O33" s="50" t="n">
        <v>41.2538</v>
      </c>
      <c r="P33" s="50" t="n">
        <v>37615.36</v>
      </c>
      <c r="Q33" s="50" t="n">
        <v>58.81</v>
      </c>
      <c r="R33" s="51" t="n">
        <f aca="false">P33/3600</f>
        <v>10.44871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34989.94</v>
      </c>
      <c r="I34" s="58" t="n">
        <v>56.09</v>
      </c>
      <c r="J34" s="59" t="n">
        <f aca="false">H34/3600</f>
        <v>9.71942777777778</v>
      </c>
      <c r="L34" s="57" t="n">
        <v>1602.0224</v>
      </c>
      <c r="M34" s="58" t="n">
        <v>33.6018</v>
      </c>
      <c r="N34" s="58" t="n">
        <v>40.1773</v>
      </c>
      <c r="O34" s="58" t="n">
        <v>39.8003</v>
      </c>
      <c r="P34" s="58" t="n">
        <v>34200.1</v>
      </c>
      <c r="Q34" s="58" t="n">
        <v>55.11</v>
      </c>
      <c r="R34" s="59" t="n">
        <f aca="false">P34/3600</f>
        <v>9.500027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0614.35</v>
      </c>
      <c r="I35" s="43" t="n">
        <v>115.97</v>
      </c>
      <c r="J35" s="44" t="n">
        <f aca="false">H35/3600</f>
        <v>16.8373194444444</v>
      </c>
      <c r="L35" s="42" t="n">
        <v>52369.6848</v>
      </c>
      <c r="M35" s="43" t="n">
        <v>38.3265</v>
      </c>
      <c r="N35" s="43" t="n">
        <v>42.1611</v>
      </c>
      <c r="O35" s="43" t="n">
        <v>44.2508</v>
      </c>
      <c r="P35" s="43" t="n">
        <v>58706.47</v>
      </c>
      <c r="Q35" s="43" t="n">
        <v>115.01</v>
      </c>
      <c r="R35" s="44" t="n">
        <f aca="false">P35/3600</f>
        <v>16.307352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47956.52</v>
      </c>
      <c r="I36" s="50" t="n">
        <v>78.99</v>
      </c>
      <c r="J36" s="51" t="n">
        <f aca="false">H36/3600</f>
        <v>13.3212555555556</v>
      </c>
      <c r="L36" s="49" t="n">
        <v>7413.9544</v>
      </c>
      <c r="M36" s="50" t="n">
        <v>35.4823</v>
      </c>
      <c r="N36" s="50" t="n">
        <v>40.7267</v>
      </c>
      <c r="O36" s="50" t="n">
        <v>43.0504</v>
      </c>
      <c r="P36" s="50" t="n">
        <v>42921.44</v>
      </c>
      <c r="Q36" s="50" t="n">
        <v>73.65</v>
      </c>
      <c r="R36" s="51" t="n">
        <f aca="false">P36/3600</f>
        <v>11.922622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38061.79</v>
      </c>
      <c r="I37" s="50" t="n">
        <v>59.52</v>
      </c>
      <c r="J37" s="51" t="n">
        <f aca="false">H37/3600</f>
        <v>10.5727194444444</v>
      </c>
      <c r="L37" s="49" t="n">
        <v>1937.8008</v>
      </c>
      <c r="M37" s="50" t="n">
        <v>33.698</v>
      </c>
      <c r="N37" s="50" t="n">
        <v>39.485</v>
      </c>
      <c r="O37" s="50" t="n">
        <v>41.9994</v>
      </c>
      <c r="P37" s="50" t="n">
        <v>37358.29</v>
      </c>
      <c r="Q37" s="50" t="n">
        <v>59.51</v>
      </c>
      <c r="R37" s="51" t="n">
        <f aca="false">P37/3600</f>
        <v>10.3773027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35722.21</v>
      </c>
      <c r="I38" s="58" t="n">
        <v>51.9</v>
      </c>
      <c r="J38" s="59" t="n">
        <f aca="false">H38/3600</f>
        <v>9.92283611111111</v>
      </c>
      <c r="L38" s="57" t="n">
        <v>763.8808</v>
      </c>
      <c r="M38" s="58" t="n">
        <v>31.5934</v>
      </c>
      <c r="N38" s="58" t="n">
        <v>38.5309</v>
      </c>
      <c r="O38" s="58" t="n">
        <v>41.1862</v>
      </c>
      <c r="P38" s="58" t="n">
        <v>35170.26</v>
      </c>
      <c r="Q38" s="58" t="n">
        <v>52.44</v>
      </c>
      <c r="R38" s="59" t="n">
        <f aca="false">P38/3600</f>
        <v>9.7695166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9639.09</v>
      </c>
      <c r="I39" s="43" t="n">
        <v>15.97</v>
      </c>
      <c r="J39" s="44" t="n">
        <f aca="false">H39/3600</f>
        <v>2.677525</v>
      </c>
      <c r="L39" s="42" t="n">
        <v>3673.3776</v>
      </c>
      <c r="M39" s="43" t="n">
        <v>40.3738</v>
      </c>
      <c r="N39" s="43" t="n">
        <v>43.0242</v>
      </c>
      <c r="O39" s="43" t="n">
        <v>43.663</v>
      </c>
      <c r="P39" s="43" t="n">
        <v>8658.03</v>
      </c>
      <c r="Q39" s="43" t="n">
        <v>14.97</v>
      </c>
      <c r="R39" s="44" t="n">
        <f aca="false">P39/3600</f>
        <v>2.405008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7762.26</v>
      </c>
      <c r="I40" s="50" t="n">
        <v>12.75</v>
      </c>
      <c r="J40" s="51" t="n">
        <f aca="false">H40/3600</f>
        <v>2.15618333333333</v>
      </c>
      <c r="L40" s="49" t="n">
        <v>1739.66</v>
      </c>
      <c r="M40" s="50" t="n">
        <v>37.1461</v>
      </c>
      <c r="N40" s="50" t="n">
        <v>40.4434</v>
      </c>
      <c r="O40" s="50" t="n">
        <v>40.7935</v>
      </c>
      <c r="P40" s="50" t="n">
        <v>7620.56</v>
      </c>
      <c r="Q40" s="50" t="n">
        <v>12.78</v>
      </c>
      <c r="R40" s="51" t="n">
        <f aca="false">P40/3600</f>
        <v>2.1168222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6893.96</v>
      </c>
      <c r="I41" s="50" t="n">
        <v>10.48</v>
      </c>
      <c r="J41" s="51" t="n">
        <f aca="false">H41/3600</f>
        <v>1.91498888888889</v>
      </c>
      <c r="L41" s="49" t="n">
        <v>835.2312</v>
      </c>
      <c r="M41" s="50" t="n">
        <v>34.3123</v>
      </c>
      <c r="N41" s="50" t="n">
        <v>38.3801</v>
      </c>
      <c r="O41" s="50" t="n">
        <v>38.4805</v>
      </c>
      <c r="P41" s="50" t="n">
        <v>6774.56</v>
      </c>
      <c r="Q41" s="50" t="n">
        <v>10.54</v>
      </c>
      <c r="R41" s="51" t="n">
        <f aca="false">P41/3600</f>
        <v>1.881822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6212.29</v>
      </c>
      <c r="I42" s="58" t="n">
        <v>9.07</v>
      </c>
      <c r="J42" s="59" t="n">
        <f aca="false">H42/3600</f>
        <v>1.72563611111111</v>
      </c>
      <c r="L42" s="57" t="n">
        <v>430.1824</v>
      </c>
      <c r="M42" s="58" t="n">
        <v>31.879</v>
      </c>
      <c r="N42" s="58" t="n">
        <v>36.7455</v>
      </c>
      <c r="O42" s="58" t="n">
        <v>36.8756</v>
      </c>
      <c r="P42" s="58" t="n">
        <v>6131.68</v>
      </c>
      <c r="Q42" s="58" t="n">
        <v>9.07</v>
      </c>
      <c r="R42" s="59" t="n">
        <f aca="false">P42/3600</f>
        <v>1.7032444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1008.74</v>
      </c>
      <c r="I43" s="43" t="n">
        <v>17.31</v>
      </c>
      <c r="J43" s="44" t="n">
        <f aca="false">H43/3600</f>
        <v>3.05798333333333</v>
      </c>
      <c r="L43" s="42" t="n">
        <v>4162.8272</v>
      </c>
      <c r="M43" s="43" t="n">
        <v>40.2995</v>
      </c>
      <c r="N43" s="43" t="n">
        <v>43.3312</v>
      </c>
      <c r="O43" s="43" t="n">
        <v>44.7565</v>
      </c>
      <c r="P43" s="43" t="n">
        <v>10735.83</v>
      </c>
      <c r="Q43" s="43" t="n">
        <v>17.19</v>
      </c>
      <c r="R43" s="44" t="n">
        <f aca="false">P43/3600</f>
        <v>2.98217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9595.67</v>
      </c>
      <c r="I44" s="50" t="n">
        <v>14.4</v>
      </c>
      <c r="J44" s="51" t="n">
        <f aca="false">H44/3600</f>
        <v>2.66546388888889</v>
      </c>
      <c r="L44" s="49" t="n">
        <v>1865.8472</v>
      </c>
      <c r="M44" s="50" t="n">
        <v>37.4299</v>
      </c>
      <c r="N44" s="50" t="n">
        <v>41.185</v>
      </c>
      <c r="O44" s="50" t="n">
        <v>42.3146</v>
      </c>
      <c r="P44" s="50" t="n">
        <v>9376.69</v>
      </c>
      <c r="Q44" s="50" t="n">
        <v>14.41</v>
      </c>
      <c r="R44" s="51" t="n">
        <f aca="false">P44/3600</f>
        <v>2.6046361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8618.74</v>
      </c>
      <c r="I45" s="50" t="n">
        <v>12.28</v>
      </c>
      <c r="J45" s="51" t="n">
        <f aca="false">H45/3600</f>
        <v>2.39409444444444</v>
      </c>
      <c r="L45" s="49" t="n">
        <v>906.7032</v>
      </c>
      <c r="M45" s="50" t="n">
        <v>34.4619</v>
      </c>
      <c r="N45" s="50" t="n">
        <v>39.3943</v>
      </c>
      <c r="O45" s="50" t="n">
        <v>40.3736</v>
      </c>
      <c r="P45" s="50" t="n">
        <v>8446.68</v>
      </c>
      <c r="Q45" s="50" t="n">
        <v>12.24</v>
      </c>
      <c r="R45" s="51" t="n">
        <f aca="false">P45/3600</f>
        <v>2.346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7878.5</v>
      </c>
      <c r="I46" s="58" t="n">
        <v>10.45</v>
      </c>
      <c r="J46" s="59" t="n">
        <f aca="false">H46/3600</f>
        <v>2.18847222222222</v>
      </c>
      <c r="L46" s="57" t="n">
        <v>462.5288</v>
      </c>
      <c r="M46" s="58" t="n">
        <v>31.5742</v>
      </c>
      <c r="N46" s="58" t="n">
        <v>38.1013</v>
      </c>
      <c r="O46" s="58" t="n">
        <v>38.9562</v>
      </c>
      <c r="P46" s="58" t="n">
        <v>7751.3</v>
      </c>
      <c r="Q46" s="58" t="n">
        <v>10.42</v>
      </c>
      <c r="R46" s="59" t="n">
        <f aca="false">P46/3600</f>
        <v>2.1531388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0121.1</v>
      </c>
      <c r="I47" s="43" t="n">
        <v>18.85</v>
      </c>
      <c r="J47" s="44" t="n">
        <f aca="false">H47/3600</f>
        <v>2.81141666666667</v>
      </c>
      <c r="L47" s="42" t="n">
        <v>7985.3976</v>
      </c>
      <c r="M47" s="43" t="n">
        <v>38.4921</v>
      </c>
      <c r="N47" s="43" t="n">
        <v>41.1877</v>
      </c>
      <c r="O47" s="43" t="n">
        <v>42.1165</v>
      </c>
      <c r="P47" s="43" t="n">
        <v>9746.7</v>
      </c>
      <c r="Q47" s="43" t="n">
        <v>18.62</v>
      </c>
      <c r="R47" s="44" t="n">
        <f aca="false">P47/3600</f>
        <v>2.707416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8422.09</v>
      </c>
      <c r="I48" s="50" t="n">
        <v>14.91</v>
      </c>
      <c r="J48" s="51" t="n">
        <f aca="false">H48/3600</f>
        <v>2.33946944444444</v>
      </c>
      <c r="L48" s="49" t="n">
        <v>3415.0656</v>
      </c>
      <c r="M48" s="50" t="n">
        <v>34.6265</v>
      </c>
      <c r="N48" s="50" t="n">
        <v>38.4252</v>
      </c>
      <c r="O48" s="50" t="n">
        <v>39.2443</v>
      </c>
      <c r="P48" s="50" t="n">
        <v>8170.19</v>
      </c>
      <c r="Q48" s="50" t="n">
        <v>14.66</v>
      </c>
      <c r="R48" s="51" t="n">
        <f aca="false">P48/3600</f>
        <v>2.269497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7255.35</v>
      </c>
      <c r="I49" s="50" t="n">
        <v>12.13</v>
      </c>
      <c r="J49" s="51" t="n">
        <f aca="false">H49/3600</f>
        <v>2.015375</v>
      </c>
      <c r="L49" s="49" t="n">
        <v>1491.2448</v>
      </c>
      <c r="M49" s="50" t="n">
        <v>31.1167</v>
      </c>
      <c r="N49" s="50" t="n">
        <v>36.4513</v>
      </c>
      <c r="O49" s="50" t="n">
        <v>37.225</v>
      </c>
      <c r="P49" s="50" t="n">
        <v>7086.66</v>
      </c>
      <c r="Q49" s="50" t="n">
        <v>11.93</v>
      </c>
      <c r="R49" s="51" t="n">
        <f aca="false">P49/3600</f>
        <v>1.96851666666667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6420.69</v>
      </c>
      <c r="I50" s="58" t="n">
        <v>9.58</v>
      </c>
      <c r="J50" s="59" t="n">
        <f aca="false">H50/3600</f>
        <v>1.783525</v>
      </c>
      <c r="L50" s="57" t="n">
        <v>647.8464</v>
      </c>
      <c r="M50" s="58" t="n">
        <v>27.9067</v>
      </c>
      <c r="N50" s="58" t="n">
        <v>35.0991</v>
      </c>
      <c r="O50" s="58" t="n">
        <v>35.8235</v>
      </c>
      <c r="P50" s="58" t="n">
        <v>6255.63</v>
      </c>
      <c r="Q50" s="58" t="n">
        <v>9.44</v>
      </c>
      <c r="R50" s="59" t="n">
        <f aca="false">P50/3600</f>
        <v>1.73767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7340.12</v>
      </c>
      <c r="I51" s="43" t="n">
        <v>12.09</v>
      </c>
      <c r="J51" s="44" t="n">
        <f aca="false">H51/3600</f>
        <v>2.03892222222222</v>
      </c>
      <c r="L51" s="42" t="n">
        <v>5803.8256</v>
      </c>
      <c r="M51" s="43" t="n">
        <v>40.0803</v>
      </c>
      <c r="N51" s="43" t="n">
        <v>41.6466</v>
      </c>
      <c r="O51" s="43" t="n">
        <v>42.9597</v>
      </c>
      <c r="P51" s="43" t="n">
        <v>7125.4</v>
      </c>
      <c r="Q51" s="43" t="n">
        <v>11.95</v>
      </c>
      <c r="R51" s="44" t="n">
        <f aca="false">P51/3600</f>
        <v>1.979277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6241.24</v>
      </c>
      <c r="I52" s="50" t="n">
        <v>9.82</v>
      </c>
      <c r="J52" s="51" t="n">
        <f aca="false">H52/3600</f>
        <v>1.73367777777778</v>
      </c>
      <c r="L52" s="49" t="n">
        <v>2292.0104</v>
      </c>
      <c r="M52" s="50" t="n">
        <v>36.3361</v>
      </c>
      <c r="N52" s="50" t="n">
        <v>38.9709</v>
      </c>
      <c r="O52" s="50" t="n">
        <v>40.546</v>
      </c>
      <c r="P52" s="50" t="n">
        <v>6055.37</v>
      </c>
      <c r="Q52" s="50" t="n">
        <v>9.67</v>
      </c>
      <c r="R52" s="51" t="n">
        <f aca="false">P52/3600</f>
        <v>1.682047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5362.59</v>
      </c>
      <c r="I53" s="50" t="n">
        <v>8.31</v>
      </c>
      <c r="J53" s="51" t="n">
        <f aca="false">H53/3600</f>
        <v>1.48960833333333</v>
      </c>
      <c r="L53" s="49" t="n">
        <v>1007.684</v>
      </c>
      <c r="M53" s="50" t="n">
        <v>33.1381</v>
      </c>
      <c r="N53" s="50" t="n">
        <v>37.0628</v>
      </c>
      <c r="O53" s="50" t="n">
        <v>38.7622</v>
      </c>
      <c r="P53" s="50" t="n">
        <v>5221.42</v>
      </c>
      <c r="Q53" s="50" t="n">
        <v>8.2</v>
      </c>
      <c r="R53" s="51" t="n">
        <f aca="false">P53/3600</f>
        <v>1.4503944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4732.25</v>
      </c>
      <c r="I54" s="58" t="n">
        <v>6.7</v>
      </c>
      <c r="J54" s="59" t="n">
        <f aca="false">H54/3600</f>
        <v>1.31451388888889</v>
      </c>
      <c r="L54" s="57" t="n">
        <v>461.6928</v>
      </c>
      <c r="M54" s="58" t="n">
        <v>30.2476</v>
      </c>
      <c r="N54" s="58" t="n">
        <v>35.7476</v>
      </c>
      <c r="O54" s="58" t="n">
        <v>37.4559</v>
      </c>
      <c r="P54" s="58" t="n">
        <v>4610.5</v>
      </c>
      <c r="Q54" s="58" t="n">
        <v>6.67</v>
      </c>
      <c r="R54" s="59" t="n">
        <f aca="false">P54/3600</f>
        <v>1.280694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433.47</v>
      </c>
      <c r="I55" s="43" t="n">
        <v>4.24</v>
      </c>
      <c r="J55" s="44" t="n">
        <f aca="false">H55/3600</f>
        <v>0.675963888888889</v>
      </c>
      <c r="L55" s="42" t="n">
        <v>1756.2752</v>
      </c>
      <c r="M55" s="43" t="n">
        <v>41.1073</v>
      </c>
      <c r="N55" s="43" t="n">
        <v>43.8378</v>
      </c>
      <c r="O55" s="43" t="n">
        <v>43.2297</v>
      </c>
      <c r="P55" s="43" t="n">
        <v>2371.82</v>
      </c>
      <c r="Q55" s="43" t="n">
        <v>4.19</v>
      </c>
      <c r="R55" s="44" t="n">
        <f aca="false">P55/3600</f>
        <v>0.658838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146.29</v>
      </c>
      <c r="I56" s="50" t="n">
        <v>3.5</v>
      </c>
      <c r="J56" s="51" t="n">
        <f aca="false">H56/3600</f>
        <v>0.596191666666667</v>
      </c>
      <c r="L56" s="49" t="n">
        <v>872.3736</v>
      </c>
      <c r="M56" s="50" t="n">
        <v>37.1335</v>
      </c>
      <c r="N56" s="50" t="n">
        <v>40.9685</v>
      </c>
      <c r="O56" s="50" t="n">
        <v>39.9524</v>
      </c>
      <c r="P56" s="50" t="n">
        <v>2099.29</v>
      </c>
      <c r="Q56" s="50" t="n">
        <v>3.54</v>
      </c>
      <c r="R56" s="51" t="n">
        <f aca="false">P56/3600</f>
        <v>0.583136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1904.31</v>
      </c>
      <c r="I57" s="50" t="n">
        <v>2.97</v>
      </c>
      <c r="J57" s="51" t="n">
        <f aca="false">H57/3600</f>
        <v>0.528975</v>
      </c>
      <c r="L57" s="49" t="n">
        <v>425.516</v>
      </c>
      <c r="M57" s="50" t="n">
        <v>33.6001</v>
      </c>
      <c r="N57" s="50" t="n">
        <v>38.8604</v>
      </c>
      <c r="O57" s="50" t="n">
        <v>37.5777</v>
      </c>
      <c r="P57" s="50" t="n">
        <v>1874.8</v>
      </c>
      <c r="Q57" s="50" t="n">
        <v>2.95</v>
      </c>
      <c r="R57" s="51" t="n">
        <f aca="false">P57/3600</f>
        <v>0.520777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1721.31</v>
      </c>
      <c r="I58" s="58" t="n">
        <v>2.43</v>
      </c>
      <c r="J58" s="59" t="n">
        <f aca="false">H58/3600</f>
        <v>0.478141666666667</v>
      </c>
      <c r="L58" s="57" t="n">
        <v>215.2056</v>
      </c>
      <c r="M58" s="58" t="n">
        <v>30.6529</v>
      </c>
      <c r="N58" s="58" t="n">
        <v>37.4358</v>
      </c>
      <c r="O58" s="58" t="n">
        <v>35.8808</v>
      </c>
      <c r="P58" s="58" t="n">
        <v>1685.78</v>
      </c>
      <c r="Q58" s="58" t="n">
        <v>2.42</v>
      </c>
      <c r="R58" s="59" t="n">
        <f aca="false">P58/3600</f>
        <v>0.468272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2757.27</v>
      </c>
      <c r="I59" s="43" t="n">
        <v>5.38</v>
      </c>
      <c r="J59" s="44" t="n">
        <f aca="false">H59/3600</f>
        <v>0.765908333333333</v>
      </c>
      <c r="L59" s="42" t="n">
        <v>2182.7568</v>
      </c>
      <c r="M59" s="43" t="n">
        <v>38.419</v>
      </c>
      <c r="N59" s="43" t="n">
        <v>42.8389</v>
      </c>
      <c r="O59" s="43" t="n">
        <v>43.9247</v>
      </c>
      <c r="P59" s="43" t="n">
        <v>2650.54</v>
      </c>
      <c r="Q59" s="43" t="n">
        <v>5.33</v>
      </c>
      <c r="R59" s="44" t="n">
        <f aca="false">P59/3600</f>
        <v>0.736261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2269.56</v>
      </c>
      <c r="I60" s="50" t="n">
        <v>3.95</v>
      </c>
      <c r="J60" s="51" t="n">
        <f aca="false">H60/3600</f>
        <v>0.630433333333333</v>
      </c>
      <c r="L60" s="49" t="n">
        <v>756.144</v>
      </c>
      <c r="M60" s="50" t="n">
        <v>34.6007</v>
      </c>
      <c r="N60" s="50" t="n">
        <v>40.7943</v>
      </c>
      <c r="O60" s="50" t="n">
        <v>41.7388</v>
      </c>
      <c r="P60" s="50" t="n">
        <v>2197.24</v>
      </c>
      <c r="Q60" s="50" t="n">
        <v>4</v>
      </c>
      <c r="R60" s="51" t="n">
        <f aca="false">P60/3600</f>
        <v>0.61034444444444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1968.63</v>
      </c>
      <c r="I61" s="50" t="n">
        <v>3.23</v>
      </c>
      <c r="J61" s="51" t="n">
        <f aca="false">H61/3600</f>
        <v>0.546841666666667</v>
      </c>
      <c r="L61" s="49" t="n">
        <v>299.4776</v>
      </c>
      <c r="M61" s="50" t="n">
        <v>31.4107</v>
      </c>
      <c r="N61" s="50" t="n">
        <v>39.3343</v>
      </c>
      <c r="O61" s="50" t="n">
        <v>40.1276</v>
      </c>
      <c r="P61" s="50" t="n">
        <v>1914.79</v>
      </c>
      <c r="Q61" s="50" t="n">
        <v>3.19</v>
      </c>
      <c r="R61" s="51" t="n">
        <f aca="false">P61/3600</f>
        <v>0.5318861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1751.41</v>
      </c>
      <c r="I62" s="58" t="n">
        <v>2.47</v>
      </c>
      <c r="J62" s="59" t="n">
        <f aca="false">H62/3600</f>
        <v>0.486502777777778</v>
      </c>
      <c r="L62" s="57" t="n">
        <v>128.6648</v>
      </c>
      <c r="M62" s="58" t="n">
        <v>28.4012</v>
      </c>
      <c r="N62" s="58" t="n">
        <v>38.3833</v>
      </c>
      <c r="O62" s="58" t="n">
        <v>39.0759</v>
      </c>
      <c r="P62" s="58" t="n">
        <v>1711.29</v>
      </c>
      <c r="Q62" s="58" t="n">
        <v>2.39</v>
      </c>
      <c r="R62" s="59" t="n">
        <f aca="false">P62/3600</f>
        <v>0.475358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275.91</v>
      </c>
      <c r="I63" s="43" t="n">
        <v>4.48</v>
      </c>
      <c r="J63" s="44" t="n">
        <f aca="false">H63/3600</f>
        <v>0.632197222222222</v>
      </c>
      <c r="L63" s="42" t="n">
        <v>1912.0312</v>
      </c>
      <c r="M63" s="43" t="n">
        <v>38.1614</v>
      </c>
      <c r="N63" s="43" t="n">
        <v>40.834</v>
      </c>
      <c r="O63" s="43" t="n">
        <v>41.5688</v>
      </c>
      <c r="P63" s="43" t="n">
        <v>2201.62</v>
      </c>
      <c r="Q63" s="43" t="n">
        <v>4.42</v>
      </c>
      <c r="R63" s="44" t="n">
        <f aca="false">P63/3600</f>
        <v>0.611561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1911.24</v>
      </c>
      <c r="I64" s="50" t="n">
        <v>3.39</v>
      </c>
      <c r="J64" s="51" t="n">
        <f aca="false">H64/3600</f>
        <v>0.5309</v>
      </c>
      <c r="L64" s="49" t="n">
        <v>815.5528</v>
      </c>
      <c r="M64" s="50" t="n">
        <v>34.3888</v>
      </c>
      <c r="N64" s="50" t="n">
        <v>38.0914</v>
      </c>
      <c r="O64" s="50" t="n">
        <v>38.6635</v>
      </c>
      <c r="P64" s="50" t="n">
        <v>1853.47</v>
      </c>
      <c r="Q64" s="50" t="n">
        <v>3.36</v>
      </c>
      <c r="R64" s="51" t="n">
        <f aca="false">P64/3600</f>
        <v>0.514852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1640.16</v>
      </c>
      <c r="I65" s="50" t="n">
        <v>2.56</v>
      </c>
      <c r="J65" s="51" t="n">
        <f aca="false">H65/3600</f>
        <v>0.4556</v>
      </c>
      <c r="L65" s="49" t="n">
        <v>350.8728</v>
      </c>
      <c r="M65" s="50" t="n">
        <v>30.9116</v>
      </c>
      <c r="N65" s="50" t="n">
        <v>36.0471</v>
      </c>
      <c r="O65" s="50" t="n">
        <v>36.5761</v>
      </c>
      <c r="P65" s="50" t="n">
        <v>1591.73</v>
      </c>
      <c r="Q65" s="50" t="n">
        <v>2.49</v>
      </c>
      <c r="R65" s="51" t="n">
        <f aca="false">P65/3600</f>
        <v>0.442147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1462.24</v>
      </c>
      <c r="I66" s="58" t="n">
        <v>2.07</v>
      </c>
      <c r="J66" s="59" t="n">
        <f aca="false">H66/3600</f>
        <v>0.406177777777778</v>
      </c>
      <c r="L66" s="57" t="n">
        <v>150.8456</v>
      </c>
      <c r="M66" s="58" t="n">
        <v>27.8723</v>
      </c>
      <c r="N66" s="58" t="n">
        <v>34.6578</v>
      </c>
      <c r="O66" s="58" t="n">
        <v>35.1624</v>
      </c>
      <c r="P66" s="58" t="n">
        <v>1432.13</v>
      </c>
      <c r="Q66" s="58" t="n">
        <v>2.06</v>
      </c>
      <c r="R66" s="59" t="n">
        <f aca="false">P66/3600</f>
        <v>0.397813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1741.98</v>
      </c>
      <c r="I67" s="43" t="n">
        <v>3.04</v>
      </c>
      <c r="J67" s="44" t="n">
        <f aca="false">H67/3600</f>
        <v>0.483883333333333</v>
      </c>
      <c r="L67" s="42" t="n">
        <v>1359.7216</v>
      </c>
      <c r="M67" s="43" t="n">
        <v>40.0736</v>
      </c>
      <c r="N67" s="43" t="n">
        <v>41.4261</v>
      </c>
      <c r="O67" s="43" t="n">
        <v>42.4423</v>
      </c>
      <c r="P67" s="43" t="n">
        <v>1678.49</v>
      </c>
      <c r="Q67" s="43" t="n">
        <v>3.03</v>
      </c>
      <c r="R67" s="44" t="n">
        <f aca="false">P67/3600</f>
        <v>0.466247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503.85</v>
      </c>
      <c r="I68" s="50" t="n">
        <v>2.54</v>
      </c>
      <c r="J68" s="51" t="n">
        <f aca="false">H68/3600</f>
        <v>0.417736111111111</v>
      </c>
      <c r="L68" s="49" t="n">
        <v>646.288</v>
      </c>
      <c r="M68" s="50" t="n">
        <v>35.9227</v>
      </c>
      <c r="N68" s="50" t="n">
        <v>38.5113</v>
      </c>
      <c r="O68" s="50" t="n">
        <v>39.6747</v>
      </c>
      <c r="P68" s="50" t="n">
        <v>1468.95</v>
      </c>
      <c r="Q68" s="50" t="n">
        <v>2.53</v>
      </c>
      <c r="R68" s="51" t="n">
        <f aca="false">P68/3600</f>
        <v>0.408041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307.64</v>
      </c>
      <c r="I69" s="50" t="n">
        <v>1.94</v>
      </c>
      <c r="J69" s="51" t="n">
        <f aca="false">H69/3600</f>
        <v>0.363233333333333</v>
      </c>
      <c r="L69" s="49" t="n">
        <v>303.5944</v>
      </c>
      <c r="M69" s="50" t="n">
        <v>32.2766</v>
      </c>
      <c r="N69" s="50" t="n">
        <v>36.459</v>
      </c>
      <c r="O69" s="50" t="n">
        <v>37.5735</v>
      </c>
      <c r="P69" s="50" t="n">
        <v>1270.16</v>
      </c>
      <c r="Q69" s="50" t="n">
        <v>1.93</v>
      </c>
      <c r="R69" s="51" t="n">
        <f aca="false">P69/3600</f>
        <v>0.352822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148.77</v>
      </c>
      <c r="I70" s="58" t="n">
        <v>1.57</v>
      </c>
      <c r="J70" s="59" t="n">
        <f aca="false">H70/3600</f>
        <v>0.319102777777778</v>
      </c>
      <c r="L70" s="57" t="n">
        <v>146.14</v>
      </c>
      <c r="M70" s="58" t="n">
        <v>29.3988</v>
      </c>
      <c r="N70" s="58" t="n">
        <v>35.0163</v>
      </c>
      <c r="O70" s="58" t="n">
        <v>36.0807</v>
      </c>
      <c r="P70" s="58" t="n">
        <v>1122.3</v>
      </c>
      <c r="Q70" s="58" t="n">
        <v>1.57</v>
      </c>
      <c r="R70" s="59" t="n">
        <f aca="false">P70/3600</f>
        <v>0.3117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5979.21</v>
      </c>
      <c r="I71" s="43" t="n">
        <v>27.64</v>
      </c>
      <c r="J71" s="44" t="n">
        <f aca="false">H71/3600</f>
        <v>4.43866944444444</v>
      </c>
      <c r="L71" s="42" t="n">
        <v>2035.7968</v>
      </c>
      <c r="M71" s="43" t="n">
        <v>43.6959</v>
      </c>
      <c r="N71" s="43" t="n">
        <v>47.0949</v>
      </c>
      <c r="O71" s="43" t="n">
        <v>48.0653</v>
      </c>
      <c r="P71" s="43" t="n">
        <v>15767.39</v>
      </c>
      <c r="Q71" s="43" t="n">
        <v>27.67</v>
      </c>
      <c r="R71" s="44" t="n">
        <f aca="false">P71/3600</f>
        <v>4.37983055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4519.47</v>
      </c>
      <c r="I72" s="50" t="n">
        <v>22.75</v>
      </c>
      <c r="J72" s="51" t="n">
        <f aca="false">H72/3600</f>
        <v>4.03318611111111</v>
      </c>
      <c r="L72" s="49" t="n">
        <v>736.5568</v>
      </c>
      <c r="M72" s="50" t="n">
        <v>41.407</v>
      </c>
      <c r="N72" s="50" t="n">
        <v>45.7183</v>
      </c>
      <c r="O72" s="50" t="n">
        <v>46.3536</v>
      </c>
      <c r="P72" s="50" t="n">
        <v>14342.13</v>
      </c>
      <c r="Q72" s="50" t="n">
        <v>22.71</v>
      </c>
      <c r="R72" s="51" t="n">
        <f aca="false">P72/3600</f>
        <v>3.983925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3842.71</v>
      </c>
      <c r="I73" s="50" t="n">
        <v>20.11</v>
      </c>
      <c r="J73" s="51" t="n">
        <f aca="false">H73/3600</f>
        <v>3.84519722222222</v>
      </c>
      <c r="L73" s="49" t="n">
        <v>355.092</v>
      </c>
      <c r="M73" s="50" t="n">
        <v>38.8881</v>
      </c>
      <c r="N73" s="50" t="n">
        <v>44.3677</v>
      </c>
      <c r="O73" s="50" t="n">
        <v>44.7564</v>
      </c>
      <c r="P73" s="50" t="n">
        <v>14009.67</v>
      </c>
      <c r="Q73" s="50" t="n">
        <v>20.11</v>
      </c>
      <c r="R73" s="51" t="n">
        <f aca="false">P73/3600</f>
        <v>3.891575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3405.88</v>
      </c>
      <c r="I74" s="58" t="n">
        <v>18.14</v>
      </c>
      <c r="J74" s="59" t="n">
        <f aca="false">H74/3600</f>
        <v>3.72385555555556</v>
      </c>
      <c r="L74" s="57" t="n">
        <v>189.0592</v>
      </c>
      <c r="M74" s="58" t="n">
        <v>36.1372</v>
      </c>
      <c r="N74" s="58" t="n">
        <v>43.2109</v>
      </c>
      <c r="O74" s="58" t="n">
        <v>43.4846</v>
      </c>
      <c r="P74" s="58" t="n">
        <v>13666.52</v>
      </c>
      <c r="Q74" s="58" t="n">
        <v>19.2</v>
      </c>
      <c r="R74" s="59" t="n">
        <f aca="false">P74/3600</f>
        <v>3.79625555555556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16358.85</v>
      </c>
      <c r="I75" s="43" t="n">
        <v>28.08</v>
      </c>
      <c r="J75" s="44" t="n">
        <f aca="false">H75/3600</f>
        <v>4.544125</v>
      </c>
      <c r="L75" s="42" t="n">
        <v>2718.1632</v>
      </c>
      <c r="M75" s="43" t="n">
        <v>43.5552</v>
      </c>
      <c r="N75" s="43" t="n">
        <v>48.6766</v>
      </c>
      <c r="O75" s="43" t="n">
        <v>48.3458</v>
      </c>
      <c r="P75" s="43" t="n">
        <v>16084.3</v>
      </c>
      <c r="Q75" s="43" t="n">
        <v>28.06</v>
      </c>
      <c r="R75" s="44" t="n">
        <f aca="false">P75/3600</f>
        <v>4.4678611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4898.24</v>
      </c>
      <c r="I76" s="50" t="n">
        <v>23.95</v>
      </c>
      <c r="J76" s="51" t="n">
        <f aca="false">H76/3600</f>
        <v>4.1384</v>
      </c>
      <c r="L76" s="49" t="n">
        <v>886.4616</v>
      </c>
      <c r="M76" s="50" t="n">
        <v>41.2416</v>
      </c>
      <c r="N76" s="50" t="n">
        <v>47.1813</v>
      </c>
      <c r="O76" s="50" t="n">
        <v>46.4051</v>
      </c>
      <c r="P76" s="50" t="n">
        <v>14695.24</v>
      </c>
      <c r="Q76" s="50" t="n">
        <v>23.78</v>
      </c>
      <c r="R76" s="51" t="n">
        <f aca="false">P76/3600</f>
        <v>4.08201111111111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4747.18</v>
      </c>
      <c r="I77" s="50" t="n">
        <v>22.18</v>
      </c>
      <c r="J77" s="51" t="n">
        <f aca="false">H77/3600</f>
        <v>4.09643888888889</v>
      </c>
      <c r="L77" s="49" t="n">
        <v>416.9904</v>
      </c>
      <c r="M77" s="50" t="n">
        <v>38.6671</v>
      </c>
      <c r="N77" s="50" t="n">
        <v>45.932</v>
      </c>
      <c r="O77" s="50" t="n">
        <v>44.3973</v>
      </c>
      <c r="P77" s="50" t="n">
        <v>13798.89</v>
      </c>
      <c r="Q77" s="50" t="n">
        <v>20.93</v>
      </c>
      <c r="R77" s="51" t="n">
        <f aca="false">P77/3600</f>
        <v>3.833025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3432.38</v>
      </c>
      <c r="I78" s="58" t="n">
        <v>19.05</v>
      </c>
      <c r="J78" s="59" t="n">
        <f aca="false">H78/3600</f>
        <v>3.73121666666667</v>
      </c>
      <c r="L78" s="57" t="n">
        <v>222.2704</v>
      </c>
      <c r="M78" s="58" t="n">
        <v>35.7049</v>
      </c>
      <c r="N78" s="58" t="n">
        <v>45.0777</v>
      </c>
      <c r="O78" s="58" t="n">
        <v>43.0202</v>
      </c>
      <c r="P78" s="58" t="n">
        <v>13320.02</v>
      </c>
      <c r="Q78" s="58" t="n">
        <v>19.17</v>
      </c>
      <c r="R78" s="59" t="n">
        <f aca="false">P78/3600</f>
        <v>3.700005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6432.33</v>
      </c>
      <c r="I79" s="43" t="n">
        <v>27.44</v>
      </c>
      <c r="J79" s="44" t="n">
        <f aca="false">H79/3600</f>
        <v>4.56453611111111</v>
      </c>
      <c r="L79" s="42" t="n">
        <v>2331.8688</v>
      </c>
      <c r="M79" s="43" t="n">
        <v>43.4464</v>
      </c>
      <c r="N79" s="43" t="n">
        <v>48.4762</v>
      </c>
      <c r="O79" s="43" t="n">
        <v>48.6977</v>
      </c>
      <c r="P79" s="43" t="n">
        <v>16152.41</v>
      </c>
      <c r="Q79" s="43" t="n">
        <v>27.16</v>
      </c>
      <c r="R79" s="44" t="n">
        <f aca="false">P79/3600</f>
        <v>4.48678055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4766.18</v>
      </c>
      <c r="I80" s="50" t="n">
        <v>23.69</v>
      </c>
      <c r="J80" s="51" t="n">
        <f aca="false">H80/3600</f>
        <v>4.10171666666667</v>
      </c>
      <c r="L80" s="49" t="n">
        <v>736.3616</v>
      </c>
      <c r="M80" s="50" t="n">
        <v>41.0369</v>
      </c>
      <c r="N80" s="50" t="n">
        <v>46.5868</v>
      </c>
      <c r="O80" s="50" t="n">
        <v>46.7213</v>
      </c>
      <c r="P80" s="50" t="n">
        <v>14631.01</v>
      </c>
      <c r="Q80" s="50" t="n">
        <v>23.33</v>
      </c>
      <c r="R80" s="51" t="n">
        <f aca="false">P80/3600</f>
        <v>4.06416944444444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3921.54</v>
      </c>
      <c r="I81" s="50" t="n">
        <v>20.91</v>
      </c>
      <c r="J81" s="51" t="n">
        <f aca="false">H81/3600</f>
        <v>3.86709444444444</v>
      </c>
      <c r="L81" s="49" t="n">
        <v>324.1768</v>
      </c>
      <c r="M81" s="50" t="n">
        <v>38.4519</v>
      </c>
      <c r="N81" s="50" t="n">
        <v>44.873</v>
      </c>
      <c r="O81" s="50" t="n">
        <v>44.9005</v>
      </c>
      <c r="P81" s="50" t="n">
        <v>13771.1</v>
      </c>
      <c r="Q81" s="50" t="n">
        <v>20.75</v>
      </c>
      <c r="R81" s="51" t="n">
        <f aca="false">P81/3600</f>
        <v>3.82530555555556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3383.35</v>
      </c>
      <c r="I82" s="58" t="n">
        <v>18.45</v>
      </c>
      <c r="J82" s="59" t="n">
        <f aca="false">H82/3600</f>
        <v>3.71759722222222</v>
      </c>
      <c r="L82" s="57" t="n">
        <v>168.5952</v>
      </c>
      <c r="M82" s="58" t="n">
        <v>35.7674</v>
      </c>
      <c r="N82" s="58" t="n">
        <v>43.5578</v>
      </c>
      <c r="O82" s="58" t="n">
        <v>43.5869</v>
      </c>
      <c r="P82" s="58" t="n">
        <v>13250.35</v>
      </c>
      <c r="Q82" s="58" t="n">
        <v>18.47</v>
      </c>
      <c r="R82" s="59" t="n">
        <f aca="false">P82/3600</f>
        <v>3.68065277777778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4.4330499931239</v>
      </c>
      <c r="J89" s="70" t="n">
        <f aca="false">GEOMEAN(J3:J82)</f>
        <v>2.54095647650448</v>
      </c>
      <c r="Q89" s="70" t="n">
        <f aca="false">GEOMEAN(Q3:Q82)</f>
        <v>14.3257645688063</v>
      </c>
      <c r="R89" s="70" t="n">
        <f aca="false">GEOMEAN(R3:R82)</f>
        <v>2.47710053777921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2566683800813</v>
      </c>
      <c r="R90" s="71" t="n">
        <f aca="false">R89/J89</f>
        <v>0.974869329988242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30305555555556</v>
      </c>
      <c r="J91" s="70" t="n">
        <f aca="false">SUM(J3:J82)</f>
        <v>269.660927777778</v>
      </c>
      <c r="Q91" s="70" t="n">
        <f aca="false">SUM(Q3:Q82)/3600</f>
        <v>0.425458333333333</v>
      </c>
      <c r="R91" s="70" t="n">
        <f aca="false">SUM(R3:R82)</f>
        <v>261.798361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19531.52</v>
      </c>
      <c r="I19" s="43" t="n">
        <v>25.36</v>
      </c>
      <c r="J19" s="44" t="n">
        <f aca="false">H19/3600</f>
        <v>5.42542222222222</v>
      </c>
      <c r="L19" s="42" t="n">
        <v>5607.9</v>
      </c>
      <c r="M19" s="43" t="n">
        <v>41.6261</v>
      </c>
      <c r="N19" s="43" t="n">
        <v>43.3519</v>
      </c>
      <c r="O19" s="43" t="n">
        <v>44.8366</v>
      </c>
      <c r="P19" s="43" t="n">
        <v>19222.13</v>
      </c>
      <c r="Q19" s="43" t="n">
        <v>25.21</v>
      </c>
      <c r="R19" s="44" t="n">
        <f aca="false">P19/3600</f>
        <v>5.339480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17461.52</v>
      </c>
      <c r="I20" s="50" t="n">
        <v>21.83</v>
      </c>
      <c r="J20" s="51" t="n">
        <f aca="false">H20/3600</f>
        <v>4.85042222222222</v>
      </c>
      <c r="L20" s="49" t="n">
        <v>2594.4096</v>
      </c>
      <c r="M20" s="50" t="n">
        <v>39.5961</v>
      </c>
      <c r="N20" s="50" t="n">
        <v>41.8511</v>
      </c>
      <c r="O20" s="50" t="n">
        <v>42.996</v>
      </c>
      <c r="P20" s="50" t="n">
        <v>17054.67</v>
      </c>
      <c r="Q20" s="50" t="n">
        <v>21.52</v>
      </c>
      <c r="R20" s="51" t="n">
        <f aca="false">P20/3600</f>
        <v>4.7374083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15589.29</v>
      </c>
      <c r="I21" s="50" t="n">
        <v>18.84</v>
      </c>
      <c r="J21" s="51" t="n">
        <f aca="false">H21/3600</f>
        <v>4.33035833333333</v>
      </c>
      <c r="L21" s="49" t="n">
        <v>1253.2496</v>
      </c>
      <c r="M21" s="50" t="n">
        <v>37.1033</v>
      </c>
      <c r="N21" s="50" t="n">
        <v>40.6686</v>
      </c>
      <c r="O21" s="50" t="n">
        <v>41.7581</v>
      </c>
      <c r="P21" s="50" t="n">
        <v>15204.76</v>
      </c>
      <c r="Q21" s="50" t="n">
        <v>18.84</v>
      </c>
      <c r="R21" s="51" t="n">
        <f aca="false">P21/3600</f>
        <v>4.22354444444444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14072</v>
      </c>
      <c r="I22" s="58" t="n">
        <v>16.82</v>
      </c>
      <c r="J22" s="59" t="n">
        <f aca="false">H22/3600</f>
        <v>3.90888888888889</v>
      </c>
      <c r="L22" s="57" t="n">
        <v>616.8584</v>
      </c>
      <c r="M22" s="58" t="n">
        <v>34.5461</v>
      </c>
      <c r="N22" s="58" t="n">
        <v>39.8493</v>
      </c>
      <c r="O22" s="58" t="n">
        <v>41.0348</v>
      </c>
      <c r="P22" s="58" t="n">
        <v>13769.26</v>
      </c>
      <c r="Q22" s="58" t="n">
        <v>16.65</v>
      </c>
      <c r="R22" s="59" t="n">
        <f aca="false">P22/3600</f>
        <v>3.824794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18881.09</v>
      </c>
      <c r="I23" s="43" t="n">
        <v>27.77</v>
      </c>
      <c r="J23" s="44" t="n">
        <f aca="false">H23/3600</f>
        <v>5.24474722222222</v>
      </c>
      <c r="L23" s="42" t="n">
        <v>8332.5488</v>
      </c>
      <c r="M23" s="43" t="n">
        <v>39.8575</v>
      </c>
      <c r="N23" s="43" t="n">
        <v>42.0293</v>
      </c>
      <c r="O23" s="43" t="n">
        <v>43.1618</v>
      </c>
      <c r="P23" s="43" t="n">
        <v>18258.8</v>
      </c>
      <c r="Q23" s="43" t="n">
        <v>27.35</v>
      </c>
      <c r="R23" s="44" t="n">
        <f aca="false">P23/3600</f>
        <v>5.071888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15965.93</v>
      </c>
      <c r="I24" s="50" t="n">
        <v>21.54</v>
      </c>
      <c r="J24" s="51" t="n">
        <f aca="false">H24/3600</f>
        <v>4.43498055555556</v>
      </c>
      <c r="L24" s="49" t="n">
        <v>3351.0944</v>
      </c>
      <c r="M24" s="50" t="n">
        <v>36.9907</v>
      </c>
      <c r="N24" s="50" t="n">
        <v>39.9879</v>
      </c>
      <c r="O24" s="50" t="n">
        <v>40.9818</v>
      </c>
      <c r="P24" s="50" t="n">
        <v>15677.92</v>
      </c>
      <c r="Q24" s="50" t="n">
        <v>21.29</v>
      </c>
      <c r="R24" s="51" t="n">
        <f aca="false">P24/3600</f>
        <v>4.354977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14190.56</v>
      </c>
      <c r="I25" s="50" t="n">
        <v>18.01</v>
      </c>
      <c r="J25" s="51" t="n">
        <f aca="false">H25/3600</f>
        <v>3.94182222222222</v>
      </c>
      <c r="L25" s="49" t="n">
        <v>1432.9216</v>
      </c>
      <c r="M25" s="50" t="n">
        <v>34.2173</v>
      </c>
      <c r="N25" s="50" t="n">
        <v>38.3892</v>
      </c>
      <c r="O25" s="50" t="n">
        <v>39.6107</v>
      </c>
      <c r="P25" s="50" t="n">
        <v>13855.37</v>
      </c>
      <c r="Q25" s="50" t="n">
        <v>17.72</v>
      </c>
      <c r="R25" s="51" t="n">
        <f aca="false">P25/3600</f>
        <v>3.8487138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3002.07</v>
      </c>
      <c r="I26" s="58" t="n">
        <v>15.74</v>
      </c>
      <c r="J26" s="59" t="n">
        <f aca="false">H26/3600</f>
        <v>3.61168611111111</v>
      </c>
      <c r="L26" s="57" t="n">
        <v>626.1472</v>
      </c>
      <c r="M26" s="58" t="n">
        <v>31.6242</v>
      </c>
      <c r="N26" s="58" t="n">
        <v>37.2956</v>
      </c>
      <c r="O26" s="58" t="n">
        <v>38.8416</v>
      </c>
      <c r="P26" s="58" t="n">
        <v>12684.42</v>
      </c>
      <c r="Q26" s="58" t="n">
        <v>15.77</v>
      </c>
      <c r="R26" s="59" t="n">
        <f aca="false">P26/3600</f>
        <v>3.5234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37767.09</v>
      </c>
      <c r="I27" s="43" t="n">
        <v>56.21</v>
      </c>
      <c r="J27" s="44" t="n">
        <f aca="false">H27/3600</f>
        <v>10.4908583333333</v>
      </c>
      <c r="L27" s="42" t="n">
        <v>20167.3704</v>
      </c>
      <c r="M27" s="43" t="n">
        <v>38.6206</v>
      </c>
      <c r="N27" s="43" t="n">
        <v>40.1839</v>
      </c>
      <c r="O27" s="43" t="n">
        <v>43.4227</v>
      </c>
      <c r="P27" s="43" t="n">
        <v>36829.79</v>
      </c>
      <c r="Q27" s="43" t="n">
        <v>55.78</v>
      </c>
      <c r="R27" s="44" t="n">
        <f aca="false">P27/3600</f>
        <v>10.230497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31073.47</v>
      </c>
      <c r="I28" s="50" t="n">
        <v>43.26</v>
      </c>
      <c r="J28" s="51" t="n">
        <f aca="false">H28/3600</f>
        <v>8.63151944444445</v>
      </c>
      <c r="L28" s="49" t="n">
        <v>6188.244</v>
      </c>
      <c r="M28" s="50" t="n">
        <v>36.7129</v>
      </c>
      <c r="N28" s="50" t="n">
        <v>39.0252</v>
      </c>
      <c r="O28" s="50" t="n">
        <v>41.5983</v>
      </c>
      <c r="P28" s="50" t="n">
        <v>30666.75</v>
      </c>
      <c r="Q28" s="50" t="n">
        <v>42.98</v>
      </c>
      <c r="R28" s="51" t="n">
        <f aca="false">P28/3600</f>
        <v>8.5185416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28082.15</v>
      </c>
      <c r="I29" s="50" t="n">
        <v>37.65</v>
      </c>
      <c r="J29" s="51" t="n">
        <f aca="false">H29/3600</f>
        <v>7.80059722222222</v>
      </c>
      <c r="L29" s="49" t="n">
        <v>2843.4984</v>
      </c>
      <c r="M29" s="50" t="n">
        <v>34.5935</v>
      </c>
      <c r="N29" s="50" t="n">
        <v>38.151</v>
      </c>
      <c r="O29" s="50" t="n">
        <v>40.0894</v>
      </c>
      <c r="P29" s="50" t="n">
        <v>27912.15</v>
      </c>
      <c r="Q29" s="50" t="n">
        <v>36.97</v>
      </c>
      <c r="R29" s="51" t="n">
        <f aca="false">P29/3600</f>
        <v>7.75337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25996.87</v>
      </c>
      <c r="I30" s="58" t="n">
        <v>34.25</v>
      </c>
      <c r="J30" s="59" t="n">
        <f aca="false">H30/3600</f>
        <v>7.22135277777778</v>
      </c>
      <c r="L30" s="57" t="n">
        <v>1419.6832</v>
      </c>
      <c r="M30" s="58" t="n">
        <v>32.3049</v>
      </c>
      <c r="N30" s="58" t="n">
        <v>37.4518</v>
      </c>
      <c r="O30" s="58" t="n">
        <v>38.9475</v>
      </c>
      <c r="P30" s="58" t="n">
        <v>25655.92</v>
      </c>
      <c r="Q30" s="58" t="n">
        <v>33.54</v>
      </c>
      <c r="R30" s="59" t="n">
        <f aca="false">P30/3600</f>
        <v>7.1266444444444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45297.66</v>
      </c>
      <c r="I31" s="43" t="n">
        <v>59.62</v>
      </c>
      <c r="J31" s="44" t="n">
        <f aca="false">H31/3600</f>
        <v>12.5826833333333</v>
      </c>
      <c r="L31" s="42" t="n">
        <v>20487.6936</v>
      </c>
      <c r="M31" s="43" t="n">
        <v>39.3444</v>
      </c>
      <c r="N31" s="43" t="n">
        <v>43.7974</v>
      </c>
      <c r="O31" s="43" t="n">
        <v>45.1001</v>
      </c>
      <c r="P31" s="43" t="n">
        <v>46241.24</v>
      </c>
      <c r="Q31" s="43" t="n">
        <v>58.34</v>
      </c>
      <c r="R31" s="44" t="n">
        <f aca="false">P31/3600</f>
        <v>12.844788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38327.18</v>
      </c>
      <c r="I32" s="50" t="n">
        <v>48.33</v>
      </c>
      <c r="J32" s="51" t="n">
        <f aca="false">H32/3600</f>
        <v>10.6464388888889</v>
      </c>
      <c r="L32" s="49" t="n">
        <v>7353.6208</v>
      </c>
      <c r="M32" s="50" t="n">
        <v>37.4895</v>
      </c>
      <c r="N32" s="50" t="n">
        <v>42.4943</v>
      </c>
      <c r="O32" s="50" t="n">
        <v>43.1208</v>
      </c>
      <c r="P32" s="50" t="n">
        <v>37501.55</v>
      </c>
      <c r="Q32" s="50" t="n">
        <v>48.1</v>
      </c>
      <c r="R32" s="51" t="n">
        <f aca="false">P32/3600</f>
        <v>10.417097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33696.67</v>
      </c>
      <c r="I33" s="50" t="n">
        <v>41.6</v>
      </c>
      <c r="J33" s="51" t="n">
        <f aca="false">H33/3600</f>
        <v>9.36018611111111</v>
      </c>
      <c r="L33" s="49" t="n">
        <v>3443.0256</v>
      </c>
      <c r="M33" s="50" t="n">
        <v>35.5347</v>
      </c>
      <c r="N33" s="50" t="n">
        <v>41.2609</v>
      </c>
      <c r="O33" s="50" t="n">
        <v>41.318</v>
      </c>
      <c r="P33" s="50" t="n">
        <v>33355.41</v>
      </c>
      <c r="Q33" s="50" t="n">
        <v>40.79</v>
      </c>
      <c r="R33" s="51" t="n">
        <f aca="false">P33/3600</f>
        <v>9.2653916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30557.17</v>
      </c>
      <c r="I34" s="58" t="n">
        <v>37.13</v>
      </c>
      <c r="J34" s="59" t="n">
        <f aca="false">H34/3600</f>
        <v>8.48810277777778</v>
      </c>
      <c r="L34" s="57" t="n">
        <v>1756.4488</v>
      </c>
      <c r="M34" s="58" t="n">
        <v>33.4389</v>
      </c>
      <c r="N34" s="58" t="n">
        <v>40.3025</v>
      </c>
      <c r="O34" s="58" t="n">
        <v>39.9717</v>
      </c>
      <c r="P34" s="58" t="n">
        <v>30026.67</v>
      </c>
      <c r="Q34" s="58" t="n">
        <v>36.96</v>
      </c>
      <c r="R34" s="59" t="n">
        <f aca="false">P34/3600</f>
        <v>8.3407416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51920.37</v>
      </c>
      <c r="I35" s="43" t="n">
        <v>84.85</v>
      </c>
      <c r="J35" s="44" t="n">
        <f aca="false">H35/3600</f>
        <v>14.422325</v>
      </c>
      <c r="L35" s="42" t="n">
        <v>49449.948</v>
      </c>
      <c r="M35" s="43" t="n">
        <v>37.8497</v>
      </c>
      <c r="N35" s="43" t="n">
        <v>42.1211</v>
      </c>
      <c r="O35" s="43" t="n">
        <v>44.2387</v>
      </c>
      <c r="P35" s="43" t="n">
        <v>50506.59</v>
      </c>
      <c r="Q35" s="43" t="n">
        <v>85.44</v>
      </c>
      <c r="R35" s="44" t="n">
        <f aca="false">P35/3600</f>
        <v>14.029608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37535.31</v>
      </c>
      <c r="I36" s="50" t="n">
        <v>50.35</v>
      </c>
      <c r="J36" s="51" t="n">
        <f aca="false">H36/3600</f>
        <v>10.426475</v>
      </c>
      <c r="L36" s="49" t="n">
        <v>7669.2824</v>
      </c>
      <c r="M36" s="50" t="n">
        <v>35.3465</v>
      </c>
      <c r="N36" s="50" t="n">
        <v>40.6641</v>
      </c>
      <c r="O36" s="50" t="n">
        <v>43.0131</v>
      </c>
      <c r="P36" s="50" t="n">
        <v>36539.9</v>
      </c>
      <c r="Q36" s="50" t="n">
        <v>49.38</v>
      </c>
      <c r="R36" s="51" t="n">
        <f aca="false">P36/3600</f>
        <v>10.149972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32751.15</v>
      </c>
      <c r="I37" s="50" t="n">
        <v>40.29</v>
      </c>
      <c r="J37" s="51" t="n">
        <f aca="false">H37/3600</f>
        <v>9.09754166666667</v>
      </c>
      <c r="L37" s="49" t="n">
        <v>2111.1024</v>
      </c>
      <c r="M37" s="50" t="n">
        <v>33.5701</v>
      </c>
      <c r="N37" s="50" t="n">
        <v>39.4496</v>
      </c>
      <c r="O37" s="50" t="n">
        <v>42.0423</v>
      </c>
      <c r="P37" s="50" t="n">
        <v>31963.08</v>
      </c>
      <c r="Q37" s="50" t="n">
        <v>39.9</v>
      </c>
      <c r="R37" s="51" t="n">
        <f aca="false">P37/3600</f>
        <v>8.87863333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30525</v>
      </c>
      <c r="I38" s="58" t="n">
        <v>35.74</v>
      </c>
      <c r="J38" s="59" t="n">
        <f aca="false">H38/3600</f>
        <v>8.47916666666667</v>
      </c>
      <c r="L38" s="57" t="n">
        <v>868.728</v>
      </c>
      <c r="M38" s="58" t="n">
        <v>31.4353</v>
      </c>
      <c r="N38" s="58" t="n">
        <v>38.5761</v>
      </c>
      <c r="O38" s="58" t="n">
        <v>41.2937</v>
      </c>
      <c r="P38" s="58" t="n">
        <v>30130.54</v>
      </c>
      <c r="Q38" s="58" t="n">
        <v>36.03</v>
      </c>
      <c r="R38" s="59" t="n">
        <f aca="false">P38/3600</f>
        <v>8.3695944444444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7763.37</v>
      </c>
      <c r="I39" s="43" t="n">
        <v>11.56</v>
      </c>
      <c r="J39" s="44" t="n">
        <f aca="false">H39/3600</f>
        <v>2.15649166666667</v>
      </c>
      <c r="L39" s="42" t="n">
        <v>3900.0104</v>
      </c>
      <c r="M39" s="43" t="n">
        <v>40.1189</v>
      </c>
      <c r="N39" s="43" t="n">
        <v>42.9029</v>
      </c>
      <c r="O39" s="43" t="n">
        <v>43.5095</v>
      </c>
      <c r="P39" s="43" t="n">
        <v>7596.91</v>
      </c>
      <c r="Q39" s="43" t="n">
        <v>11.44</v>
      </c>
      <c r="R39" s="44" t="n">
        <f aca="false">P39/3600</f>
        <v>2.110252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6791.99</v>
      </c>
      <c r="I40" s="50" t="n">
        <v>9.91</v>
      </c>
      <c r="J40" s="51" t="n">
        <f aca="false">H40/3600</f>
        <v>1.88666388888889</v>
      </c>
      <c r="L40" s="49" t="n">
        <v>1844.2648</v>
      </c>
      <c r="M40" s="50" t="n">
        <v>36.8677</v>
      </c>
      <c r="N40" s="50" t="n">
        <v>40.5683</v>
      </c>
      <c r="O40" s="50" t="n">
        <v>40.9329</v>
      </c>
      <c r="P40" s="50" t="n">
        <v>6683.44</v>
      </c>
      <c r="Q40" s="50" t="n">
        <v>9.96</v>
      </c>
      <c r="R40" s="51" t="n">
        <f aca="false">P40/3600</f>
        <v>1.856511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6086.67</v>
      </c>
      <c r="I41" s="50" t="n">
        <v>8.4</v>
      </c>
      <c r="J41" s="51" t="n">
        <f aca="false">H41/3600</f>
        <v>1.69074166666667</v>
      </c>
      <c r="L41" s="49" t="n">
        <v>885.5208</v>
      </c>
      <c r="M41" s="50" t="n">
        <v>34.0465</v>
      </c>
      <c r="N41" s="50" t="n">
        <v>38.623</v>
      </c>
      <c r="O41" s="50" t="n">
        <v>38.8069</v>
      </c>
      <c r="P41" s="50" t="n">
        <v>5976.2</v>
      </c>
      <c r="Q41" s="50" t="n">
        <v>8.38</v>
      </c>
      <c r="R41" s="51" t="n">
        <f aca="false">P41/3600</f>
        <v>1.660055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5502.72</v>
      </c>
      <c r="I42" s="58" t="n">
        <v>7.32</v>
      </c>
      <c r="J42" s="59" t="n">
        <f aca="false">H42/3600</f>
        <v>1.52853333333333</v>
      </c>
      <c r="L42" s="57" t="n">
        <v>452.4544</v>
      </c>
      <c r="M42" s="58" t="n">
        <v>31.6517</v>
      </c>
      <c r="N42" s="58" t="n">
        <v>37.1473</v>
      </c>
      <c r="O42" s="58" t="n">
        <v>37.2226</v>
      </c>
      <c r="P42" s="58" t="n">
        <v>5392.37</v>
      </c>
      <c r="Q42" s="58" t="n">
        <v>7.29</v>
      </c>
      <c r="R42" s="59" t="n">
        <f aca="false">P42/3600</f>
        <v>1.497880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9666.26</v>
      </c>
      <c r="I43" s="43" t="n">
        <v>13</v>
      </c>
      <c r="J43" s="44" t="n">
        <f aca="false">H43/3600</f>
        <v>2.68507222222222</v>
      </c>
      <c r="L43" s="42" t="n">
        <v>4388.108</v>
      </c>
      <c r="M43" s="43" t="n">
        <v>40.0707</v>
      </c>
      <c r="N43" s="43" t="n">
        <v>43.222</v>
      </c>
      <c r="O43" s="43" t="n">
        <v>44.6097</v>
      </c>
      <c r="P43" s="43" t="n">
        <v>9386.7</v>
      </c>
      <c r="Q43" s="43" t="n">
        <v>12.85</v>
      </c>
      <c r="R43" s="44" t="n">
        <f aca="false">P43/3600</f>
        <v>2.607416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9143.63</v>
      </c>
      <c r="I44" s="50" t="n">
        <v>11.39</v>
      </c>
      <c r="J44" s="51" t="n">
        <f aca="false">H44/3600</f>
        <v>2.53989722222222</v>
      </c>
      <c r="L44" s="49" t="n">
        <v>1969.9008</v>
      </c>
      <c r="M44" s="50" t="n">
        <v>37.2464</v>
      </c>
      <c r="N44" s="50" t="n">
        <v>41.2223</v>
      </c>
      <c r="O44" s="50" t="n">
        <v>42.3337</v>
      </c>
      <c r="P44" s="50" t="n">
        <v>8214.03</v>
      </c>
      <c r="Q44" s="50" t="n">
        <v>10.72</v>
      </c>
      <c r="R44" s="51" t="n">
        <f aca="false">P44/3600</f>
        <v>2.28167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7480.25</v>
      </c>
      <c r="I45" s="50" t="n">
        <v>9.02</v>
      </c>
      <c r="J45" s="51" t="n">
        <f aca="false">H45/3600</f>
        <v>2.07784722222222</v>
      </c>
      <c r="L45" s="49" t="n">
        <v>956.0296</v>
      </c>
      <c r="M45" s="50" t="n">
        <v>34.3373</v>
      </c>
      <c r="N45" s="50" t="n">
        <v>39.5219</v>
      </c>
      <c r="O45" s="50" t="n">
        <v>40.4998</v>
      </c>
      <c r="P45" s="50" t="n">
        <v>7380.38</v>
      </c>
      <c r="Q45" s="50" t="n">
        <v>9.09</v>
      </c>
      <c r="R45" s="51" t="n">
        <f aca="false">P45/3600</f>
        <v>2.050105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6894.12</v>
      </c>
      <c r="I46" s="58" t="n">
        <v>8.04</v>
      </c>
      <c r="J46" s="59" t="n">
        <f aca="false">H46/3600</f>
        <v>1.91503333333333</v>
      </c>
      <c r="L46" s="57" t="n">
        <v>488.8032</v>
      </c>
      <c r="M46" s="58" t="n">
        <v>31.4848</v>
      </c>
      <c r="N46" s="58" t="n">
        <v>38.262</v>
      </c>
      <c r="O46" s="58" t="n">
        <v>39.1238</v>
      </c>
      <c r="P46" s="58" t="n">
        <v>6812.06</v>
      </c>
      <c r="Q46" s="58" t="n">
        <v>7.97</v>
      </c>
      <c r="R46" s="59" t="n">
        <f aca="false">P46/3600</f>
        <v>1.8922388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8731.21</v>
      </c>
      <c r="I47" s="43" t="n">
        <v>14.48</v>
      </c>
      <c r="J47" s="44" t="n">
        <f aca="false">H47/3600</f>
        <v>2.42533611111111</v>
      </c>
      <c r="L47" s="42" t="n">
        <v>8417.2456</v>
      </c>
      <c r="M47" s="43" t="n">
        <v>38.2686</v>
      </c>
      <c r="N47" s="43" t="n">
        <v>41.117</v>
      </c>
      <c r="O47" s="43" t="n">
        <v>42.0335</v>
      </c>
      <c r="P47" s="43" t="n">
        <v>8471.71</v>
      </c>
      <c r="Q47" s="43" t="n">
        <v>14.26</v>
      </c>
      <c r="R47" s="44" t="n">
        <f aca="false">P47/3600</f>
        <v>2.353252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7304.47</v>
      </c>
      <c r="I48" s="50" t="n">
        <v>11.01</v>
      </c>
      <c r="J48" s="51" t="n">
        <f aca="false">H48/3600</f>
        <v>2.02901944444444</v>
      </c>
      <c r="L48" s="49" t="n">
        <v>3598.8328</v>
      </c>
      <c r="M48" s="50" t="n">
        <v>34.4616</v>
      </c>
      <c r="N48" s="50" t="n">
        <v>38.5175</v>
      </c>
      <c r="O48" s="50" t="n">
        <v>39.3773</v>
      </c>
      <c r="P48" s="50" t="n">
        <v>7105.18</v>
      </c>
      <c r="Q48" s="50" t="n">
        <v>10.95</v>
      </c>
      <c r="R48" s="51" t="n">
        <f aca="false">P48/3600</f>
        <v>1.973661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6319.06</v>
      </c>
      <c r="I49" s="50" t="n">
        <v>8.9</v>
      </c>
      <c r="J49" s="51" t="n">
        <f aca="false">H49/3600</f>
        <v>1.75529444444444</v>
      </c>
      <c r="L49" s="49" t="n">
        <v>1575.5688</v>
      </c>
      <c r="M49" s="50" t="n">
        <v>31.0432</v>
      </c>
      <c r="N49" s="50" t="n">
        <v>36.6146</v>
      </c>
      <c r="O49" s="50" t="n">
        <v>37.4113</v>
      </c>
      <c r="P49" s="50" t="n">
        <v>6161.54</v>
      </c>
      <c r="Q49" s="50" t="n">
        <v>8.81</v>
      </c>
      <c r="R49" s="51" t="n">
        <f aca="false">P49/3600</f>
        <v>1.711538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5548.05</v>
      </c>
      <c r="I50" s="58" t="n">
        <v>7.42</v>
      </c>
      <c r="J50" s="59" t="n">
        <f aca="false">H50/3600</f>
        <v>1.541125</v>
      </c>
      <c r="L50" s="57" t="n">
        <v>679.2616</v>
      </c>
      <c r="M50" s="58" t="n">
        <v>27.878</v>
      </c>
      <c r="N50" s="58" t="n">
        <v>35.2151</v>
      </c>
      <c r="O50" s="58" t="n">
        <v>35.9871</v>
      </c>
      <c r="P50" s="58" t="n">
        <v>5488.36</v>
      </c>
      <c r="Q50" s="58" t="n">
        <v>7.32</v>
      </c>
      <c r="R50" s="59" t="n">
        <f aca="false">P50/3600</f>
        <v>1.524544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6545.25</v>
      </c>
      <c r="I51" s="43" t="n">
        <v>9.25</v>
      </c>
      <c r="J51" s="44" t="n">
        <f aca="false">H51/3600</f>
        <v>1.818125</v>
      </c>
      <c r="L51" s="42" t="n">
        <v>5908.8336</v>
      </c>
      <c r="M51" s="43" t="n">
        <v>39.6695</v>
      </c>
      <c r="N51" s="43" t="n">
        <v>41.5342</v>
      </c>
      <c r="O51" s="43" t="n">
        <v>42.8576</v>
      </c>
      <c r="P51" s="43" t="n">
        <v>6375.68</v>
      </c>
      <c r="Q51" s="43" t="n">
        <v>9.09</v>
      </c>
      <c r="R51" s="44" t="n">
        <f aca="false">P51/3600</f>
        <v>1.771022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5593.01</v>
      </c>
      <c r="I52" s="50" t="n">
        <v>7.31</v>
      </c>
      <c r="J52" s="51" t="n">
        <f aca="false">H52/3600</f>
        <v>1.55361388888889</v>
      </c>
      <c r="L52" s="49" t="n">
        <v>2368.1664</v>
      </c>
      <c r="M52" s="50" t="n">
        <v>36.1152</v>
      </c>
      <c r="N52" s="50" t="n">
        <v>38.9656</v>
      </c>
      <c r="O52" s="50" t="n">
        <v>40.569</v>
      </c>
      <c r="P52" s="50" t="n">
        <v>5443.42</v>
      </c>
      <c r="Q52" s="50" t="n">
        <v>7.25</v>
      </c>
      <c r="R52" s="51" t="n">
        <f aca="false">P52/3600</f>
        <v>1.512061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4832.43</v>
      </c>
      <c r="I53" s="50" t="n">
        <v>6.01</v>
      </c>
      <c r="J53" s="51" t="n">
        <f aca="false">H53/3600</f>
        <v>1.34234166666667</v>
      </c>
      <c r="L53" s="49" t="n">
        <v>1058.312</v>
      </c>
      <c r="M53" s="50" t="n">
        <v>33.0148</v>
      </c>
      <c r="N53" s="50" t="n">
        <v>37.1011</v>
      </c>
      <c r="O53" s="50" t="n">
        <v>38.8569</v>
      </c>
      <c r="P53" s="50" t="n">
        <v>4726.48</v>
      </c>
      <c r="Q53" s="50" t="n">
        <v>5.95</v>
      </c>
      <c r="R53" s="51" t="n">
        <f aca="false">P53/3600</f>
        <v>1.31291111111111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4224.84</v>
      </c>
      <c r="I54" s="58" t="n">
        <v>5.04</v>
      </c>
      <c r="J54" s="59" t="n">
        <f aca="false">H54/3600</f>
        <v>1.17356666666667</v>
      </c>
      <c r="L54" s="57" t="n">
        <v>485.3488</v>
      </c>
      <c r="M54" s="58" t="n">
        <v>30.1738</v>
      </c>
      <c r="N54" s="58" t="n">
        <v>35.802</v>
      </c>
      <c r="O54" s="58" t="n">
        <v>37.5762</v>
      </c>
      <c r="P54" s="58" t="n">
        <v>4151.23</v>
      </c>
      <c r="Q54" s="58" t="n">
        <v>5</v>
      </c>
      <c r="R54" s="59" t="n">
        <f aca="false">P54/3600</f>
        <v>1.153119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310.55</v>
      </c>
      <c r="I55" s="43" t="n">
        <v>3.57</v>
      </c>
      <c r="J55" s="44" t="n">
        <f aca="false">H55/3600</f>
        <v>0.641819444444445</v>
      </c>
      <c r="L55" s="42" t="n">
        <v>1821.6056</v>
      </c>
      <c r="M55" s="43" t="n">
        <v>40.7921</v>
      </c>
      <c r="N55" s="43" t="n">
        <v>43.7286</v>
      </c>
      <c r="O55" s="43" t="n">
        <v>43.1393</v>
      </c>
      <c r="P55" s="43" t="n">
        <v>2068.15</v>
      </c>
      <c r="Q55" s="43" t="n">
        <v>3.3</v>
      </c>
      <c r="R55" s="44" t="n">
        <f aca="false">P55/3600</f>
        <v>0.574486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1883.93</v>
      </c>
      <c r="I56" s="50" t="n">
        <v>2.83</v>
      </c>
      <c r="J56" s="51" t="n">
        <f aca="false">H56/3600</f>
        <v>0.523313888888889</v>
      </c>
      <c r="L56" s="49" t="n">
        <v>906.7776</v>
      </c>
      <c r="M56" s="50" t="n">
        <v>36.9413</v>
      </c>
      <c r="N56" s="50" t="n">
        <v>41.1336</v>
      </c>
      <c r="O56" s="50" t="n">
        <v>40.0784</v>
      </c>
      <c r="P56" s="50" t="n">
        <v>1838.79</v>
      </c>
      <c r="Q56" s="50" t="n">
        <v>2.81</v>
      </c>
      <c r="R56" s="51" t="n">
        <f aca="false">P56/3600</f>
        <v>0.51077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1691.13</v>
      </c>
      <c r="I57" s="50" t="n">
        <v>2.41</v>
      </c>
      <c r="J57" s="51" t="n">
        <f aca="false">H57/3600</f>
        <v>0.469758333333333</v>
      </c>
      <c r="L57" s="49" t="n">
        <v>444.1264</v>
      </c>
      <c r="M57" s="50" t="n">
        <v>33.5095</v>
      </c>
      <c r="N57" s="50" t="n">
        <v>39.0974</v>
      </c>
      <c r="O57" s="50" t="n">
        <v>37.7793</v>
      </c>
      <c r="P57" s="50" t="n">
        <v>1628.77</v>
      </c>
      <c r="Q57" s="50" t="n">
        <v>2.34</v>
      </c>
      <c r="R57" s="51" t="n">
        <f aca="false">P57/3600</f>
        <v>0.4524361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1507.83</v>
      </c>
      <c r="I58" s="58" t="n">
        <v>2.05</v>
      </c>
      <c r="J58" s="59" t="n">
        <f aca="false">H58/3600</f>
        <v>0.418841666666667</v>
      </c>
      <c r="L58" s="57" t="n">
        <v>225.916</v>
      </c>
      <c r="M58" s="58" t="n">
        <v>30.6098</v>
      </c>
      <c r="N58" s="58" t="n">
        <v>37.6962</v>
      </c>
      <c r="O58" s="58" t="n">
        <v>36.0873</v>
      </c>
      <c r="P58" s="58" t="n">
        <v>1466.02</v>
      </c>
      <c r="Q58" s="58" t="n">
        <v>1.98</v>
      </c>
      <c r="R58" s="59" t="n">
        <f aca="false">P58/3600</f>
        <v>0.407227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346.56</v>
      </c>
      <c r="I59" s="43" t="n">
        <v>4.18</v>
      </c>
      <c r="J59" s="44" t="n">
        <f aca="false">H59/3600</f>
        <v>0.651822222222222</v>
      </c>
      <c r="L59" s="42" t="n">
        <v>2274.6376</v>
      </c>
      <c r="M59" s="43" t="n">
        <v>38.1653</v>
      </c>
      <c r="N59" s="43" t="n">
        <v>42.8195</v>
      </c>
      <c r="O59" s="43" t="n">
        <v>43.8199</v>
      </c>
      <c r="P59" s="43" t="n">
        <v>2260.66</v>
      </c>
      <c r="Q59" s="43" t="n">
        <v>4.18</v>
      </c>
      <c r="R59" s="44" t="n">
        <f aca="false">P59/3600</f>
        <v>0.627961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1917.11</v>
      </c>
      <c r="I60" s="50" t="n">
        <v>2.98</v>
      </c>
      <c r="J60" s="51" t="n">
        <f aca="false">H60/3600</f>
        <v>0.532530555555556</v>
      </c>
      <c r="L60" s="49" t="n">
        <v>792.1624</v>
      </c>
      <c r="M60" s="50" t="n">
        <v>34.3992</v>
      </c>
      <c r="N60" s="50" t="n">
        <v>40.8948</v>
      </c>
      <c r="O60" s="50" t="n">
        <v>41.786</v>
      </c>
      <c r="P60" s="50" t="n">
        <v>1876.17</v>
      </c>
      <c r="Q60" s="50" t="n">
        <v>3.05</v>
      </c>
      <c r="R60" s="51" t="n">
        <f aca="false">P60/3600</f>
        <v>0.521158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1650.95</v>
      </c>
      <c r="I61" s="50" t="n">
        <v>2.26</v>
      </c>
      <c r="J61" s="51" t="n">
        <f aca="false">H61/3600</f>
        <v>0.458597222222222</v>
      </c>
      <c r="L61" s="49" t="n">
        <v>314.9488</v>
      </c>
      <c r="M61" s="50" t="n">
        <v>31.2659</v>
      </c>
      <c r="N61" s="50" t="n">
        <v>39.4967</v>
      </c>
      <c r="O61" s="50" t="n">
        <v>40.3468</v>
      </c>
      <c r="P61" s="50" t="n">
        <v>1612.61</v>
      </c>
      <c r="Q61" s="50" t="n">
        <v>2.29</v>
      </c>
      <c r="R61" s="51" t="n">
        <f aca="false">P61/3600</f>
        <v>0.4479472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1473.42</v>
      </c>
      <c r="I62" s="58" t="n">
        <v>1.98</v>
      </c>
      <c r="J62" s="59" t="n">
        <f aca="false">H62/3600</f>
        <v>0.409283333333333</v>
      </c>
      <c r="L62" s="57" t="n">
        <v>134.3216</v>
      </c>
      <c r="M62" s="58" t="n">
        <v>28.3228</v>
      </c>
      <c r="N62" s="58" t="n">
        <v>38.4728</v>
      </c>
      <c r="O62" s="58" t="n">
        <v>39.3433</v>
      </c>
      <c r="P62" s="58" t="n">
        <v>1444.85</v>
      </c>
      <c r="Q62" s="58" t="n">
        <v>1.97</v>
      </c>
      <c r="R62" s="59" t="n">
        <f aca="false">P62/3600</f>
        <v>0.401347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1977.38</v>
      </c>
      <c r="I63" s="43" t="n">
        <v>3.53</v>
      </c>
      <c r="J63" s="44" t="n">
        <f aca="false">H63/3600</f>
        <v>0.549272222222222</v>
      </c>
      <c r="L63" s="42" t="n">
        <v>1985.9328</v>
      </c>
      <c r="M63" s="43" t="n">
        <v>37.96</v>
      </c>
      <c r="N63" s="43" t="n">
        <v>40.7869</v>
      </c>
      <c r="O63" s="43" t="n">
        <v>41.4969</v>
      </c>
      <c r="P63" s="43" t="n">
        <v>1913.03</v>
      </c>
      <c r="Q63" s="43" t="n">
        <v>3.54</v>
      </c>
      <c r="R63" s="44" t="n">
        <f aca="false">P63/3600</f>
        <v>0.531397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1639.53</v>
      </c>
      <c r="I64" s="50" t="n">
        <v>2.68</v>
      </c>
      <c r="J64" s="51" t="n">
        <f aca="false">H64/3600</f>
        <v>0.455425</v>
      </c>
      <c r="L64" s="49" t="n">
        <v>849.228</v>
      </c>
      <c r="M64" s="50" t="n">
        <v>34.2599</v>
      </c>
      <c r="N64" s="50" t="n">
        <v>38.1977</v>
      </c>
      <c r="O64" s="50" t="n">
        <v>38.7877</v>
      </c>
      <c r="P64" s="50" t="n">
        <v>1597.41</v>
      </c>
      <c r="Q64" s="50" t="n">
        <v>2.68</v>
      </c>
      <c r="R64" s="51" t="n">
        <f aca="false">P64/3600</f>
        <v>0.443725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1523.36</v>
      </c>
      <c r="I65" s="50" t="n">
        <v>2.25</v>
      </c>
      <c r="J65" s="51" t="n">
        <f aca="false">H65/3600</f>
        <v>0.423155555555556</v>
      </c>
      <c r="L65" s="49" t="n">
        <v>365.7664</v>
      </c>
      <c r="M65" s="50" t="n">
        <v>30.8671</v>
      </c>
      <c r="N65" s="50" t="n">
        <v>36.2319</v>
      </c>
      <c r="O65" s="50" t="n">
        <v>36.7545</v>
      </c>
      <c r="P65" s="50" t="n">
        <v>1376.74</v>
      </c>
      <c r="Q65" s="50" t="n">
        <v>2.08</v>
      </c>
      <c r="R65" s="51" t="n">
        <f aca="false">P65/3600</f>
        <v>0.382427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243.52</v>
      </c>
      <c r="I66" s="58" t="n">
        <v>1.7</v>
      </c>
      <c r="J66" s="59" t="n">
        <f aca="false">H66/3600</f>
        <v>0.345422222222222</v>
      </c>
      <c r="L66" s="57" t="n">
        <v>157.46</v>
      </c>
      <c r="M66" s="58" t="n">
        <v>27.8576</v>
      </c>
      <c r="N66" s="58" t="n">
        <v>34.7736</v>
      </c>
      <c r="O66" s="58" t="n">
        <v>35.306</v>
      </c>
      <c r="P66" s="58" t="n">
        <v>1220.21</v>
      </c>
      <c r="Q66" s="58" t="n">
        <v>1.73</v>
      </c>
      <c r="R66" s="59" t="n">
        <f aca="false">P66/3600</f>
        <v>0.338947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671.29</v>
      </c>
      <c r="I67" s="43" t="n">
        <v>2.6</v>
      </c>
      <c r="J67" s="44" t="n">
        <f aca="false">H67/3600</f>
        <v>0.464247222222222</v>
      </c>
      <c r="L67" s="42" t="n">
        <v>1400.4704</v>
      </c>
      <c r="M67" s="43" t="n">
        <v>39.7698</v>
      </c>
      <c r="N67" s="43" t="n">
        <v>41.3628</v>
      </c>
      <c r="O67" s="43" t="n">
        <v>42.3912</v>
      </c>
      <c r="P67" s="43" t="n">
        <v>1496.05</v>
      </c>
      <c r="Q67" s="43" t="n">
        <v>2.42</v>
      </c>
      <c r="R67" s="44" t="n">
        <f aca="false">P67/3600</f>
        <v>0.415569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346.44</v>
      </c>
      <c r="I68" s="50" t="n">
        <v>1.97</v>
      </c>
      <c r="J68" s="51" t="n">
        <f aca="false">H68/3600</f>
        <v>0.374011111111111</v>
      </c>
      <c r="L68" s="49" t="n">
        <v>668.9928</v>
      </c>
      <c r="M68" s="50" t="n">
        <v>35.7654</v>
      </c>
      <c r="N68" s="50" t="n">
        <v>38.5483</v>
      </c>
      <c r="O68" s="50" t="n">
        <v>39.78</v>
      </c>
      <c r="P68" s="50" t="n">
        <v>1315.07</v>
      </c>
      <c r="Q68" s="50" t="n">
        <v>1.98</v>
      </c>
      <c r="R68" s="51" t="n">
        <f aca="false">P68/3600</f>
        <v>0.365297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165.02</v>
      </c>
      <c r="I69" s="50" t="n">
        <v>1.58</v>
      </c>
      <c r="J69" s="51" t="n">
        <f aca="false">H69/3600</f>
        <v>0.323616666666667</v>
      </c>
      <c r="L69" s="49" t="n">
        <v>316.0632</v>
      </c>
      <c r="M69" s="50" t="n">
        <v>32.2071</v>
      </c>
      <c r="N69" s="50" t="n">
        <v>36.5673</v>
      </c>
      <c r="O69" s="50" t="n">
        <v>37.8133</v>
      </c>
      <c r="P69" s="50" t="n">
        <v>1138.12</v>
      </c>
      <c r="Q69" s="50" t="n">
        <v>1.59</v>
      </c>
      <c r="R69" s="51" t="n">
        <f aca="false">P69/3600</f>
        <v>0.316144444444444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018.44</v>
      </c>
      <c r="I70" s="58" t="n">
        <v>1.31</v>
      </c>
      <c r="J70" s="59" t="n">
        <f aca="false">H70/3600</f>
        <v>0.2829</v>
      </c>
      <c r="L70" s="57" t="n">
        <v>152.4256</v>
      </c>
      <c r="M70" s="58" t="n">
        <v>29.3591</v>
      </c>
      <c r="N70" s="58" t="n">
        <v>35.146</v>
      </c>
      <c r="O70" s="58" t="n">
        <v>36.2755</v>
      </c>
      <c r="P70" s="58" t="n">
        <v>997.17</v>
      </c>
      <c r="Q70" s="58" t="n">
        <v>1.34</v>
      </c>
      <c r="R70" s="59" t="n">
        <f aca="false">P70/3600</f>
        <v>0.276991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3900.49</v>
      </c>
      <c r="I71" s="43" t="n">
        <v>20.26</v>
      </c>
      <c r="J71" s="44" t="n">
        <f aca="false">H71/3600</f>
        <v>3.86124722222222</v>
      </c>
      <c r="L71" s="42" t="n">
        <v>2144.312</v>
      </c>
      <c r="M71" s="43" t="n">
        <v>43.3486</v>
      </c>
      <c r="N71" s="43" t="n">
        <v>46.7794</v>
      </c>
      <c r="O71" s="43" t="n">
        <v>47.7744</v>
      </c>
      <c r="P71" s="43" t="n">
        <v>13724.91</v>
      </c>
      <c r="Q71" s="43" t="n">
        <v>20.25</v>
      </c>
      <c r="R71" s="44" t="n">
        <f aca="false">P71/3600</f>
        <v>3.812475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2714.14</v>
      </c>
      <c r="I72" s="50" t="n">
        <v>17.26</v>
      </c>
      <c r="J72" s="51" t="n">
        <f aca="false">H72/3600</f>
        <v>3.53170555555556</v>
      </c>
      <c r="L72" s="49" t="n">
        <v>789.5016</v>
      </c>
      <c r="M72" s="50" t="n">
        <v>41.1152</v>
      </c>
      <c r="N72" s="50" t="n">
        <v>45.5495</v>
      </c>
      <c r="O72" s="50" t="n">
        <v>46.2761</v>
      </c>
      <c r="P72" s="50" t="n">
        <v>12534.97</v>
      </c>
      <c r="Q72" s="50" t="n">
        <v>17</v>
      </c>
      <c r="R72" s="51" t="n">
        <f aca="false">P72/3600</f>
        <v>3.48193611111111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2022.06</v>
      </c>
      <c r="I73" s="50" t="n">
        <v>15.5</v>
      </c>
      <c r="J73" s="51" t="n">
        <f aca="false">H73/3600</f>
        <v>3.33946111111111</v>
      </c>
      <c r="L73" s="49" t="n">
        <v>383.7032</v>
      </c>
      <c r="M73" s="50" t="n">
        <v>38.6202</v>
      </c>
      <c r="N73" s="50" t="n">
        <v>44.3242</v>
      </c>
      <c r="O73" s="50" t="n">
        <v>44.8197</v>
      </c>
      <c r="P73" s="50" t="n">
        <v>11827.71</v>
      </c>
      <c r="Q73" s="50" t="n">
        <v>15.24</v>
      </c>
      <c r="R73" s="51" t="n">
        <f aca="false">P73/3600</f>
        <v>3.285475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1526.51</v>
      </c>
      <c r="I74" s="58" t="n">
        <v>14.34</v>
      </c>
      <c r="J74" s="59" t="n">
        <f aca="false">H74/3600</f>
        <v>3.20180833333333</v>
      </c>
      <c r="L74" s="57" t="n">
        <v>211.1704</v>
      </c>
      <c r="M74" s="58" t="n">
        <v>35.9024</v>
      </c>
      <c r="N74" s="58" t="n">
        <v>43.2941</v>
      </c>
      <c r="O74" s="58" t="n">
        <v>43.5724</v>
      </c>
      <c r="P74" s="58" t="n">
        <v>11813.78</v>
      </c>
      <c r="Q74" s="58" t="n">
        <v>14.35</v>
      </c>
      <c r="R74" s="59" t="n">
        <f aca="false">P74/3600</f>
        <v>3.28160555555556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4188.64</v>
      </c>
      <c r="I75" s="43" t="n">
        <v>19.95</v>
      </c>
      <c r="J75" s="44" t="n">
        <f aca="false">H75/3600</f>
        <v>3.94128888888889</v>
      </c>
      <c r="L75" s="42" t="n">
        <v>2859.1656</v>
      </c>
      <c r="M75" s="43" t="n">
        <v>43.1186</v>
      </c>
      <c r="N75" s="43" t="n">
        <v>48.3396</v>
      </c>
      <c r="O75" s="43" t="n">
        <v>47.9904</v>
      </c>
      <c r="P75" s="43" t="n">
        <v>14063.54</v>
      </c>
      <c r="Q75" s="43" t="n">
        <v>19.91</v>
      </c>
      <c r="R75" s="44" t="n">
        <f aca="false">P75/3600</f>
        <v>3.90653888888889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2851.87</v>
      </c>
      <c r="I76" s="50" t="n">
        <v>16.81</v>
      </c>
      <c r="J76" s="51" t="n">
        <f aca="false">H76/3600</f>
        <v>3.56996388888889</v>
      </c>
      <c r="L76" s="49" t="n">
        <v>955.2744</v>
      </c>
      <c r="M76" s="50" t="n">
        <v>40.8162</v>
      </c>
      <c r="N76" s="50" t="n">
        <v>47.0246</v>
      </c>
      <c r="O76" s="50" t="n">
        <v>46.279</v>
      </c>
      <c r="P76" s="50" t="n">
        <v>12602.54</v>
      </c>
      <c r="Q76" s="50" t="n">
        <v>16.7</v>
      </c>
      <c r="R76" s="51" t="n">
        <f aca="false">P76/3600</f>
        <v>3.50070555555556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2052.59</v>
      </c>
      <c r="I77" s="50" t="n">
        <v>15.07</v>
      </c>
      <c r="J77" s="51" t="n">
        <f aca="false">H77/3600</f>
        <v>3.34794166666667</v>
      </c>
      <c r="L77" s="49" t="n">
        <v>452.2472</v>
      </c>
      <c r="M77" s="50" t="n">
        <v>38.3056</v>
      </c>
      <c r="N77" s="50" t="n">
        <v>45.9129</v>
      </c>
      <c r="O77" s="50" t="n">
        <v>44.6948</v>
      </c>
      <c r="P77" s="50" t="n">
        <v>11921.12</v>
      </c>
      <c r="Q77" s="50" t="n">
        <v>15.19</v>
      </c>
      <c r="R77" s="51" t="n">
        <f aca="false">P77/3600</f>
        <v>3.31142222222222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1572.02</v>
      </c>
      <c r="I78" s="58" t="n">
        <v>14.07</v>
      </c>
      <c r="J78" s="59" t="n">
        <f aca="false">H78/3600</f>
        <v>3.21445</v>
      </c>
      <c r="L78" s="57" t="n">
        <v>247.5248</v>
      </c>
      <c r="M78" s="58" t="n">
        <v>35.4754</v>
      </c>
      <c r="N78" s="58" t="n">
        <v>45.0487</v>
      </c>
      <c r="O78" s="58" t="n">
        <v>43.5449</v>
      </c>
      <c r="P78" s="58" t="n">
        <v>11492.88</v>
      </c>
      <c r="Q78" s="58" t="n">
        <v>14.11</v>
      </c>
      <c r="R78" s="59" t="n">
        <f aca="false">P78/3600</f>
        <v>3.19246666666667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4219.66</v>
      </c>
      <c r="I79" s="43" t="n">
        <v>19.74</v>
      </c>
      <c r="J79" s="44" t="n">
        <f aca="false">H79/3600</f>
        <v>3.94990555555556</v>
      </c>
      <c r="L79" s="42" t="n">
        <v>2423.2456</v>
      </c>
      <c r="M79" s="43" t="n">
        <v>43.1087</v>
      </c>
      <c r="N79" s="43" t="n">
        <v>48.1711</v>
      </c>
      <c r="O79" s="43" t="n">
        <v>48.4059</v>
      </c>
      <c r="P79" s="43" t="n">
        <v>14008.86</v>
      </c>
      <c r="Q79" s="43" t="n">
        <v>19.87</v>
      </c>
      <c r="R79" s="44" t="n">
        <f aca="false">P79/3600</f>
        <v>3.8913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2837.88</v>
      </c>
      <c r="I80" s="50" t="n">
        <v>16.73</v>
      </c>
      <c r="J80" s="51" t="n">
        <f aca="false">H80/3600</f>
        <v>3.56607777777778</v>
      </c>
      <c r="L80" s="49" t="n">
        <v>785.7096</v>
      </c>
      <c r="M80" s="50" t="n">
        <v>40.7596</v>
      </c>
      <c r="N80" s="50" t="n">
        <v>46.5376</v>
      </c>
      <c r="O80" s="50" t="n">
        <v>46.7789</v>
      </c>
      <c r="P80" s="50" t="n">
        <v>12623.11</v>
      </c>
      <c r="Q80" s="50" t="n">
        <v>16.77</v>
      </c>
      <c r="R80" s="51" t="n">
        <f aca="false">P80/3600</f>
        <v>3.50641944444444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2050.89</v>
      </c>
      <c r="I81" s="50" t="n">
        <v>15.08</v>
      </c>
      <c r="J81" s="51" t="n">
        <f aca="false">H81/3600</f>
        <v>3.34746944444444</v>
      </c>
      <c r="L81" s="49" t="n">
        <v>351.5408</v>
      </c>
      <c r="M81" s="50" t="n">
        <v>38.2668</v>
      </c>
      <c r="N81" s="50" t="n">
        <v>45.0538</v>
      </c>
      <c r="O81" s="50" t="n">
        <v>45.1118</v>
      </c>
      <c r="P81" s="50" t="n">
        <v>11911.03</v>
      </c>
      <c r="Q81" s="50" t="n">
        <v>15.07</v>
      </c>
      <c r="R81" s="51" t="n">
        <f aca="false">P81/3600</f>
        <v>3.30861944444444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1493.74</v>
      </c>
      <c r="I82" s="58" t="n">
        <v>14.17</v>
      </c>
      <c r="J82" s="59" t="n">
        <f aca="false">H82/3600</f>
        <v>3.19270555555556</v>
      </c>
      <c r="L82" s="57" t="n">
        <v>190.5464</v>
      </c>
      <c r="M82" s="58" t="n">
        <v>35.6514</v>
      </c>
      <c r="N82" s="58" t="n">
        <v>43.8932</v>
      </c>
      <c r="O82" s="58" t="n">
        <v>43.8741</v>
      </c>
      <c r="P82" s="58" t="n">
        <v>11388.06</v>
      </c>
      <c r="Q82" s="58" t="n">
        <v>14.18</v>
      </c>
      <c r="R82" s="59" t="n">
        <f aca="false">P82/3600</f>
        <v>3.16335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0.8389045660656</v>
      </c>
      <c r="J89" s="70" t="n">
        <f aca="false">GEOMEAN(J3:J82)</f>
        <v>2.21595706427697</v>
      </c>
      <c r="Q89" s="70" t="n">
        <f aca="false">GEOMEAN(Q3:Q82)</f>
        <v>10.7380172064732</v>
      </c>
      <c r="R89" s="70" t="n">
        <f aca="false">GEOMEAN(R3:R82)</f>
        <v>2.16230571352402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0692107400943</v>
      </c>
      <c r="R90" s="71" t="n">
        <f aca="false">R89/J89</f>
        <v>0.975788632542634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11697222222222</v>
      </c>
      <c r="J91" s="70" t="n">
        <f aca="false">SUM(J3:J82)</f>
        <v>232.902319444444</v>
      </c>
      <c r="Q91" s="70" t="n">
        <f aca="false">SUM(Q3:Q82)/3600</f>
        <v>0.309113888888889</v>
      </c>
      <c r="R91" s="70" t="n">
        <f aca="false">SUM(R3:R82)</f>
        <v>228.773594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J53" activeCellId="0" sqref="J5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ugio</cp:lastModifiedBy>
  <dcterms:modified xsi:type="dcterms:W3CDTF">2011-11-02T12:25:42Z</dcterms:modified>
  <cp:revision>0</cp:revision>
  <dc:subject/>
  <dc:title/>
</cp:coreProperties>
</file>