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set3.2.3 test2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44793"/>
        <c:axId val="96808564"/>
      </c:scatterChart>
      <c:valAx>
        <c:axId val="1854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564"/>
        <c:crossesAt val="0"/>
        <c:crossBetween val="midCat"/>
      </c:valAx>
      <c:valAx>
        <c:axId val="968085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211446"/>
        <c:axId val="26686807"/>
      </c:scatterChart>
      <c:valAx>
        <c:axId val="5821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807"/>
        <c:crossesAt val="0"/>
        <c:crossBetween val="midCat"/>
      </c:valAx>
      <c:valAx>
        <c:axId val="2668680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673673"/>
        <c:axId val="55270804"/>
      </c:scatterChart>
      <c:valAx>
        <c:axId val="7767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804"/>
        <c:crossesAt val="0"/>
        <c:crossBetween val="midCat"/>
      </c:valAx>
      <c:valAx>
        <c:axId val="55270804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80621"/>
        <c:axId val="16947936"/>
      </c:scatterChart>
      <c:valAx>
        <c:axId val="921806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936"/>
        <c:crossesAt val="0"/>
        <c:crossBetween val="midCat"/>
      </c:valAx>
      <c:valAx>
        <c:axId val="169479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6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39500515869568</v>
      </c>
      <c r="D23" s="19"/>
      <c r="E23" s="19"/>
      <c r="F23" s="19" t="n">
        <f aca="false">'RA-LC'!R90</f>
        <v>0.93169008732348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2326698601761</v>
      </c>
      <c r="D24" s="20"/>
      <c r="E24" s="20"/>
      <c r="F24" s="20" t="n">
        <f aca="false">'RA-LC'!Q90</f>
        <v>0.98804359678224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51178321330352</v>
      </c>
      <c r="D35" s="19"/>
      <c r="E35" s="19"/>
      <c r="F35" s="19" t="n">
        <f aca="false">'LB-LC'!R90</f>
        <v>0.95881047573362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6924521308276</v>
      </c>
      <c r="D36" s="20"/>
      <c r="E36" s="20"/>
      <c r="F36" s="20" t="n">
        <f aca="false">'LB-LC'!Q90</f>
        <v>0.99574442567501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0" activeCellId="0" sqref="E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19" activeCellId="0" sqref="L19:Q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32.6784</v>
      </c>
      <c r="M3" s="46" t="n">
        <v>41.8936</v>
      </c>
      <c r="N3" s="46" t="n">
        <v>41.7155</v>
      </c>
      <c r="O3" s="46" t="n">
        <v>44.3993</v>
      </c>
      <c r="P3" s="46" t="n">
        <v>15332.21</v>
      </c>
      <c r="Q3" s="46" t="n">
        <v>39.55</v>
      </c>
      <c r="R3" s="47" t="n">
        <f aca="false">P3/3600</f>
        <v>4.2589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4.5616</v>
      </c>
      <c r="M4" s="53" t="n">
        <v>39.3708</v>
      </c>
      <c r="N4" s="53" t="n">
        <v>40.0207</v>
      </c>
      <c r="O4" s="53" t="n">
        <v>42.4459</v>
      </c>
      <c r="P4" s="53" t="n">
        <v>13642.48</v>
      </c>
      <c r="Q4" s="53" t="n">
        <v>34.45</v>
      </c>
      <c r="R4" s="54" t="n">
        <f aca="false">P4/3600</f>
        <v>3.78957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1.9392</v>
      </c>
      <c r="M5" s="53" t="n">
        <v>36.79</v>
      </c>
      <c r="N5" s="53" t="n">
        <v>38.7435</v>
      </c>
      <c r="O5" s="53" t="n">
        <v>40.9133</v>
      </c>
      <c r="P5" s="53" t="n">
        <v>12790.3</v>
      </c>
      <c r="Q5" s="53" t="n">
        <v>31.23</v>
      </c>
      <c r="R5" s="54" t="n">
        <f aca="false">P5/3600</f>
        <v>3.5528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1008</v>
      </c>
      <c r="M6" s="61" t="n">
        <v>34.1172</v>
      </c>
      <c r="N6" s="61" t="n">
        <v>37.7521</v>
      </c>
      <c r="O6" s="61" t="n">
        <v>39.8099</v>
      </c>
      <c r="P6" s="61" t="n">
        <v>12198.12</v>
      </c>
      <c r="Q6" s="61" t="n">
        <v>26.9</v>
      </c>
      <c r="R6" s="62" t="n">
        <f aca="false">P6/3600</f>
        <v>3.3883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206.5968</v>
      </c>
      <c r="M7" s="46" t="n">
        <v>40.4931</v>
      </c>
      <c r="N7" s="46" t="n">
        <v>45.2706</v>
      </c>
      <c r="O7" s="46" t="n">
        <v>44.8728</v>
      </c>
      <c r="P7" s="46" t="n">
        <v>23520.37</v>
      </c>
      <c r="Q7" s="46" t="n">
        <v>57.24</v>
      </c>
      <c r="R7" s="47" t="n">
        <f aca="false">P7/3600</f>
        <v>6.5334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901.816</v>
      </c>
      <c r="M8" s="53" t="n">
        <v>37.4766</v>
      </c>
      <c r="N8" s="53" t="n">
        <v>43.3349</v>
      </c>
      <c r="O8" s="53" t="n">
        <v>43.4784</v>
      </c>
      <c r="P8" s="53" t="n">
        <v>19151.13</v>
      </c>
      <c r="Q8" s="53" t="n">
        <v>46.03</v>
      </c>
      <c r="R8" s="54" t="n">
        <f aca="false">P8/3600</f>
        <v>5.31975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47.1312</v>
      </c>
      <c r="M9" s="53" t="n">
        <v>34.5067</v>
      </c>
      <c r="N9" s="53" t="n">
        <v>41.7202</v>
      </c>
      <c r="O9" s="53" t="n">
        <v>42.1646</v>
      </c>
      <c r="P9" s="53" t="n">
        <v>17336.13</v>
      </c>
      <c r="Q9" s="53" t="n">
        <v>40.63</v>
      </c>
      <c r="R9" s="54" t="n">
        <f aca="false">P9/3600</f>
        <v>4.8155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75.3056</v>
      </c>
      <c r="M10" s="61" t="n">
        <v>31.7399</v>
      </c>
      <c r="N10" s="61" t="n">
        <v>40.467</v>
      </c>
      <c r="O10" s="61" t="n">
        <v>41.1045</v>
      </c>
      <c r="P10" s="61" t="n">
        <v>16042.35</v>
      </c>
      <c r="Q10" s="61" t="n">
        <v>37.05</v>
      </c>
      <c r="R10" s="62" t="n">
        <f aca="false">P10/3600</f>
        <v>4.4562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683.4896</v>
      </c>
      <c r="M11" s="46" t="n">
        <v>39.6888</v>
      </c>
      <c r="N11" s="46" t="n">
        <v>39.817</v>
      </c>
      <c r="O11" s="46" t="n">
        <v>38.149</v>
      </c>
      <c r="P11" s="46" t="n">
        <v>64374.65</v>
      </c>
      <c r="Q11" s="46" t="n">
        <v>129.45</v>
      </c>
      <c r="R11" s="47" t="n">
        <f aca="false">P11/3600</f>
        <v>17.8818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42.528</v>
      </c>
      <c r="M12" s="53" t="n">
        <v>33.7455</v>
      </c>
      <c r="N12" s="53" t="n">
        <v>38.4282</v>
      </c>
      <c r="O12" s="53" t="n">
        <v>36.7565</v>
      </c>
      <c r="P12" s="53" t="n">
        <v>53214.25</v>
      </c>
      <c r="Q12" s="53" t="n">
        <v>118.54</v>
      </c>
      <c r="R12" s="54" t="n">
        <f aca="false">P12/3600</f>
        <v>14.78173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58.7952</v>
      </c>
      <c r="M13" s="53" t="n">
        <v>29.7031</v>
      </c>
      <c r="N13" s="53" t="n">
        <v>37.4826</v>
      </c>
      <c r="O13" s="53" t="n">
        <v>35.7427</v>
      </c>
      <c r="P13" s="53" t="n">
        <v>36540.67</v>
      </c>
      <c r="Q13" s="53" t="n">
        <v>86.29</v>
      </c>
      <c r="R13" s="54" t="n">
        <f aca="false">P13/3600</f>
        <v>10.1501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20.4352</v>
      </c>
      <c r="M14" s="61" t="n">
        <v>28.0834</v>
      </c>
      <c r="N14" s="61" t="n">
        <v>36.695</v>
      </c>
      <c r="O14" s="61" t="n">
        <v>34.9006</v>
      </c>
      <c r="P14" s="61" t="n">
        <v>29250.86</v>
      </c>
      <c r="Q14" s="61" t="n">
        <v>65.46</v>
      </c>
      <c r="R14" s="62" t="n">
        <f aca="false">P14/3600</f>
        <v>8.1252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40.8832</v>
      </c>
      <c r="M15" s="46" t="n">
        <v>41.6677</v>
      </c>
      <c r="N15" s="46" t="n">
        <v>46.9142</v>
      </c>
      <c r="O15" s="46" t="n">
        <v>46.5329</v>
      </c>
      <c r="P15" s="46" t="n">
        <v>39604.58</v>
      </c>
      <c r="Q15" s="46" t="n">
        <v>77.38</v>
      </c>
      <c r="R15" s="47" t="n">
        <f aca="false">P15/3600</f>
        <v>11.0012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012.1168</v>
      </c>
      <c r="M16" s="53" t="n">
        <v>40.2423</v>
      </c>
      <c r="N16" s="53" t="n">
        <v>46.115</v>
      </c>
      <c r="O16" s="53" t="n">
        <v>45.916</v>
      </c>
      <c r="P16" s="53" t="n">
        <v>32514.17</v>
      </c>
      <c r="Q16" s="53" t="n">
        <v>64.14</v>
      </c>
      <c r="R16" s="54" t="n">
        <f aca="false">P16/3600</f>
        <v>9.03171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20.9792</v>
      </c>
      <c r="M17" s="53" t="n">
        <v>38.9435</v>
      </c>
      <c r="N17" s="53" t="n">
        <v>45.4669</v>
      </c>
      <c r="O17" s="53" t="n">
        <v>45.4045</v>
      </c>
      <c r="P17" s="53" t="n">
        <v>29554.64</v>
      </c>
      <c r="Q17" s="53" t="n">
        <v>56.41</v>
      </c>
      <c r="R17" s="54" t="n">
        <f aca="false">P17/3600</f>
        <v>8.2096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7.304</v>
      </c>
      <c r="M18" s="61" t="n">
        <v>37.2134</v>
      </c>
      <c r="N18" s="61" t="n">
        <v>44.9861</v>
      </c>
      <c r="O18" s="61" t="n">
        <v>45.0828</v>
      </c>
      <c r="P18" s="61" t="n">
        <v>27400.11</v>
      </c>
      <c r="Q18" s="61" t="n">
        <v>49.64</v>
      </c>
      <c r="R18" s="62" t="n">
        <f aca="false">P18/3600</f>
        <v>7.6111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9.8456</v>
      </c>
      <c r="M19" s="43" t="n">
        <v>41.8677</v>
      </c>
      <c r="N19" s="43" t="n">
        <v>43.7778</v>
      </c>
      <c r="O19" s="43" t="n">
        <v>45.5749</v>
      </c>
      <c r="P19" s="43" t="n">
        <v>13951.48</v>
      </c>
      <c r="Q19" s="43" t="n">
        <v>32.33</v>
      </c>
      <c r="R19" s="44" t="n">
        <f aca="false">P19/3600</f>
        <v>3.8754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5.2696</v>
      </c>
      <c r="M20" s="50" t="n">
        <v>39.9782</v>
      </c>
      <c r="N20" s="50" t="n">
        <v>42.4345</v>
      </c>
      <c r="O20" s="50" t="n">
        <v>43.6298</v>
      </c>
      <c r="P20" s="50" t="n">
        <v>12488.62</v>
      </c>
      <c r="Q20" s="50" t="n">
        <v>28.22</v>
      </c>
      <c r="R20" s="51" t="n">
        <f aca="false">P20/3600</f>
        <v>3.4690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5952</v>
      </c>
      <c r="M21" s="50" t="n">
        <v>37.6216</v>
      </c>
      <c r="N21" s="50" t="n">
        <v>41.2828</v>
      </c>
      <c r="O21" s="50" t="n">
        <v>42.2409</v>
      </c>
      <c r="P21" s="50" t="n">
        <v>11474.05</v>
      </c>
      <c r="Q21" s="50" t="n">
        <v>24.41</v>
      </c>
      <c r="R21" s="51" t="n">
        <f aca="false">P21/3600</f>
        <v>3.1872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5.4824</v>
      </c>
      <c r="M22" s="58" t="n">
        <v>35.1966</v>
      </c>
      <c r="N22" s="58" t="n">
        <v>40.44</v>
      </c>
      <c r="O22" s="58" t="n">
        <v>41.3699</v>
      </c>
      <c r="P22" s="58" t="n">
        <v>10654.51</v>
      </c>
      <c r="Q22" s="58" t="n">
        <v>21.35</v>
      </c>
      <c r="R22" s="59" t="n">
        <f aca="false">P22/3600</f>
        <v>2.9595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5.3352</v>
      </c>
      <c r="M23" s="43" t="n">
        <v>40.2412</v>
      </c>
      <c r="N23" s="43" t="n">
        <v>42.6735</v>
      </c>
      <c r="O23" s="43" t="n">
        <v>44.0434</v>
      </c>
      <c r="P23" s="43" t="n">
        <v>13074</v>
      </c>
      <c r="Q23" s="43" t="n">
        <v>33.32</v>
      </c>
      <c r="R23" s="44" t="n">
        <f aca="false">P23/3600</f>
        <v>3.631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4.3608</v>
      </c>
      <c r="M24" s="50" t="n">
        <v>37.708</v>
      </c>
      <c r="N24" s="50" t="n">
        <v>40.8817</v>
      </c>
      <c r="O24" s="50" t="n">
        <v>41.6373</v>
      </c>
      <c r="P24" s="50" t="n">
        <v>11514.58</v>
      </c>
      <c r="Q24" s="50" t="n">
        <v>29.27</v>
      </c>
      <c r="R24" s="51" t="n">
        <f aca="false">P24/3600</f>
        <v>3.1984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8664</v>
      </c>
      <c r="M25" s="50" t="n">
        <v>35.0735</v>
      </c>
      <c r="N25" s="50" t="n">
        <v>39.3727</v>
      </c>
      <c r="O25" s="50" t="n">
        <v>40.021</v>
      </c>
      <c r="P25" s="50" t="n">
        <v>10589.88</v>
      </c>
      <c r="Q25" s="50" t="n">
        <v>24.93</v>
      </c>
      <c r="R25" s="51" t="n">
        <f aca="false">P25/3600</f>
        <v>2.9416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364</v>
      </c>
      <c r="M26" s="58" t="n">
        <v>32.5364</v>
      </c>
      <c r="N26" s="58" t="n">
        <v>38.2383</v>
      </c>
      <c r="O26" s="58" t="n">
        <v>39.1201</v>
      </c>
      <c r="P26" s="58" t="n">
        <v>10018.79</v>
      </c>
      <c r="Q26" s="58" t="n">
        <v>21.56</v>
      </c>
      <c r="R26" s="59" t="n">
        <f aca="false">P26/3600</f>
        <v>2.7829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62.3472</v>
      </c>
      <c r="M27" s="43" t="n">
        <v>38.6277</v>
      </c>
      <c r="N27" s="43" t="n">
        <v>40.2049</v>
      </c>
      <c r="O27" s="43" t="n">
        <v>43.7619</v>
      </c>
      <c r="P27" s="43" t="n">
        <v>30323.03</v>
      </c>
      <c r="Q27" s="43" t="n">
        <v>70.14</v>
      </c>
      <c r="R27" s="44" t="n">
        <f aca="false">P27/3600</f>
        <v>8.4230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804.528</v>
      </c>
      <c r="M28" s="50" t="n">
        <v>37.0024</v>
      </c>
      <c r="N28" s="50" t="n">
        <v>39.2347</v>
      </c>
      <c r="O28" s="50" t="n">
        <v>42.0796</v>
      </c>
      <c r="P28" s="50" t="n">
        <v>26277.33</v>
      </c>
      <c r="Q28" s="50" t="n">
        <v>58.93</v>
      </c>
      <c r="R28" s="51" t="n">
        <f aca="false">P28/3600</f>
        <v>7.2992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8.668</v>
      </c>
      <c r="M29" s="50" t="n">
        <v>35.0866</v>
      </c>
      <c r="N29" s="50" t="n">
        <v>38.4152</v>
      </c>
      <c r="O29" s="50" t="n">
        <v>40.563</v>
      </c>
      <c r="P29" s="50" t="n">
        <v>22569.05</v>
      </c>
      <c r="Q29" s="50" t="n">
        <v>49.07</v>
      </c>
      <c r="R29" s="51" t="n">
        <f aca="false">P29/3600</f>
        <v>6.2691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8.1496</v>
      </c>
      <c r="M30" s="58" t="n">
        <v>32.9028</v>
      </c>
      <c r="N30" s="58" t="n">
        <v>37.7087</v>
      </c>
      <c r="O30" s="58" t="n">
        <v>39.4085</v>
      </c>
      <c r="P30" s="58" t="n">
        <v>21194.44</v>
      </c>
      <c r="Q30" s="58" t="n">
        <v>43.22</v>
      </c>
      <c r="R30" s="59" t="n">
        <f aca="false">P30/3600</f>
        <v>5.8873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402.212</v>
      </c>
      <c r="M31" s="43" t="n">
        <v>39.3265</v>
      </c>
      <c r="N31" s="43" t="n">
        <v>44.0572</v>
      </c>
      <c r="O31" s="43" t="n">
        <v>45.4266</v>
      </c>
      <c r="P31" s="43" t="n">
        <v>35007.47</v>
      </c>
      <c r="Q31" s="43" t="n">
        <v>75.99</v>
      </c>
      <c r="R31" s="44" t="n">
        <f aca="false">P31/3600</f>
        <v>9.7242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91.6256</v>
      </c>
      <c r="M32" s="50" t="n">
        <v>37.6419</v>
      </c>
      <c r="N32" s="50" t="n">
        <v>42.8037</v>
      </c>
      <c r="O32" s="50" t="n">
        <v>43.4576</v>
      </c>
      <c r="P32" s="50" t="n">
        <v>29592.68</v>
      </c>
      <c r="Q32" s="50" t="n">
        <v>62.15</v>
      </c>
      <c r="R32" s="51" t="n">
        <f aca="false">P32/3600</f>
        <v>8.2201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55.3904</v>
      </c>
      <c r="M33" s="50" t="n">
        <v>35.8003</v>
      </c>
      <c r="N33" s="50" t="n">
        <v>41.5683</v>
      </c>
      <c r="O33" s="50" t="n">
        <v>41.6172</v>
      </c>
      <c r="P33" s="50" t="n">
        <v>26776.67</v>
      </c>
      <c r="Q33" s="50" t="n">
        <v>56.82</v>
      </c>
      <c r="R33" s="51" t="n">
        <f aca="false">P33/3600</f>
        <v>7.4379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6.3072</v>
      </c>
      <c r="M34" s="58" t="n">
        <v>33.8262</v>
      </c>
      <c r="N34" s="58" t="n">
        <v>40.5789</v>
      </c>
      <c r="O34" s="58" t="n">
        <v>40.2523</v>
      </c>
      <c r="P34" s="58" t="n">
        <v>25042.77</v>
      </c>
      <c r="Q34" s="58" t="n">
        <v>52.41</v>
      </c>
      <c r="R34" s="59" t="n">
        <f aca="false">P34/3600</f>
        <v>6.9563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44.9592</v>
      </c>
      <c r="M35" s="43" t="n">
        <v>37.5851</v>
      </c>
      <c r="N35" s="43" t="n">
        <v>42.3784</v>
      </c>
      <c r="O35" s="43" t="n">
        <v>44.4588</v>
      </c>
      <c r="P35" s="43" t="n">
        <v>40794.48</v>
      </c>
      <c r="Q35" s="43" t="n">
        <v>106.35</v>
      </c>
      <c r="R35" s="44" t="n">
        <f aca="false">P35/3600</f>
        <v>11.331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06.4976</v>
      </c>
      <c r="M36" s="50" t="n">
        <v>35.422</v>
      </c>
      <c r="N36" s="50" t="n">
        <v>41.0927</v>
      </c>
      <c r="O36" s="50" t="n">
        <v>43.2648</v>
      </c>
      <c r="P36" s="50" t="n">
        <v>29996.76</v>
      </c>
      <c r="Q36" s="50" t="n">
        <v>69.83</v>
      </c>
      <c r="R36" s="51" t="n">
        <f aca="false">P36/3600</f>
        <v>8.3324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6.3112</v>
      </c>
      <c r="M37" s="50" t="n">
        <v>33.9875</v>
      </c>
      <c r="N37" s="50" t="n">
        <v>39.8347</v>
      </c>
      <c r="O37" s="50" t="n">
        <v>42.2413</v>
      </c>
      <c r="P37" s="50" t="n">
        <v>26750.49</v>
      </c>
      <c r="Q37" s="50" t="n">
        <v>58.73</v>
      </c>
      <c r="R37" s="51" t="n">
        <f aca="false">P37/3600</f>
        <v>7.4306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2.5288</v>
      </c>
      <c r="M38" s="58" t="n">
        <v>32.1946</v>
      </c>
      <c r="N38" s="58" t="n">
        <v>38.8402</v>
      </c>
      <c r="O38" s="58" t="n">
        <v>41.4206</v>
      </c>
      <c r="P38" s="58" t="n">
        <v>25366.78</v>
      </c>
      <c r="Q38" s="58" t="n">
        <v>53.76</v>
      </c>
      <c r="R38" s="59" t="n">
        <f aca="false">P38/3600</f>
        <v>7.0463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83.2928</v>
      </c>
      <c r="M39" s="43" t="n">
        <v>40.6398</v>
      </c>
      <c r="N39" s="43" t="n">
        <v>43.3618</v>
      </c>
      <c r="O39" s="43" t="n">
        <v>44.0258</v>
      </c>
      <c r="P39" s="43" t="n">
        <v>6225.77</v>
      </c>
      <c r="Q39" s="43" t="n">
        <v>13.72</v>
      </c>
      <c r="R39" s="44" t="n">
        <f aca="false">P39/3600</f>
        <v>1.7293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8.6096</v>
      </c>
      <c r="M40" s="50" t="n">
        <v>37.4809</v>
      </c>
      <c r="N40" s="50" t="n">
        <v>40.9855</v>
      </c>
      <c r="O40" s="50" t="n">
        <v>41.2957</v>
      </c>
      <c r="P40" s="50" t="n">
        <v>5507.53</v>
      </c>
      <c r="Q40" s="50" t="n">
        <v>11.54</v>
      </c>
      <c r="R40" s="51" t="n">
        <f aca="false">P40/3600</f>
        <v>1.5298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5.9496</v>
      </c>
      <c r="M41" s="50" t="n">
        <v>34.5526</v>
      </c>
      <c r="N41" s="50" t="n">
        <v>39.0472</v>
      </c>
      <c r="O41" s="50" t="n">
        <v>39.1321</v>
      </c>
      <c r="P41" s="50" t="n">
        <v>4931.34</v>
      </c>
      <c r="Q41" s="50" t="n">
        <v>9.6</v>
      </c>
      <c r="R41" s="51" t="n">
        <f aca="false">P41/3600</f>
        <v>1.3698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6.2424</v>
      </c>
      <c r="M42" s="58" t="n">
        <v>32.0612</v>
      </c>
      <c r="N42" s="58" t="n">
        <v>37.6387</v>
      </c>
      <c r="O42" s="58" t="n">
        <v>37.5162</v>
      </c>
      <c r="P42" s="58" t="n">
        <v>4543.13</v>
      </c>
      <c r="Q42" s="58" t="n">
        <v>8.12</v>
      </c>
      <c r="R42" s="59" t="n">
        <f aca="false">P42/3600</f>
        <v>1.2619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8.3304</v>
      </c>
      <c r="M43" s="43" t="n">
        <v>40.4244</v>
      </c>
      <c r="N43" s="43" t="n">
        <v>43.8312</v>
      </c>
      <c r="O43" s="43" t="n">
        <v>45.4058</v>
      </c>
      <c r="P43" s="43" t="n">
        <v>7028.83</v>
      </c>
      <c r="Q43" s="43" t="n">
        <v>15.78</v>
      </c>
      <c r="R43" s="44" t="n">
        <f aca="false">P43/3600</f>
        <v>1.9524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21.0744</v>
      </c>
      <c r="M44" s="50" t="n">
        <v>37.8907</v>
      </c>
      <c r="N44" s="50" t="n">
        <v>41.8718</v>
      </c>
      <c r="O44" s="50" t="n">
        <v>43.0668</v>
      </c>
      <c r="P44" s="50" t="n">
        <v>6233.59</v>
      </c>
      <c r="Q44" s="50" t="n">
        <v>13.22</v>
      </c>
      <c r="R44" s="51" t="n">
        <f aca="false">P44/3600</f>
        <v>1.7315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6.1816</v>
      </c>
      <c r="M45" s="50" t="n">
        <v>35.1057</v>
      </c>
      <c r="N45" s="50" t="n">
        <v>40.1608</v>
      </c>
      <c r="O45" s="50" t="n">
        <v>41.1469</v>
      </c>
      <c r="P45" s="50" t="n">
        <v>5648.47</v>
      </c>
      <c r="Q45" s="50" t="n">
        <v>10.9</v>
      </c>
      <c r="R45" s="51" t="n">
        <f aca="false">P45/3600</f>
        <v>1.5690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7648</v>
      </c>
      <c r="M46" s="58" t="n">
        <v>32.3328</v>
      </c>
      <c r="N46" s="58" t="n">
        <v>38.8431</v>
      </c>
      <c r="O46" s="58" t="n">
        <v>39.7163</v>
      </c>
      <c r="P46" s="58" t="n">
        <v>5350.69</v>
      </c>
      <c r="Q46" s="58" t="n">
        <v>9.58</v>
      </c>
      <c r="R46" s="59" t="n">
        <f aca="false">P46/3600</f>
        <v>1.4863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84.1824</v>
      </c>
      <c r="M47" s="43" t="n">
        <v>38.523</v>
      </c>
      <c r="N47" s="43" t="n">
        <v>41.6883</v>
      </c>
      <c r="O47" s="43" t="n">
        <v>42.751</v>
      </c>
      <c r="P47" s="43" t="n">
        <v>6678.03</v>
      </c>
      <c r="Q47" s="43" t="n">
        <v>16.23</v>
      </c>
      <c r="R47" s="44" t="n">
        <f aca="false">P47/3600</f>
        <v>1.8550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34.3536</v>
      </c>
      <c r="M48" s="50" t="n">
        <v>34.9759</v>
      </c>
      <c r="N48" s="50" t="n">
        <v>39.076</v>
      </c>
      <c r="O48" s="50" t="n">
        <v>39.9969</v>
      </c>
      <c r="P48" s="50" t="n">
        <v>5646.49</v>
      </c>
      <c r="Q48" s="50" t="n">
        <v>12.93</v>
      </c>
      <c r="R48" s="51" t="n">
        <f aca="false">P48/3600</f>
        <v>1.5684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81.4984</v>
      </c>
      <c r="M49" s="50" t="n">
        <v>31.7619</v>
      </c>
      <c r="N49" s="50" t="n">
        <v>37.1886</v>
      </c>
      <c r="O49" s="50" t="n">
        <v>38.0144</v>
      </c>
      <c r="P49" s="50" t="n">
        <v>5045.72</v>
      </c>
      <c r="Q49" s="50" t="n">
        <v>11.47</v>
      </c>
      <c r="R49" s="51" t="n">
        <f aca="false">P49/3600</f>
        <v>1.4015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0.9208</v>
      </c>
      <c r="M50" s="58" t="n">
        <v>28.78</v>
      </c>
      <c r="N50" s="58" t="n">
        <v>35.8837</v>
      </c>
      <c r="O50" s="58" t="n">
        <v>36.6245</v>
      </c>
      <c r="P50" s="58" t="n">
        <v>4597.77</v>
      </c>
      <c r="Q50" s="58" t="n">
        <v>9.29</v>
      </c>
      <c r="R50" s="59" t="n">
        <f aca="false">P50/3600</f>
        <v>1.2771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54.688</v>
      </c>
      <c r="M51" s="43" t="n">
        <v>39.2305</v>
      </c>
      <c r="N51" s="43" t="n">
        <v>41.6654</v>
      </c>
      <c r="O51" s="43" t="n">
        <v>43.1285</v>
      </c>
      <c r="P51" s="43" t="n">
        <v>4909.85</v>
      </c>
      <c r="Q51" s="43" t="n">
        <v>11.03</v>
      </c>
      <c r="R51" s="44" t="n">
        <f aca="false">P51/3600</f>
        <v>1.3638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2.188</v>
      </c>
      <c r="M52" s="50" t="n">
        <v>35.9792</v>
      </c>
      <c r="N52" s="50" t="n">
        <v>39.3712</v>
      </c>
      <c r="O52" s="50" t="n">
        <v>40.9477</v>
      </c>
      <c r="P52" s="50" t="n">
        <v>4147</v>
      </c>
      <c r="Q52" s="50" t="n">
        <v>8.98</v>
      </c>
      <c r="R52" s="51" t="n">
        <f aca="false">P52/3600</f>
        <v>1.1519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7688</v>
      </c>
      <c r="M53" s="50" t="n">
        <v>33.0986</v>
      </c>
      <c r="N53" s="50" t="n">
        <v>37.5168</v>
      </c>
      <c r="O53" s="50" t="n">
        <v>39.2131</v>
      </c>
      <c r="P53" s="50" t="n">
        <v>3616.29</v>
      </c>
      <c r="Q53" s="50" t="n">
        <v>6.83</v>
      </c>
      <c r="R53" s="51" t="n">
        <f aca="false">P53/3600</f>
        <v>1.0045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70.804</v>
      </c>
      <c r="M54" s="58" t="n">
        <v>30.4429</v>
      </c>
      <c r="N54" s="58" t="n">
        <v>36.1834</v>
      </c>
      <c r="O54" s="58" t="n">
        <v>37.9291</v>
      </c>
      <c r="P54" s="58" t="n">
        <v>3237.15</v>
      </c>
      <c r="Q54" s="58" t="n">
        <v>5.99</v>
      </c>
      <c r="R54" s="59" t="n">
        <f aca="false">P54/3600</f>
        <v>0.8992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4.536</v>
      </c>
      <c r="M55" s="43" t="n">
        <v>40.9062</v>
      </c>
      <c r="N55" s="43" t="n">
        <v>44.2994</v>
      </c>
      <c r="O55" s="43" t="n">
        <v>43.4435</v>
      </c>
      <c r="P55" s="43" t="n">
        <v>1697.09</v>
      </c>
      <c r="Q55" s="43" t="n">
        <v>3.9</v>
      </c>
      <c r="R55" s="44" t="n">
        <f aca="false">P55/3600</f>
        <v>0.4714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3.7496</v>
      </c>
      <c r="M56" s="50" t="n">
        <v>37.0742</v>
      </c>
      <c r="N56" s="50" t="n">
        <v>41.6088</v>
      </c>
      <c r="O56" s="50" t="n">
        <v>40.3745</v>
      </c>
      <c r="P56" s="50" t="n">
        <v>1503.02</v>
      </c>
      <c r="Q56" s="50" t="n">
        <v>3.17</v>
      </c>
      <c r="R56" s="51" t="n">
        <f aca="false">P56/3600</f>
        <v>0.4175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8.816</v>
      </c>
      <c r="M57" s="50" t="n">
        <v>33.6695</v>
      </c>
      <c r="N57" s="50" t="n">
        <v>39.5072</v>
      </c>
      <c r="O57" s="50" t="n">
        <v>38.0546</v>
      </c>
      <c r="P57" s="50" t="n">
        <v>1340.51</v>
      </c>
      <c r="Q57" s="50" t="n">
        <v>2.55</v>
      </c>
      <c r="R57" s="51" t="n">
        <f aca="false">P57/3600</f>
        <v>0.3723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7.276</v>
      </c>
      <c r="M58" s="58" t="n">
        <v>30.8417</v>
      </c>
      <c r="N58" s="58" t="n">
        <v>38.051</v>
      </c>
      <c r="O58" s="58" t="n">
        <v>36.4134</v>
      </c>
      <c r="P58" s="58" t="n">
        <v>1220.14</v>
      </c>
      <c r="Q58" s="58" t="n">
        <v>2.14</v>
      </c>
      <c r="R58" s="59" t="n">
        <f aca="false">P58/3600</f>
        <v>0.3389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20.7584</v>
      </c>
      <c r="M59" s="43" t="n">
        <v>38.3057</v>
      </c>
      <c r="N59" s="43" t="n">
        <v>43.3884</v>
      </c>
      <c r="O59" s="43" t="n">
        <v>44.5284</v>
      </c>
      <c r="P59" s="43" t="n">
        <v>1806.41</v>
      </c>
      <c r="Q59" s="43" t="n">
        <v>4.41</v>
      </c>
      <c r="R59" s="44" t="n">
        <f aca="false">P59/3600</f>
        <v>0.5017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5.3904</v>
      </c>
      <c r="M60" s="50" t="n">
        <v>35.01</v>
      </c>
      <c r="N60" s="50" t="n">
        <v>41.117</v>
      </c>
      <c r="O60" s="50" t="n">
        <v>42.1387</v>
      </c>
      <c r="P60" s="50" t="n">
        <v>1504.23</v>
      </c>
      <c r="Q60" s="50" t="n">
        <v>3.42</v>
      </c>
      <c r="R60" s="51" t="n">
        <f aca="false">P60/3600</f>
        <v>0.4178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7.564</v>
      </c>
      <c r="M61" s="50" t="n">
        <v>32.1434</v>
      </c>
      <c r="N61" s="50" t="n">
        <v>39.5495</v>
      </c>
      <c r="O61" s="50" t="n">
        <v>40.484</v>
      </c>
      <c r="P61" s="50" t="n">
        <v>1350.16</v>
      </c>
      <c r="Q61" s="50" t="n">
        <v>2.91</v>
      </c>
      <c r="R61" s="51" t="n">
        <f aca="false">P61/3600</f>
        <v>0.3750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3.0736</v>
      </c>
      <c r="M62" s="58" t="n">
        <v>29.3937</v>
      </c>
      <c r="N62" s="58" t="n">
        <v>38.4747</v>
      </c>
      <c r="O62" s="58" t="n">
        <v>39.3288</v>
      </c>
      <c r="P62" s="58" t="n">
        <v>1266.22</v>
      </c>
      <c r="Q62" s="58" t="n">
        <v>2.41</v>
      </c>
      <c r="R62" s="59" t="n">
        <f aca="false">P62/3600</f>
        <v>0.3517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60.9464</v>
      </c>
      <c r="M63" s="43" t="n">
        <v>38.4325</v>
      </c>
      <c r="N63" s="43" t="n">
        <v>41.512</v>
      </c>
      <c r="O63" s="43" t="n">
        <v>42.4794</v>
      </c>
      <c r="P63" s="43" t="n">
        <v>1520.61</v>
      </c>
      <c r="Q63" s="43" t="n">
        <v>3.81</v>
      </c>
      <c r="R63" s="44" t="n">
        <f aca="false">P63/3600</f>
        <v>0.4223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3.2168</v>
      </c>
      <c r="M64" s="50" t="n">
        <v>35.0275</v>
      </c>
      <c r="N64" s="50" t="n">
        <v>38.8841</v>
      </c>
      <c r="O64" s="50" t="n">
        <v>39.606</v>
      </c>
      <c r="P64" s="50" t="n">
        <v>1295.55</v>
      </c>
      <c r="Q64" s="50" t="n">
        <v>3.02</v>
      </c>
      <c r="R64" s="51" t="n">
        <f aca="false">P64/3600</f>
        <v>0.3598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8288</v>
      </c>
      <c r="M65" s="50" t="n">
        <v>31.7581</v>
      </c>
      <c r="N65" s="50" t="n">
        <v>36.8672</v>
      </c>
      <c r="O65" s="50" t="n">
        <v>37.5213</v>
      </c>
      <c r="P65" s="50" t="n">
        <v>1146.45</v>
      </c>
      <c r="Q65" s="50" t="n">
        <v>2.34</v>
      </c>
      <c r="R65" s="51" t="n">
        <f aca="false">P65/3600</f>
        <v>0.3184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6776</v>
      </c>
      <c r="M66" s="58" t="n">
        <v>28.8</v>
      </c>
      <c r="N66" s="58" t="n">
        <v>35.4713</v>
      </c>
      <c r="O66" s="58" t="n">
        <v>36.0509</v>
      </c>
      <c r="P66" s="58" t="n">
        <v>1060.44</v>
      </c>
      <c r="Q66" s="58" t="n">
        <v>1.93</v>
      </c>
      <c r="R66" s="59" t="n">
        <f aca="false">P66/3600</f>
        <v>0.2945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7328</v>
      </c>
      <c r="M67" s="43" t="n">
        <v>39.6754</v>
      </c>
      <c r="N67" s="43" t="n">
        <v>41.7941</v>
      </c>
      <c r="O67" s="43" t="n">
        <v>42.8689</v>
      </c>
      <c r="P67" s="43" t="n">
        <v>1143.07</v>
      </c>
      <c r="Q67" s="43" t="n">
        <v>2.73</v>
      </c>
      <c r="R67" s="44" t="n">
        <f aca="false">P67/3600</f>
        <v>0.3175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24</v>
      </c>
      <c r="M68" s="50" t="n">
        <v>35.8657</v>
      </c>
      <c r="N68" s="50" t="n">
        <v>39.0841</v>
      </c>
      <c r="O68" s="50" t="n">
        <v>40.2974</v>
      </c>
      <c r="P68" s="50" t="n">
        <v>979.49</v>
      </c>
      <c r="Q68" s="50" t="n">
        <v>2.16</v>
      </c>
      <c r="R68" s="51" t="n">
        <f aca="false">P68/3600</f>
        <v>0.2720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1.0936</v>
      </c>
      <c r="M69" s="50" t="n">
        <v>32.423</v>
      </c>
      <c r="N69" s="50" t="n">
        <v>37.1045</v>
      </c>
      <c r="O69" s="50" t="n">
        <v>38.2999</v>
      </c>
      <c r="P69" s="50" t="n">
        <v>856.42</v>
      </c>
      <c r="Q69" s="50" t="n">
        <v>1.7</v>
      </c>
      <c r="R69" s="51" t="n">
        <f aca="false">P69/3600</f>
        <v>0.2378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4416</v>
      </c>
      <c r="M70" s="58" t="n">
        <v>29.6117</v>
      </c>
      <c r="N70" s="58" t="n">
        <v>35.6645</v>
      </c>
      <c r="O70" s="58" t="n">
        <v>36.7483</v>
      </c>
      <c r="P70" s="58" t="n">
        <v>771.15</v>
      </c>
      <c r="Q70" s="58" t="n">
        <v>1.41</v>
      </c>
      <c r="R70" s="59" t="n">
        <f aca="false">P70/3600</f>
        <v>0.2142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179437995246</v>
      </c>
      <c r="R89" s="70" t="n">
        <f aca="false">GEOMEAN(R3:R82)</f>
        <v>2.1863435631328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326698601761</v>
      </c>
      <c r="R90" s="71" t="n">
        <f aca="false">R89/J89</f>
        <v>0.93950051586956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7888888888889</v>
      </c>
      <c r="R91" s="70" t="n">
        <f aca="false">SUM(R3:R82)</f>
        <v>272.1481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715.6608</v>
      </c>
      <c r="M3" s="46" t="n">
        <v>41.6106</v>
      </c>
      <c r="N3" s="46" t="n">
        <v>41.5921</v>
      </c>
      <c r="O3" s="46" t="n">
        <v>44.2714</v>
      </c>
      <c r="P3" s="46" t="n">
        <v>12838.22</v>
      </c>
      <c r="Q3" s="46" t="n">
        <v>26.79</v>
      </c>
      <c r="R3" s="47" t="n">
        <f aca="false">P3/3600</f>
        <v>3.5661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8.7984</v>
      </c>
      <c r="M4" s="53" t="n">
        <v>39.143</v>
      </c>
      <c r="N4" s="53" t="n">
        <v>39.9624</v>
      </c>
      <c r="O4" s="53" t="n">
        <v>42.4204</v>
      </c>
      <c r="P4" s="53" t="n">
        <v>11192.96</v>
      </c>
      <c r="Q4" s="53" t="n">
        <v>21.54</v>
      </c>
      <c r="R4" s="54" t="n">
        <f aca="false">P4/3600</f>
        <v>3.1091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8.768</v>
      </c>
      <c r="M5" s="53" t="n">
        <v>36.608</v>
      </c>
      <c r="N5" s="53" t="n">
        <v>38.7505</v>
      </c>
      <c r="O5" s="53" t="n">
        <v>41.0046</v>
      </c>
      <c r="P5" s="53" t="n">
        <v>10381.92</v>
      </c>
      <c r="Q5" s="53" t="n">
        <v>19.18</v>
      </c>
      <c r="R5" s="54" t="n">
        <f aca="false">P5/3600</f>
        <v>2.8838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8768</v>
      </c>
      <c r="M6" s="61" t="n">
        <v>33.9504</v>
      </c>
      <c r="N6" s="61" t="n">
        <v>37.8306</v>
      </c>
      <c r="O6" s="61" t="n">
        <v>39.9838</v>
      </c>
      <c r="P6" s="61" t="n">
        <v>9832.08</v>
      </c>
      <c r="Q6" s="61" t="n">
        <v>17.69</v>
      </c>
      <c r="R6" s="62" t="n">
        <f aca="false">P6/3600</f>
        <v>2.7311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481.0512</v>
      </c>
      <c r="M7" s="46" t="n">
        <v>40.1399</v>
      </c>
      <c r="N7" s="46" t="n">
        <v>45.1958</v>
      </c>
      <c r="O7" s="46" t="n">
        <v>44.7969</v>
      </c>
      <c r="P7" s="46" t="n">
        <v>19153.16</v>
      </c>
      <c r="Q7" s="46" t="n">
        <v>40.79</v>
      </c>
      <c r="R7" s="47" t="n">
        <f aca="false">P7/3600</f>
        <v>5.3203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88.6512</v>
      </c>
      <c r="M8" s="53" t="n">
        <v>37.1916</v>
      </c>
      <c r="N8" s="53" t="n">
        <v>43.4327</v>
      </c>
      <c r="O8" s="53" t="n">
        <v>43.5398</v>
      </c>
      <c r="P8" s="53" t="n">
        <v>16642.7</v>
      </c>
      <c r="Q8" s="53" t="n">
        <v>34.37</v>
      </c>
      <c r="R8" s="54" t="n">
        <f aca="false">P8/3600</f>
        <v>4.6229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64.4464</v>
      </c>
      <c r="M9" s="53" t="n">
        <v>34.2369</v>
      </c>
      <c r="N9" s="53" t="n">
        <v>41.9811</v>
      </c>
      <c r="O9" s="53" t="n">
        <v>42.3938</v>
      </c>
      <c r="P9" s="53" t="n">
        <v>14845.68</v>
      </c>
      <c r="Q9" s="53" t="n">
        <v>29.75</v>
      </c>
      <c r="R9" s="54" t="n">
        <f aca="false">P9/3600</f>
        <v>4.123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5005.152</v>
      </c>
      <c r="M10" s="61" t="n">
        <v>31.5034</v>
      </c>
      <c r="N10" s="61" t="n">
        <v>40.85</v>
      </c>
      <c r="O10" s="61" t="n">
        <v>41.5061</v>
      </c>
      <c r="P10" s="61" t="n">
        <v>13664.67</v>
      </c>
      <c r="Q10" s="61" t="n">
        <v>26.27</v>
      </c>
      <c r="R10" s="62" t="n">
        <f aca="false">P10/3600</f>
        <v>3.7957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571.3296</v>
      </c>
      <c r="M11" s="46" t="n">
        <v>38.9004</v>
      </c>
      <c r="N11" s="46" t="n">
        <v>39.6671</v>
      </c>
      <c r="O11" s="46" t="n">
        <v>37.9632</v>
      </c>
      <c r="P11" s="46" t="n">
        <v>53208.57</v>
      </c>
      <c r="Q11" s="46" t="n">
        <v>82.75</v>
      </c>
      <c r="R11" s="47" t="n">
        <f aca="false">P11/3600</f>
        <v>14.7801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309.0112</v>
      </c>
      <c r="M12" s="53" t="n">
        <v>33.2561</v>
      </c>
      <c r="N12" s="53" t="n">
        <v>38.267</v>
      </c>
      <c r="O12" s="53" t="n">
        <v>36.5937</v>
      </c>
      <c r="P12" s="53" t="n">
        <v>44388.77</v>
      </c>
      <c r="Q12" s="53" t="n">
        <v>82.16</v>
      </c>
      <c r="R12" s="54" t="n">
        <f aca="false">P12/3600</f>
        <v>12.3302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86.4288</v>
      </c>
      <c r="M13" s="53" t="n">
        <v>29.3264</v>
      </c>
      <c r="N13" s="53" t="n">
        <v>37.2331</v>
      </c>
      <c r="O13" s="53" t="n">
        <v>35.5518</v>
      </c>
      <c r="P13" s="53" t="n">
        <v>30438.45</v>
      </c>
      <c r="Q13" s="53" t="n">
        <v>56.55</v>
      </c>
      <c r="R13" s="54" t="n">
        <f aca="false">P13/3600</f>
        <v>8.4551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52.8416</v>
      </c>
      <c r="M14" s="61" t="n">
        <v>27.9333</v>
      </c>
      <c r="N14" s="61" t="n">
        <v>36.5005</v>
      </c>
      <c r="O14" s="61" t="n">
        <v>34.7924</v>
      </c>
      <c r="P14" s="61" t="n">
        <v>24085.52</v>
      </c>
      <c r="Q14" s="61" t="n">
        <v>40.49</v>
      </c>
      <c r="R14" s="62" t="n">
        <f aca="false">P14/3600</f>
        <v>6.6904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42.0576</v>
      </c>
      <c r="M15" s="46" t="n">
        <v>41.2805</v>
      </c>
      <c r="N15" s="46" t="n">
        <v>46.3974</v>
      </c>
      <c r="O15" s="46" t="n">
        <v>45.9885</v>
      </c>
      <c r="P15" s="46" t="n">
        <v>34011.12</v>
      </c>
      <c r="Q15" s="46" t="n">
        <v>55.61</v>
      </c>
      <c r="R15" s="47" t="n">
        <f aca="false">P15/3600</f>
        <v>9.4475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92.9824</v>
      </c>
      <c r="M16" s="53" t="n">
        <v>39.9855</v>
      </c>
      <c r="N16" s="53" t="n">
        <v>45.7936</v>
      </c>
      <c r="O16" s="53" t="n">
        <v>45.5187</v>
      </c>
      <c r="P16" s="53" t="n">
        <v>27532.12</v>
      </c>
      <c r="Q16" s="53" t="n">
        <v>44.14</v>
      </c>
      <c r="R16" s="54" t="n">
        <f aca="false">P16/3600</f>
        <v>7.6478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25.4768</v>
      </c>
      <c r="M17" s="53" t="n">
        <v>38.7075</v>
      </c>
      <c r="N17" s="53" t="n">
        <v>45.2784</v>
      </c>
      <c r="O17" s="53" t="n">
        <v>45.1189</v>
      </c>
      <c r="P17" s="53" t="n">
        <v>24660</v>
      </c>
      <c r="Q17" s="53" t="n">
        <v>39.73</v>
      </c>
      <c r="R17" s="54" t="n">
        <f aca="false">P17/3600</f>
        <v>6.8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9.1664</v>
      </c>
      <c r="M18" s="61" t="n">
        <v>37.0322</v>
      </c>
      <c r="N18" s="61" t="n">
        <v>44.8805</v>
      </c>
      <c r="O18" s="61" t="n">
        <v>44.8263</v>
      </c>
      <c r="P18" s="61" t="n">
        <v>22853.79</v>
      </c>
      <c r="Q18" s="61" t="n">
        <v>37.02</v>
      </c>
      <c r="R18" s="62" t="n">
        <f aca="false">P18/3600</f>
        <v>6.3482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77.5976</v>
      </c>
      <c r="M19" s="43" t="n">
        <v>41.5661</v>
      </c>
      <c r="N19" s="43" t="n">
        <v>43.5745</v>
      </c>
      <c r="O19" s="43" t="n">
        <v>45.3085</v>
      </c>
      <c r="P19" s="43" t="n">
        <v>11992.05</v>
      </c>
      <c r="Q19" s="43" t="n">
        <v>23.12</v>
      </c>
      <c r="R19" s="44" t="n">
        <f aca="false">P19/3600</f>
        <v>3.331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43.0144</v>
      </c>
      <c r="M20" s="50" t="n">
        <v>39.7</v>
      </c>
      <c r="N20" s="50" t="n">
        <v>42.3387</v>
      </c>
      <c r="O20" s="50" t="n">
        <v>43.5374</v>
      </c>
      <c r="P20" s="50" t="n">
        <v>10515.51</v>
      </c>
      <c r="Q20" s="50" t="n">
        <v>19.81</v>
      </c>
      <c r="R20" s="51" t="n">
        <f aca="false">P20/3600</f>
        <v>2.9209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60.3752</v>
      </c>
      <c r="M21" s="50" t="n">
        <v>37.4081</v>
      </c>
      <c r="N21" s="50" t="n">
        <v>41.2812</v>
      </c>
      <c r="O21" s="50" t="n">
        <v>42.2649</v>
      </c>
      <c r="P21" s="50" t="n">
        <v>9548.36</v>
      </c>
      <c r="Q21" s="50" t="n">
        <v>17.75</v>
      </c>
      <c r="R21" s="51" t="n">
        <f aca="false">P21/3600</f>
        <v>2.6523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8.2856</v>
      </c>
      <c r="M22" s="58" t="n">
        <v>35.047</v>
      </c>
      <c r="N22" s="58" t="n">
        <v>40.4978</v>
      </c>
      <c r="O22" s="58" t="n">
        <v>41.4761</v>
      </c>
      <c r="P22" s="58" t="n">
        <v>8842.28</v>
      </c>
      <c r="Q22" s="58" t="n">
        <v>16.37</v>
      </c>
      <c r="R22" s="59" t="n">
        <f aca="false">P22/3600</f>
        <v>2.4561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62.092</v>
      </c>
      <c r="M23" s="43" t="n">
        <v>40.0609</v>
      </c>
      <c r="N23" s="43" t="n">
        <v>42.5471</v>
      </c>
      <c r="O23" s="43" t="n">
        <v>43.8917</v>
      </c>
      <c r="P23" s="43" t="n">
        <v>11027.98</v>
      </c>
      <c r="Q23" s="43" t="n">
        <v>24.19</v>
      </c>
      <c r="R23" s="44" t="n">
        <f aca="false">P23/3600</f>
        <v>3.0633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4.4752</v>
      </c>
      <c r="M24" s="50" t="n">
        <v>37.5717</v>
      </c>
      <c r="N24" s="50" t="n">
        <v>40.8283</v>
      </c>
      <c r="O24" s="50" t="n">
        <v>41.6672</v>
      </c>
      <c r="P24" s="50" t="n">
        <v>9513.07</v>
      </c>
      <c r="Q24" s="50" t="n">
        <v>19.72</v>
      </c>
      <c r="R24" s="51" t="n">
        <f aca="false">P24/3600</f>
        <v>2.6425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932</v>
      </c>
      <c r="M25" s="50" t="n">
        <v>34.9746</v>
      </c>
      <c r="N25" s="50" t="n">
        <v>39.3808</v>
      </c>
      <c r="O25" s="50" t="n">
        <v>40.1562</v>
      </c>
      <c r="P25" s="50" t="n">
        <v>8797.65</v>
      </c>
      <c r="Q25" s="50" t="n">
        <v>17.06</v>
      </c>
      <c r="R25" s="51" t="n">
        <f aca="false">P25/3600</f>
        <v>2.443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3.8304</v>
      </c>
      <c r="M26" s="58" t="n">
        <v>32.4467</v>
      </c>
      <c r="N26" s="58" t="n">
        <v>38.2903</v>
      </c>
      <c r="O26" s="58" t="n">
        <v>39.3126</v>
      </c>
      <c r="P26" s="58" t="n">
        <v>8698.57</v>
      </c>
      <c r="Q26" s="58" t="n">
        <v>16.72</v>
      </c>
      <c r="R26" s="59" t="n">
        <f aca="false">P26/3600</f>
        <v>2.4162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83.2136</v>
      </c>
      <c r="M27" s="43" t="n">
        <v>38.4415</v>
      </c>
      <c r="N27" s="43" t="n">
        <v>40.1547</v>
      </c>
      <c r="O27" s="43" t="n">
        <v>43.6843</v>
      </c>
      <c r="P27" s="43" t="n">
        <v>25542.01</v>
      </c>
      <c r="Q27" s="43" t="n">
        <v>49.84</v>
      </c>
      <c r="R27" s="44" t="n">
        <f aca="false">P27/3600</f>
        <v>7.0950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83.2664</v>
      </c>
      <c r="M28" s="50" t="n">
        <v>36.8541</v>
      </c>
      <c r="N28" s="50" t="n">
        <v>39.2378</v>
      </c>
      <c r="O28" s="50" t="n">
        <v>42.0903</v>
      </c>
      <c r="P28" s="50" t="n">
        <v>20926.87</v>
      </c>
      <c r="Q28" s="50" t="n">
        <v>38.55</v>
      </c>
      <c r="R28" s="51" t="n">
        <f aca="false">P28/3600</f>
        <v>5.81301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42.0344</v>
      </c>
      <c r="M29" s="50" t="n">
        <v>34.9561</v>
      </c>
      <c r="N29" s="50" t="n">
        <v>38.4859</v>
      </c>
      <c r="O29" s="50" t="n">
        <v>40.6682</v>
      </c>
      <c r="P29" s="50" t="n">
        <v>19077.32</v>
      </c>
      <c r="Q29" s="50" t="n">
        <v>34.54</v>
      </c>
      <c r="R29" s="51" t="n">
        <f aca="false">P29/3600</f>
        <v>5.2992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4.8984</v>
      </c>
      <c r="M30" s="58" t="n">
        <v>32.7911</v>
      </c>
      <c r="N30" s="58" t="n">
        <v>37.8321</v>
      </c>
      <c r="O30" s="58" t="n">
        <v>39.5602</v>
      </c>
      <c r="P30" s="58" t="n">
        <v>17818.49</v>
      </c>
      <c r="Q30" s="58" t="n">
        <v>31.89</v>
      </c>
      <c r="R30" s="59" t="n">
        <f aca="false">P30/3600</f>
        <v>4.9495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43.4632</v>
      </c>
      <c r="M31" s="43" t="n">
        <v>39.1326</v>
      </c>
      <c r="N31" s="43" t="n">
        <v>43.9178</v>
      </c>
      <c r="O31" s="43" t="n">
        <v>45.2366</v>
      </c>
      <c r="P31" s="43" t="n">
        <v>31707.54</v>
      </c>
      <c r="Q31" s="43" t="n">
        <v>56.87</v>
      </c>
      <c r="R31" s="44" t="n">
        <f aca="false">P31/3600</f>
        <v>8.8076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28.6584</v>
      </c>
      <c r="M32" s="50" t="n">
        <v>37.4791</v>
      </c>
      <c r="N32" s="50" t="n">
        <v>42.7447</v>
      </c>
      <c r="O32" s="50" t="n">
        <v>43.394</v>
      </c>
      <c r="P32" s="50" t="n">
        <v>26973.96</v>
      </c>
      <c r="Q32" s="50" t="n">
        <v>46.88</v>
      </c>
      <c r="R32" s="51" t="n">
        <f aca="false">P32/3600</f>
        <v>7.4927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83.9856</v>
      </c>
      <c r="M33" s="50" t="n">
        <v>35.6311</v>
      </c>
      <c r="N33" s="50" t="n">
        <v>41.6216</v>
      </c>
      <c r="O33" s="50" t="n">
        <v>41.6773</v>
      </c>
      <c r="P33" s="50" t="n">
        <v>22663.93</v>
      </c>
      <c r="Q33" s="50" t="n">
        <v>38.31</v>
      </c>
      <c r="R33" s="51" t="n">
        <f aca="false">P33/3600</f>
        <v>6.2955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9.7688</v>
      </c>
      <c r="M34" s="58" t="n">
        <v>33.6667</v>
      </c>
      <c r="N34" s="58" t="n">
        <v>40.737</v>
      </c>
      <c r="O34" s="58" t="n">
        <v>40.3934</v>
      </c>
      <c r="P34" s="58" t="n">
        <v>21071.16</v>
      </c>
      <c r="Q34" s="58" t="n">
        <v>35.98</v>
      </c>
      <c r="R34" s="59" t="n">
        <f aca="false">P34/3600</f>
        <v>5.853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73.9224</v>
      </c>
      <c r="M35" s="43" t="n">
        <v>37.2819</v>
      </c>
      <c r="N35" s="43" t="n">
        <v>42.239</v>
      </c>
      <c r="O35" s="43" t="n">
        <v>44.3656</v>
      </c>
      <c r="P35" s="43" t="n">
        <v>33497.14</v>
      </c>
      <c r="Q35" s="43" t="n">
        <v>74.65</v>
      </c>
      <c r="R35" s="44" t="n">
        <f aca="false">P35/3600</f>
        <v>9.3047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28.5776</v>
      </c>
      <c r="M36" s="50" t="n">
        <v>35.2734</v>
      </c>
      <c r="N36" s="50" t="n">
        <v>40.9979</v>
      </c>
      <c r="O36" s="50" t="n">
        <v>43.265</v>
      </c>
      <c r="P36" s="50" t="n">
        <v>24395.62</v>
      </c>
      <c r="Q36" s="50" t="n">
        <v>46.31</v>
      </c>
      <c r="R36" s="51" t="n">
        <f aca="false">P36/3600</f>
        <v>6.7765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53.4272</v>
      </c>
      <c r="M37" s="50" t="n">
        <v>33.8487</v>
      </c>
      <c r="N37" s="50" t="n">
        <v>39.8852</v>
      </c>
      <c r="O37" s="50" t="n">
        <v>42.3224</v>
      </c>
      <c r="P37" s="50" t="n">
        <v>21894.7</v>
      </c>
      <c r="Q37" s="50" t="n">
        <v>39.05</v>
      </c>
      <c r="R37" s="51" t="n">
        <f aca="false">P37/3600</f>
        <v>6.0818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20.516</v>
      </c>
      <c r="M38" s="58" t="n">
        <v>32.0248</v>
      </c>
      <c r="N38" s="58" t="n">
        <v>39.0166</v>
      </c>
      <c r="O38" s="58" t="n">
        <v>41.5953</v>
      </c>
      <c r="P38" s="58" t="n">
        <v>20737.41</v>
      </c>
      <c r="Q38" s="58" t="n">
        <v>36.02</v>
      </c>
      <c r="R38" s="59" t="n">
        <f aca="false">P38/3600</f>
        <v>5.7603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52.2016</v>
      </c>
      <c r="M39" s="43" t="n">
        <v>40.3208</v>
      </c>
      <c r="N39" s="43" t="n">
        <v>43.26</v>
      </c>
      <c r="O39" s="43" t="n">
        <v>43.8817</v>
      </c>
      <c r="P39" s="43" t="n">
        <v>5384.01</v>
      </c>
      <c r="Q39" s="43" t="n">
        <v>10.33</v>
      </c>
      <c r="R39" s="44" t="n">
        <f aca="false">P39/3600</f>
        <v>1.4955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63.956</v>
      </c>
      <c r="M40" s="50" t="n">
        <v>37.2236</v>
      </c>
      <c r="N40" s="50" t="n">
        <v>41.077</v>
      </c>
      <c r="O40" s="50" t="n">
        <v>41.3589</v>
      </c>
      <c r="P40" s="50" t="n">
        <v>4687.83</v>
      </c>
      <c r="Q40" s="50" t="n">
        <v>8.85</v>
      </c>
      <c r="R40" s="51" t="n">
        <f aca="false">P40/3600</f>
        <v>1.3021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70.9064</v>
      </c>
      <c r="M41" s="50" t="n">
        <v>34.3562</v>
      </c>
      <c r="N41" s="50" t="n">
        <v>39.219</v>
      </c>
      <c r="O41" s="50" t="n">
        <v>39.2648</v>
      </c>
      <c r="P41" s="50" t="n">
        <v>4220.59</v>
      </c>
      <c r="Q41" s="50" t="n">
        <v>7.48</v>
      </c>
      <c r="R41" s="51" t="n">
        <f aca="false">P41/3600</f>
        <v>1.1723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2.424</v>
      </c>
      <c r="M42" s="58" t="n">
        <v>31.9214</v>
      </c>
      <c r="N42" s="58" t="n">
        <v>37.8017</v>
      </c>
      <c r="O42" s="58" t="n">
        <v>37.6825</v>
      </c>
      <c r="P42" s="58" t="n">
        <v>3814.4</v>
      </c>
      <c r="Q42" s="58" t="n">
        <v>6.52</v>
      </c>
      <c r="R42" s="59" t="n">
        <f aca="false">P42/3600</f>
        <v>1.059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36.8592</v>
      </c>
      <c r="M43" s="43" t="n">
        <v>40.2023</v>
      </c>
      <c r="N43" s="43" t="n">
        <v>43.7169</v>
      </c>
      <c r="O43" s="43" t="n">
        <v>45.2586</v>
      </c>
      <c r="P43" s="43" t="n">
        <v>5909.49</v>
      </c>
      <c r="Q43" s="43" t="n">
        <v>11.22</v>
      </c>
      <c r="R43" s="44" t="n">
        <f aca="false">P43/3600</f>
        <v>1.6415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6.4792</v>
      </c>
      <c r="M44" s="50" t="n">
        <v>37.7119</v>
      </c>
      <c r="N44" s="50" t="n">
        <v>41.9026</v>
      </c>
      <c r="O44" s="50" t="n">
        <v>43.1017</v>
      </c>
      <c r="P44" s="50" t="n">
        <v>5159.06</v>
      </c>
      <c r="Q44" s="50" t="n">
        <v>9.12</v>
      </c>
      <c r="R44" s="51" t="n">
        <f aca="false">P44/3600</f>
        <v>1.4330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4.1408</v>
      </c>
      <c r="M45" s="50" t="n">
        <v>34.9831</v>
      </c>
      <c r="N45" s="50" t="n">
        <v>40.3374</v>
      </c>
      <c r="O45" s="50" t="n">
        <v>41.3059</v>
      </c>
      <c r="P45" s="50" t="n">
        <v>4704.09</v>
      </c>
      <c r="Q45" s="50" t="n">
        <v>7.91</v>
      </c>
      <c r="R45" s="51" t="n">
        <f aca="false">P45/3600</f>
        <v>1.3066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7.22</v>
      </c>
      <c r="M46" s="58" t="n">
        <v>32.241</v>
      </c>
      <c r="N46" s="58" t="n">
        <v>39.1171</v>
      </c>
      <c r="O46" s="58" t="n">
        <v>39.9707</v>
      </c>
      <c r="P46" s="58" t="n">
        <v>4440.07</v>
      </c>
      <c r="Q46" s="58" t="n">
        <v>7.39</v>
      </c>
      <c r="R46" s="59" t="n">
        <f aca="false">P46/3600</f>
        <v>1.2333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99.932</v>
      </c>
      <c r="M47" s="43" t="n">
        <v>38.2087</v>
      </c>
      <c r="N47" s="43" t="n">
        <v>41.5533</v>
      </c>
      <c r="O47" s="43" t="n">
        <v>42.5861</v>
      </c>
      <c r="P47" s="43" t="n">
        <v>5632.02</v>
      </c>
      <c r="Q47" s="43" t="n">
        <v>11.84</v>
      </c>
      <c r="R47" s="44" t="n">
        <f aca="false">P47/3600</f>
        <v>1.56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82.6712</v>
      </c>
      <c r="M48" s="50" t="n">
        <v>34.7269</v>
      </c>
      <c r="N48" s="50" t="n">
        <v>39.1061</v>
      </c>
      <c r="O48" s="50" t="n">
        <v>40.0528</v>
      </c>
      <c r="P48" s="50" t="n">
        <v>4758.54</v>
      </c>
      <c r="Q48" s="50" t="n">
        <v>9.19</v>
      </c>
      <c r="R48" s="51" t="n">
        <f aca="false">P48/3600</f>
        <v>1.3218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5.1656</v>
      </c>
      <c r="M49" s="50" t="n">
        <v>31.593</v>
      </c>
      <c r="N49" s="50" t="n">
        <v>37.3104</v>
      </c>
      <c r="O49" s="50" t="n">
        <v>38.1606</v>
      </c>
      <c r="P49" s="50" t="n">
        <v>4125.22</v>
      </c>
      <c r="Q49" s="50" t="n">
        <v>7.6</v>
      </c>
      <c r="R49" s="51" t="n">
        <f aca="false">P49/3600</f>
        <v>1.1458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31.2616</v>
      </c>
      <c r="M50" s="58" t="n">
        <v>28.6609</v>
      </c>
      <c r="N50" s="58" t="n">
        <v>36.0519</v>
      </c>
      <c r="O50" s="58" t="n">
        <v>36.83</v>
      </c>
      <c r="P50" s="58" t="n">
        <v>3802.97</v>
      </c>
      <c r="Q50" s="58" t="n">
        <v>6.61</v>
      </c>
      <c r="R50" s="59" t="n">
        <f aca="false">P50/3600</f>
        <v>1.0563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23.7664</v>
      </c>
      <c r="M51" s="43" t="n">
        <v>38.964</v>
      </c>
      <c r="N51" s="43" t="n">
        <v>41.5217</v>
      </c>
      <c r="O51" s="43" t="n">
        <v>42.947</v>
      </c>
      <c r="P51" s="43" t="n">
        <v>4308.91</v>
      </c>
      <c r="Q51" s="43" t="n">
        <v>8.17</v>
      </c>
      <c r="R51" s="44" t="n">
        <f aca="false">P51/3600</f>
        <v>1.1969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5.3472</v>
      </c>
      <c r="M52" s="50" t="n">
        <v>35.839</v>
      </c>
      <c r="N52" s="50" t="n">
        <v>39.2833</v>
      </c>
      <c r="O52" s="50" t="n">
        <v>40.8721</v>
      </c>
      <c r="P52" s="50" t="n">
        <v>3652.27</v>
      </c>
      <c r="Q52" s="50" t="n">
        <v>6.41</v>
      </c>
      <c r="R52" s="51" t="n">
        <f aca="false">P52/3600</f>
        <v>1.0145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10.4912</v>
      </c>
      <c r="M53" s="50" t="n">
        <v>32.9965</v>
      </c>
      <c r="N53" s="50" t="n">
        <v>37.5176</v>
      </c>
      <c r="O53" s="50" t="n">
        <v>39.2562</v>
      </c>
      <c r="P53" s="50" t="n">
        <v>3137.13</v>
      </c>
      <c r="Q53" s="50" t="n">
        <v>5.36</v>
      </c>
      <c r="R53" s="51" t="n">
        <f aca="false">P53/3600</f>
        <v>0.8714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4.2872</v>
      </c>
      <c r="M54" s="58" t="n">
        <v>30.362</v>
      </c>
      <c r="N54" s="58" t="n">
        <v>36.2403</v>
      </c>
      <c r="O54" s="58" t="n">
        <v>38.0266</v>
      </c>
      <c r="P54" s="58" t="n">
        <v>2768.65</v>
      </c>
      <c r="Q54" s="58" t="n">
        <v>4.59</v>
      </c>
      <c r="R54" s="59" t="n">
        <f aca="false">P54/3600</f>
        <v>0.769069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82.1368</v>
      </c>
      <c r="M55" s="43" t="n">
        <v>40.6669</v>
      </c>
      <c r="N55" s="43" t="n">
        <v>44.1595</v>
      </c>
      <c r="O55" s="43" t="n">
        <v>43.3233</v>
      </c>
      <c r="P55" s="43" t="n">
        <v>1440.96</v>
      </c>
      <c r="Q55" s="43" t="n">
        <v>2.94</v>
      </c>
      <c r="R55" s="44" t="n">
        <f aca="false">P55/3600</f>
        <v>0.4002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4.1984</v>
      </c>
      <c r="M56" s="50" t="n">
        <v>36.9321</v>
      </c>
      <c r="N56" s="50" t="n">
        <v>41.6778</v>
      </c>
      <c r="O56" s="50" t="n">
        <v>40.4403</v>
      </c>
      <c r="P56" s="50" t="n">
        <v>1279.31</v>
      </c>
      <c r="Q56" s="50" t="n">
        <v>2.51</v>
      </c>
      <c r="R56" s="51" t="n">
        <f aca="false">P56/3600</f>
        <v>0.3553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5.712</v>
      </c>
      <c r="M57" s="50" t="n">
        <v>33.5877</v>
      </c>
      <c r="N57" s="50" t="n">
        <v>39.7008</v>
      </c>
      <c r="O57" s="50" t="n">
        <v>38.2005</v>
      </c>
      <c r="P57" s="50" t="n">
        <v>1134.2</v>
      </c>
      <c r="Q57" s="50" t="n">
        <v>2.11</v>
      </c>
      <c r="R57" s="51" t="n">
        <f aca="false">P57/3600</f>
        <v>0.3150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7.7312</v>
      </c>
      <c r="M58" s="58" t="n">
        <v>30.8065</v>
      </c>
      <c r="N58" s="58" t="n">
        <v>38.2942</v>
      </c>
      <c r="O58" s="58" t="n">
        <v>36.5706</v>
      </c>
      <c r="P58" s="58" t="n">
        <v>1024.61</v>
      </c>
      <c r="Q58" s="58" t="n">
        <v>1.81</v>
      </c>
      <c r="R58" s="59" t="n">
        <f aca="false">P58/3600</f>
        <v>0.2846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3.012</v>
      </c>
      <c r="M59" s="43" t="n">
        <v>37.9451</v>
      </c>
      <c r="N59" s="43" t="n">
        <v>43.2459</v>
      </c>
      <c r="O59" s="43" t="n">
        <v>44.2525</v>
      </c>
      <c r="P59" s="43" t="n">
        <v>1467.75</v>
      </c>
      <c r="Q59" s="43" t="n">
        <v>3.27</v>
      </c>
      <c r="R59" s="44" t="n">
        <f aca="false">P59/3600</f>
        <v>0.4077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60.2656</v>
      </c>
      <c r="M60" s="50" t="n">
        <v>34.6451</v>
      </c>
      <c r="N60" s="50" t="n">
        <v>41.2332</v>
      </c>
      <c r="O60" s="50" t="n">
        <v>42.2025</v>
      </c>
      <c r="P60" s="50" t="n">
        <v>1207.48</v>
      </c>
      <c r="Q60" s="50" t="n">
        <v>2.45</v>
      </c>
      <c r="R60" s="51" t="n">
        <f aca="false">P60/3600</f>
        <v>0.3354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8.5576</v>
      </c>
      <c r="M61" s="50" t="n">
        <v>31.8716</v>
      </c>
      <c r="N61" s="50" t="n">
        <v>39.7249</v>
      </c>
      <c r="O61" s="50" t="n">
        <v>40.6989</v>
      </c>
      <c r="P61" s="50" t="n">
        <v>1068.71</v>
      </c>
      <c r="Q61" s="50" t="n">
        <v>2.04</v>
      </c>
      <c r="R61" s="51" t="n">
        <f aca="false">P61/3600</f>
        <v>0.2968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7656</v>
      </c>
      <c r="M62" s="58" t="n">
        <v>29.2017</v>
      </c>
      <c r="N62" s="58" t="n">
        <v>38.7711</v>
      </c>
      <c r="O62" s="58" t="n">
        <v>39.7057</v>
      </c>
      <c r="P62" s="58" t="n">
        <v>995.41</v>
      </c>
      <c r="Q62" s="58" t="n">
        <v>1.79</v>
      </c>
      <c r="R62" s="59" t="n">
        <f aca="false">P62/3600</f>
        <v>0.2765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4.0104</v>
      </c>
      <c r="M63" s="43" t="n">
        <v>38.1729</v>
      </c>
      <c r="N63" s="43" t="n">
        <v>41.4013</v>
      </c>
      <c r="O63" s="43" t="n">
        <v>42.3563</v>
      </c>
      <c r="P63" s="43" t="n">
        <v>1266.52</v>
      </c>
      <c r="Q63" s="43" t="n">
        <v>2.88</v>
      </c>
      <c r="R63" s="44" t="n">
        <f aca="false">P63/3600</f>
        <v>0.3518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7.4504</v>
      </c>
      <c r="M64" s="50" t="n">
        <v>34.8359</v>
      </c>
      <c r="N64" s="50" t="n">
        <v>38.9162</v>
      </c>
      <c r="O64" s="50" t="n">
        <v>39.6902</v>
      </c>
      <c r="P64" s="50" t="n">
        <v>1064.48</v>
      </c>
      <c r="Q64" s="50" t="n">
        <v>2.29</v>
      </c>
      <c r="R64" s="51" t="n">
        <f aca="false">P64/3600</f>
        <v>0.2956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9.6632</v>
      </c>
      <c r="M65" s="50" t="n">
        <v>31.6628</v>
      </c>
      <c r="N65" s="50" t="n">
        <v>37.0111</v>
      </c>
      <c r="O65" s="50" t="n">
        <v>37.6803</v>
      </c>
      <c r="P65" s="50" t="n">
        <v>932.84</v>
      </c>
      <c r="Q65" s="50" t="n">
        <v>1.89</v>
      </c>
      <c r="R65" s="51" t="n">
        <f aca="false">P65/3600</f>
        <v>0.2591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6248</v>
      </c>
      <c r="M66" s="58" t="n">
        <v>28.7396</v>
      </c>
      <c r="N66" s="58" t="n">
        <v>35.6572</v>
      </c>
      <c r="O66" s="58" t="n">
        <v>36.2697</v>
      </c>
      <c r="P66" s="58" t="n">
        <v>849.77</v>
      </c>
      <c r="Q66" s="58" t="n">
        <v>1.61</v>
      </c>
      <c r="R66" s="59" t="n">
        <f aca="false">P66/3600</f>
        <v>0.2360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5.0584</v>
      </c>
      <c r="M67" s="43" t="n">
        <v>39.4893</v>
      </c>
      <c r="N67" s="43" t="n">
        <v>41.6904</v>
      </c>
      <c r="O67" s="43" t="n">
        <v>42.7604</v>
      </c>
      <c r="P67" s="43" t="n">
        <v>988.8</v>
      </c>
      <c r="Q67" s="43" t="n">
        <v>2.16</v>
      </c>
      <c r="R67" s="44" t="n">
        <f aca="false">P67/3600</f>
        <v>0.2746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2.916</v>
      </c>
      <c r="M68" s="50" t="n">
        <v>35.7747</v>
      </c>
      <c r="N68" s="50" t="n">
        <v>39.0824</v>
      </c>
      <c r="O68" s="50" t="n">
        <v>40.2966</v>
      </c>
      <c r="P68" s="50" t="n">
        <v>853.68</v>
      </c>
      <c r="Q68" s="50" t="n">
        <v>1.74</v>
      </c>
      <c r="R68" s="51" t="n">
        <f aca="false">P68/3600</f>
        <v>0.2371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3.764</v>
      </c>
      <c r="M69" s="50" t="n">
        <v>32.3597</v>
      </c>
      <c r="N69" s="50" t="n">
        <v>37.1618</v>
      </c>
      <c r="O69" s="50" t="n">
        <v>38.3884</v>
      </c>
      <c r="P69" s="50" t="n">
        <v>739.1</v>
      </c>
      <c r="Q69" s="50" t="n">
        <v>1.46</v>
      </c>
      <c r="R69" s="51" t="n">
        <f aca="false">P69/3600</f>
        <v>0.2053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7264</v>
      </c>
      <c r="M70" s="58" t="n">
        <v>29.5759</v>
      </c>
      <c r="N70" s="58" t="n">
        <v>35.7691</v>
      </c>
      <c r="O70" s="58" t="n">
        <v>36.8961</v>
      </c>
      <c r="P70" s="58" t="n">
        <v>652.53</v>
      </c>
      <c r="Q70" s="58" t="n">
        <v>1.19</v>
      </c>
      <c r="R70" s="59" t="n">
        <f aca="false">P70/3600</f>
        <v>0.1812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461448976852</v>
      </c>
      <c r="R89" s="70" t="n">
        <f aca="false">GEOMEAN(R3:R82)</f>
        <v>1.833194942151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043596782246</v>
      </c>
      <c r="R90" s="71" t="n">
        <f aca="false">R89/J89</f>
        <v>0.9316900873234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6997222222222</v>
      </c>
      <c r="R91" s="70" t="n">
        <f aca="false">SUM(R3:R82)</f>
        <v>228.45631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30.8936</v>
      </c>
      <c r="M19" s="43" t="n">
        <v>41.9301</v>
      </c>
      <c r="N19" s="43" t="n">
        <v>43.5619</v>
      </c>
      <c r="O19" s="43" t="n">
        <v>45.0079</v>
      </c>
      <c r="P19" s="43" t="n">
        <v>21203.41</v>
      </c>
      <c r="Q19" s="43" t="n">
        <v>33.07</v>
      </c>
      <c r="R19" s="44" t="n">
        <f aca="false">P19/3600</f>
        <v>5.8898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34.2728</v>
      </c>
      <c r="M20" s="50" t="n">
        <v>39.8956</v>
      </c>
      <c r="N20" s="50" t="n">
        <v>41.8971</v>
      </c>
      <c r="O20" s="50" t="n">
        <v>42.9608</v>
      </c>
      <c r="P20" s="50" t="n">
        <v>18761.85</v>
      </c>
      <c r="Q20" s="50" t="n">
        <v>28.94</v>
      </c>
      <c r="R20" s="51" t="n">
        <f aca="false">P20/3600</f>
        <v>5.2116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8.9992</v>
      </c>
      <c r="M21" s="50" t="n">
        <v>37.3184</v>
      </c>
      <c r="N21" s="50" t="n">
        <v>40.6447</v>
      </c>
      <c r="O21" s="50" t="n">
        <v>41.6532</v>
      </c>
      <c r="P21" s="50" t="n">
        <v>16831.01</v>
      </c>
      <c r="Q21" s="50" t="n">
        <v>25.43</v>
      </c>
      <c r="R21" s="51" t="n">
        <f aca="false">P21/3600</f>
        <v>4.6752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8.6336</v>
      </c>
      <c r="M22" s="58" t="n">
        <v>34.6909</v>
      </c>
      <c r="N22" s="58" t="n">
        <v>39.7597</v>
      </c>
      <c r="O22" s="58" t="n">
        <v>40.8485</v>
      </c>
      <c r="P22" s="58" t="n">
        <v>15333.46</v>
      </c>
      <c r="Q22" s="58" t="n">
        <v>23.08</v>
      </c>
      <c r="R22" s="59" t="n">
        <f aca="false">P22/3600</f>
        <v>4.2592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27.1312</v>
      </c>
      <c r="M23" s="43" t="n">
        <v>40.0373</v>
      </c>
      <c r="N23" s="43" t="n">
        <v>42.1333</v>
      </c>
      <c r="O23" s="43" t="n">
        <v>43.2462</v>
      </c>
      <c r="P23" s="43" t="n">
        <v>20130.27</v>
      </c>
      <c r="Q23" s="43" t="n">
        <v>35.94</v>
      </c>
      <c r="R23" s="44" t="n">
        <f aca="false">P23/3600</f>
        <v>5.5917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81.1416</v>
      </c>
      <c r="M24" s="50" t="n">
        <v>37.0994</v>
      </c>
      <c r="N24" s="50" t="n">
        <v>39.9762</v>
      </c>
      <c r="O24" s="50" t="n">
        <v>40.9041</v>
      </c>
      <c r="P24" s="50" t="n">
        <v>17229.81</v>
      </c>
      <c r="Q24" s="50" t="n">
        <v>29.88</v>
      </c>
      <c r="R24" s="51" t="n">
        <f aca="false">P24/3600</f>
        <v>4.7860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6.9728</v>
      </c>
      <c r="M25" s="50" t="n">
        <v>34.2774</v>
      </c>
      <c r="N25" s="50" t="n">
        <v>38.3613</v>
      </c>
      <c r="O25" s="50" t="n">
        <v>39.4894</v>
      </c>
      <c r="P25" s="50" t="n">
        <v>15454.74</v>
      </c>
      <c r="Q25" s="50" t="n">
        <v>25.76</v>
      </c>
      <c r="R25" s="51" t="n">
        <f aca="false">P25/3600</f>
        <v>4.2929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6832</v>
      </c>
      <c r="M26" s="58" t="n">
        <v>31.6873</v>
      </c>
      <c r="N26" s="58" t="n">
        <v>37.262</v>
      </c>
      <c r="O26" s="58" t="n">
        <v>38.7207</v>
      </c>
      <c r="P26" s="58" t="n">
        <v>14189.14</v>
      </c>
      <c r="Q26" s="58" t="n">
        <v>22.17</v>
      </c>
      <c r="R26" s="59" t="n">
        <f aca="false">P26/3600</f>
        <v>3.9414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666.9304</v>
      </c>
      <c r="M27" s="43" t="n">
        <v>38.7881</v>
      </c>
      <c r="N27" s="43" t="n">
        <v>40.1943</v>
      </c>
      <c r="O27" s="43" t="n">
        <v>43.4424</v>
      </c>
      <c r="P27" s="43" t="n">
        <v>41473.39</v>
      </c>
      <c r="Q27" s="43" t="n">
        <v>75.72</v>
      </c>
      <c r="R27" s="44" t="n">
        <f aca="false">P27/3600</f>
        <v>11.5203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800.5672</v>
      </c>
      <c r="M28" s="50" t="n">
        <v>36.8325</v>
      </c>
      <c r="N28" s="50" t="n">
        <v>38.9699</v>
      </c>
      <c r="O28" s="50" t="n">
        <v>41.4736</v>
      </c>
      <c r="P28" s="50" t="n">
        <v>34105.67</v>
      </c>
      <c r="Q28" s="50" t="n">
        <v>57.53</v>
      </c>
      <c r="R28" s="51" t="n">
        <f aca="false">P28/3600</f>
        <v>9.4737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24.9232</v>
      </c>
      <c r="M29" s="50" t="n">
        <v>34.6835</v>
      </c>
      <c r="N29" s="50" t="n">
        <v>38.0267</v>
      </c>
      <c r="O29" s="50" t="n">
        <v>39.8851</v>
      </c>
      <c r="P29" s="50" t="n">
        <v>30856.82</v>
      </c>
      <c r="Q29" s="50" t="n">
        <v>50.69</v>
      </c>
      <c r="R29" s="51" t="n">
        <f aca="false">P29/3600</f>
        <v>8.5713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6.6584</v>
      </c>
      <c r="M30" s="58" t="n">
        <v>32.3841</v>
      </c>
      <c r="N30" s="58" t="n">
        <v>37.2889</v>
      </c>
      <c r="O30" s="58" t="n">
        <v>38.676</v>
      </c>
      <c r="P30" s="58" t="n">
        <v>28697.38</v>
      </c>
      <c r="Q30" s="58" t="n">
        <v>44.76</v>
      </c>
      <c r="R30" s="59" t="n">
        <f aca="false">P30/3600</f>
        <v>7.97149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819.8568</v>
      </c>
      <c r="M31" s="43" t="n">
        <v>39.5457</v>
      </c>
      <c r="N31" s="43" t="n">
        <v>43.9138</v>
      </c>
      <c r="O31" s="43" t="n">
        <v>45.2773</v>
      </c>
      <c r="P31" s="43" t="n">
        <v>49227.83</v>
      </c>
      <c r="Q31" s="43" t="n">
        <v>80.23</v>
      </c>
      <c r="R31" s="44" t="n">
        <f aca="false">P31/3600</f>
        <v>13.6743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806.6536</v>
      </c>
      <c r="M32" s="50" t="n">
        <v>37.6498</v>
      </c>
      <c r="N32" s="50" t="n">
        <v>42.5216</v>
      </c>
      <c r="O32" s="50" t="n">
        <v>43.1325</v>
      </c>
      <c r="P32" s="50" t="n">
        <v>41411.23</v>
      </c>
      <c r="Q32" s="50" t="n">
        <v>67.2</v>
      </c>
      <c r="R32" s="51" t="n">
        <f aca="false">P32/3600</f>
        <v>11.5031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53.9472</v>
      </c>
      <c r="M33" s="50" t="n">
        <v>35.6946</v>
      </c>
      <c r="N33" s="50" t="n">
        <v>41.236</v>
      </c>
      <c r="O33" s="50" t="n">
        <v>41.2409</v>
      </c>
      <c r="P33" s="50" t="n">
        <v>36745.18</v>
      </c>
      <c r="Q33" s="50" t="n">
        <v>59.53</v>
      </c>
      <c r="R33" s="51" t="n">
        <f aca="false">P33/3600</f>
        <v>10.2069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7.2944</v>
      </c>
      <c r="M34" s="58" t="n">
        <v>33.5966</v>
      </c>
      <c r="N34" s="58" t="n">
        <v>40.1731</v>
      </c>
      <c r="O34" s="58" t="n">
        <v>39.7726</v>
      </c>
      <c r="P34" s="58" t="n">
        <v>33560.3</v>
      </c>
      <c r="Q34" s="58" t="n">
        <v>55.07</v>
      </c>
      <c r="R34" s="59" t="n">
        <f aca="false">P34/3600</f>
        <v>9.322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98.6368</v>
      </c>
      <c r="M35" s="43" t="n">
        <v>38.3219</v>
      </c>
      <c r="N35" s="43" t="n">
        <v>42.1621</v>
      </c>
      <c r="O35" s="43" t="n">
        <v>44.2474</v>
      </c>
      <c r="P35" s="43" t="n">
        <v>56948.11</v>
      </c>
      <c r="Q35" s="43" t="n">
        <v>115.68</v>
      </c>
      <c r="R35" s="44" t="n">
        <f aca="false">P35/3600</f>
        <v>15.8189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30.1792</v>
      </c>
      <c r="M36" s="50" t="n">
        <v>35.4808</v>
      </c>
      <c r="N36" s="50" t="n">
        <v>40.7223</v>
      </c>
      <c r="O36" s="50" t="n">
        <v>43.064</v>
      </c>
      <c r="P36" s="50" t="n">
        <v>41808.41</v>
      </c>
      <c r="Q36" s="50" t="n">
        <v>72.94</v>
      </c>
      <c r="R36" s="51" t="n">
        <f aca="false">P36/3600</f>
        <v>11.6134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44.9456</v>
      </c>
      <c r="M37" s="50" t="n">
        <v>33.6986</v>
      </c>
      <c r="N37" s="50" t="n">
        <v>39.4845</v>
      </c>
      <c r="O37" s="50" t="n">
        <v>42.0005</v>
      </c>
      <c r="P37" s="50" t="n">
        <v>36373.77</v>
      </c>
      <c r="Q37" s="50" t="n">
        <v>58.8</v>
      </c>
      <c r="R37" s="51" t="n">
        <f aca="false">P37/3600</f>
        <v>10.1038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6.6704</v>
      </c>
      <c r="M38" s="58" t="n">
        <v>31.5959</v>
      </c>
      <c r="N38" s="58" t="n">
        <v>38.5271</v>
      </c>
      <c r="O38" s="58" t="n">
        <v>41.1994</v>
      </c>
      <c r="P38" s="58" t="n">
        <v>34150.97</v>
      </c>
      <c r="Q38" s="58" t="n">
        <v>50.94</v>
      </c>
      <c r="R38" s="59" t="n">
        <f aca="false">P38/3600</f>
        <v>9.4863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90.8112</v>
      </c>
      <c r="M39" s="43" t="n">
        <v>40.3729</v>
      </c>
      <c r="N39" s="43" t="n">
        <v>43.0202</v>
      </c>
      <c r="O39" s="43" t="n">
        <v>43.6609</v>
      </c>
      <c r="P39" s="43" t="n">
        <v>8463.6</v>
      </c>
      <c r="Q39" s="43" t="n">
        <v>14.84</v>
      </c>
      <c r="R39" s="44" t="n">
        <f aca="false">P39/3600</f>
        <v>2.35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46.0744</v>
      </c>
      <c r="M40" s="50" t="n">
        <v>37.1435</v>
      </c>
      <c r="N40" s="50" t="n">
        <v>40.428</v>
      </c>
      <c r="O40" s="50" t="n">
        <v>40.7968</v>
      </c>
      <c r="P40" s="50" t="n">
        <v>7434.4</v>
      </c>
      <c r="Q40" s="50" t="n">
        <v>12.69</v>
      </c>
      <c r="R40" s="51" t="n">
        <f aca="false">P40/3600</f>
        <v>2.065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8.7216</v>
      </c>
      <c r="M41" s="50" t="n">
        <v>34.3048</v>
      </c>
      <c r="N41" s="50" t="n">
        <v>38.3781</v>
      </c>
      <c r="O41" s="50" t="n">
        <v>38.5214</v>
      </c>
      <c r="P41" s="50" t="n">
        <v>6651.02</v>
      </c>
      <c r="Q41" s="50" t="n">
        <v>10.62</v>
      </c>
      <c r="R41" s="51" t="n">
        <f aca="false">P41/3600</f>
        <v>1.8475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33.352</v>
      </c>
      <c r="M42" s="58" t="n">
        <v>31.8597</v>
      </c>
      <c r="N42" s="58" t="n">
        <v>36.7394</v>
      </c>
      <c r="O42" s="58" t="n">
        <v>36.8248</v>
      </c>
      <c r="P42" s="58" t="n">
        <v>6017.53</v>
      </c>
      <c r="Q42" s="58" t="n">
        <v>9.14</v>
      </c>
      <c r="R42" s="59" t="n">
        <f aca="false">P42/3600</f>
        <v>1.6715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81.6128</v>
      </c>
      <c r="M43" s="43" t="n">
        <v>40.2985</v>
      </c>
      <c r="N43" s="43" t="n">
        <v>43.3331</v>
      </c>
      <c r="O43" s="43" t="n">
        <v>44.7639</v>
      </c>
      <c r="P43" s="43" t="n">
        <v>10456.11</v>
      </c>
      <c r="Q43" s="43" t="n">
        <v>17.21</v>
      </c>
      <c r="R43" s="44" t="n">
        <f aca="false">P43/3600</f>
        <v>2.9044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74.8536</v>
      </c>
      <c r="M44" s="50" t="n">
        <v>37.4282</v>
      </c>
      <c r="N44" s="50" t="n">
        <v>41.1933</v>
      </c>
      <c r="O44" s="50" t="n">
        <v>42.3197</v>
      </c>
      <c r="P44" s="50" t="n">
        <v>9141.11</v>
      </c>
      <c r="Q44" s="50" t="n">
        <v>14.24</v>
      </c>
      <c r="R44" s="51" t="n">
        <f aca="false">P44/3600</f>
        <v>2.5391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9.1208</v>
      </c>
      <c r="M45" s="50" t="n">
        <v>34.4684</v>
      </c>
      <c r="N45" s="50" t="n">
        <v>39.3948</v>
      </c>
      <c r="O45" s="50" t="n">
        <v>40.3707</v>
      </c>
      <c r="P45" s="50" t="n">
        <v>8271.37</v>
      </c>
      <c r="Q45" s="50" t="n">
        <v>12.18</v>
      </c>
      <c r="R45" s="51" t="n">
        <f aca="false">P45/3600</f>
        <v>2.2976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3.7528</v>
      </c>
      <c r="M46" s="58" t="n">
        <v>31.5797</v>
      </c>
      <c r="N46" s="58" t="n">
        <v>38.1122</v>
      </c>
      <c r="O46" s="58" t="n">
        <v>38.9512</v>
      </c>
      <c r="P46" s="58" t="n">
        <v>7608.42</v>
      </c>
      <c r="Q46" s="58" t="n">
        <v>10.44</v>
      </c>
      <c r="R46" s="59" t="n">
        <f aca="false">P46/3600</f>
        <v>2.113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8009.4152</v>
      </c>
      <c r="M47" s="43" t="n">
        <v>38.4876</v>
      </c>
      <c r="N47" s="43" t="n">
        <v>41.1882</v>
      </c>
      <c r="O47" s="43" t="n">
        <v>42.1194</v>
      </c>
      <c r="P47" s="43" t="n">
        <v>9434.94</v>
      </c>
      <c r="Q47" s="43" t="n">
        <v>18.83</v>
      </c>
      <c r="R47" s="44" t="n">
        <f aca="false">P47/3600</f>
        <v>2.6208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29.1728</v>
      </c>
      <c r="M48" s="50" t="n">
        <v>34.6238</v>
      </c>
      <c r="N48" s="50" t="n">
        <v>38.4251</v>
      </c>
      <c r="O48" s="50" t="n">
        <v>39.2537</v>
      </c>
      <c r="P48" s="50" t="n">
        <v>7933.14</v>
      </c>
      <c r="Q48" s="50" t="n">
        <v>14.76</v>
      </c>
      <c r="R48" s="51" t="n">
        <f aca="false">P48/3600</f>
        <v>2.2036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8.0688</v>
      </c>
      <c r="M49" s="50" t="n">
        <v>31.1219</v>
      </c>
      <c r="N49" s="50" t="n">
        <v>36.4571</v>
      </c>
      <c r="O49" s="50" t="n">
        <v>37.234</v>
      </c>
      <c r="P49" s="50" t="n">
        <v>6918.01</v>
      </c>
      <c r="Q49" s="50" t="n">
        <v>11.92</v>
      </c>
      <c r="R49" s="51" t="n">
        <f aca="false">P49/3600</f>
        <v>1.9216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9.9672</v>
      </c>
      <c r="M50" s="58" t="n">
        <v>27.9109</v>
      </c>
      <c r="N50" s="58" t="n">
        <v>35.0923</v>
      </c>
      <c r="O50" s="58" t="n">
        <v>35.8208</v>
      </c>
      <c r="P50" s="58" t="n">
        <v>6088.66</v>
      </c>
      <c r="Q50" s="58" t="n">
        <v>9.15</v>
      </c>
      <c r="R50" s="59" t="n">
        <f aca="false">P50/3600</f>
        <v>1.6912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12.5376</v>
      </c>
      <c r="M51" s="43" t="n">
        <v>40.08</v>
      </c>
      <c r="N51" s="43" t="n">
        <v>41.6449</v>
      </c>
      <c r="O51" s="43" t="n">
        <v>42.9564</v>
      </c>
      <c r="P51" s="43" t="n">
        <v>6923.94</v>
      </c>
      <c r="Q51" s="43" t="n">
        <v>11.9</v>
      </c>
      <c r="R51" s="44" t="n">
        <f aca="false">P51/3600</f>
        <v>1.9233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6.4872</v>
      </c>
      <c r="M52" s="50" t="n">
        <v>36.3345</v>
      </c>
      <c r="N52" s="50" t="n">
        <v>38.9696</v>
      </c>
      <c r="O52" s="50" t="n">
        <v>40.5379</v>
      </c>
      <c r="P52" s="50" t="n">
        <v>5925.16</v>
      </c>
      <c r="Q52" s="50" t="n">
        <v>9.7</v>
      </c>
      <c r="R52" s="51" t="n">
        <f aca="false">P52/3600</f>
        <v>1.6458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9.0296</v>
      </c>
      <c r="M53" s="50" t="n">
        <v>33.1315</v>
      </c>
      <c r="N53" s="50" t="n">
        <v>37.0533</v>
      </c>
      <c r="O53" s="50" t="n">
        <v>38.747</v>
      </c>
      <c r="P53" s="50" t="n">
        <v>5079.25</v>
      </c>
      <c r="Q53" s="50" t="n">
        <v>8</v>
      </c>
      <c r="R53" s="51" t="n">
        <f aca="false">P53/3600</f>
        <v>1.4109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7504</v>
      </c>
      <c r="M54" s="58" t="n">
        <v>30.25</v>
      </c>
      <c r="N54" s="58" t="n">
        <v>35.7565</v>
      </c>
      <c r="O54" s="58" t="n">
        <v>37.4463</v>
      </c>
      <c r="P54" s="58" t="n">
        <v>4527.91</v>
      </c>
      <c r="Q54" s="58" t="n">
        <v>6.77</v>
      </c>
      <c r="R54" s="59" t="n">
        <f aca="false">P54/3600</f>
        <v>1.2577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61.1008</v>
      </c>
      <c r="M55" s="43" t="n">
        <v>41.1085</v>
      </c>
      <c r="N55" s="43" t="n">
        <v>43.8182</v>
      </c>
      <c r="O55" s="43" t="n">
        <v>43.2278</v>
      </c>
      <c r="P55" s="43" t="n">
        <v>2299.27</v>
      </c>
      <c r="Q55" s="43" t="n">
        <v>4.17</v>
      </c>
      <c r="R55" s="44" t="n">
        <f aca="false">P55/3600</f>
        <v>0.6386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4.876</v>
      </c>
      <c r="M56" s="50" t="n">
        <v>37.1295</v>
      </c>
      <c r="N56" s="50" t="n">
        <v>40.9512</v>
      </c>
      <c r="O56" s="50" t="n">
        <v>39.9575</v>
      </c>
      <c r="P56" s="50" t="n">
        <v>2053.67</v>
      </c>
      <c r="Q56" s="50" t="n">
        <v>3.54</v>
      </c>
      <c r="R56" s="51" t="n">
        <f aca="false">P56/3600</f>
        <v>0.5704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7.544</v>
      </c>
      <c r="M57" s="50" t="n">
        <v>33.6046</v>
      </c>
      <c r="N57" s="50" t="n">
        <v>38.8179</v>
      </c>
      <c r="O57" s="50" t="n">
        <v>37.5841</v>
      </c>
      <c r="P57" s="50" t="n">
        <v>1836.75</v>
      </c>
      <c r="Q57" s="50" t="n">
        <v>2.95</v>
      </c>
      <c r="R57" s="51" t="n">
        <f aca="false">P57/3600</f>
        <v>0.5102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6.0816</v>
      </c>
      <c r="M58" s="58" t="n">
        <v>30.6565</v>
      </c>
      <c r="N58" s="58" t="n">
        <v>37.3977</v>
      </c>
      <c r="O58" s="58" t="n">
        <v>35.8769</v>
      </c>
      <c r="P58" s="58" t="n">
        <v>1657.72</v>
      </c>
      <c r="Q58" s="58" t="n">
        <v>2.44</v>
      </c>
      <c r="R58" s="59" t="n">
        <f aca="false">P58/3600</f>
        <v>0.4604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91.1416</v>
      </c>
      <c r="M59" s="43" t="n">
        <v>38.4141</v>
      </c>
      <c r="N59" s="43" t="n">
        <v>42.8452</v>
      </c>
      <c r="O59" s="43" t="n">
        <v>43.9401</v>
      </c>
      <c r="P59" s="43" t="n">
        <v>2566.37</v>
      </c>
      <c r="Q59" s="43" t="n">
        <v>5.35</v>
      </c>
      <c r="R59" s="44" t="n">
        <f aca="false">P59/3600</f>
        <v>0.7128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9.6568</v>
      </c>
      <c r="M60" s="50" t="n">
        <v>34.6018</v>
      </c>
      <c r="N60" s="50" t="n">
        <v>40.7807</v>
      </c>
      <c r="O60" s="50" t="n">
        <v>41.7785</v>
      </c>
      <c r="P60" s="50" t="n">
        <v>2126.95</v>
      </c>
      <c r="Q60" s="50" t="n">
        <v>3.93</v>
      </c>
      <c r="R60" s="51" t="n">
        <f aca="false">P60/3600</f>
        <v>0.5908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0.884</v>
      </c>
      <c r="M61" s="50" t="n">
        <v>31.4054</v>
      </c>
      <c r="N61" s="50" t="n">
        <v>39.3044</v>
      </c>
      <c r="O61" s="50" t="n">
        <v>40.1681</v>
      </c>
      <c r="P61" s="50" t="n">
        <v>1869.59</v>
      </c>
      <c r="Q61" s="50" t="n">
        <v>3.2</v>
      </c>
      <c r="R61" s="51" t="n">
        <f aca="false">P61/3600</f>
        <v>0.5193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8.9048</v>
      </c>
      <c r="M62" s="58" t="n">
        <v>28.408</v>
      </c>
      <c r="N62" s="58" t="n">
        <v>38.2965</v>
      </c>
      <c r="O62" s="58" t="n">
        <v>39.1431</v>
      </c>
      <c r="P62" s="58" t="n">
        <v>1680.2</v>
      </c>
      <c r="Q62" s="58" t="n">
        <v>2.42</v>
      </c>
      <c r="R62" s="59" t="n">
        <f aca="false">P62/3600</f>
        <v>0.4667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8.7968</v>
      </c>
      <c r="M63" s="43" t="n">
        <v>38.159</v>
      </c>
      <c r="N63" s="43" t="n">
        <v>40.8417</v>
      </c>
      <c r="O63" s="43" t="n">
        <v>41.5582</v>
      </c>
      <c r="P63" s="43" t="n">
        <v>2141.05</v>
      </c>
      <c r="Q63" s="43" t="n">
        <v>4.45</v>
      </c>
      <c r="R63" s="44" t="n">
        <f aca="false">P63/3600</f>
        <v>0.5947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8.4456</v>
      </c>
      <c r="M64" s="50" t="n">
        <v>34.3902</v>
      </c>
      <c r="N64" s="50" t="n">
        <v>38.0964</v>
      </c>
      <c r="O64" s="50" t="n">
        <v>38.6595</v>
      </c>
      <c r="P64" s="50" t="n">
        <v>1805.68</v>
      </c>
      <c r="Q64" s="50" t="n">
        <v>3.38</v>
      </c>
      <c r="R64" s="51" t="n">
        <f aca="false">P64/3600</f>
        <v>0.5015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1.384</v>
      </c>
      <c r="M65" s="50" t="n">
        <v>30.9131</v>
      </c>
      <c r="N65" s="50" t="n">
        <v>36.0848</v>
      </c>
      <c r="O65" s="50" t="n">
        <v>36.5678</v>
      </c>
      <c r="P65" s="50" t="n">
        <v>1572.29</v>
      </c>
      <c r="Q65" s="50" t="n">
        <v>2.55</v>
      </c>
      <c r="R65" s="51" t="n">
        <f aca="false">P65/3600</f>
        <v>0.4367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648</v>
      </c>
      <c r="M66" s="58" t="n">
        <v>27.8723</v>
      </c>
      <c r="N66" s="58" t="n">
        <v>34.6472</v>
      </c>
      <c r="O66" s="58" t="n">
        <v>35.1772</v>
      </c>
      <c r="P66" s="58" t="n">
        <v>1400.05</v>
      </c>
      <c r="Q66" s="58" t="n">
        <v>2.06</v>
      </c>
      <c r="R66" s="59" t="n">
        <f aca="false">P66/3600</f>
        <v>0.3889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61.8256</v>
      </c>
      <c r="M67" s="43" t="n">
        <v>40.068</v>
      </c>
      <c r="N67" s="43" t="n">
        <v>41.4245</v>
      </c>
      <c r="O67" s="43" t="n">
        <v>42.448</v>
      </c>
      <c r="P67" s="43" t="n">
        <v>1633.76</v>
      </c>
      <c r="Q67" s="43" t="n">
        <v>3.05</v>
      </c>
      <c r="R67" s="44" t="n">
        <f aca="false">P67/3600</f>
        <v>0.4538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7.2224</v>
      </c>
      <c r="M68" s="50" t="n">
        <v>35.9254</v>
      </c>
      <c r="N68" s="50" t="n">
        <v>38.5088</v>
      </c>
      <c r="O68" s="50" t="n">
        <v>39.666</v>
      </c>
      <c r="P68" s="50" t="n">
        <v>1428.63</v>
      </c>
      <c r="Q68" s="50" t="n">
        <v>2.52</v>
      </c>
      <c r="R68" s="51" t="n">
        <f aca="false">P68/3600</f>
        <v>0.3968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9216</v>
      </c>
      <c r="M69" s="50" t="n">
        <v>32.2806</v>
      </c>
      <c r="N69" s="50" t="n">
        <v>36.4641</v>
      </c>
      <c r="O69" s="50" t="n">
        <v>37.5931</v>
      </c>
      <c r="P69" s="50" t="n">
        <v>1248.38</v>
      </c>
      <c r="Q69" s="50" t="n">
        <v>1.96</v>
      </c>
      <c r="R69" s="51" t="n">
        <f aca="false">P69/3600</f>
        <v>0.3467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5728</v>
      </c>
      <c r="M70" s="58" t="n">
        <v>29.4085</v>
      </c>
      <c r="N70" s="58" t="n">
        <v>35.002</v>
      </c>
      <c r="O70" s="58" t="n">
        <v>36.0783</v>
      </c>
      <c r="P70" s="58" t="n">
        <v>1098.85</v>
      </c>
      <c r="Q70" s="58" t="n">
        <v>1.56</v>
      </c>
      <c r="R70" s="59" t="n">
        <f aca="false">P70/3600</f>
        <v>0.3052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46.924</v>
      </c>
      <c r="M71" s="43" t="n">
        <v>43.6939</v>
      </c>
      <c r="N71" s="43" t="n">
        <v>47.0978</v>
      </c>
      <c r="O71" s="43" t="n">
        <v>48.0633</v>
      </c>
      <c r="P71" s="43" t="n">
        <v>15442.2</v>
      </c>
      <c r="Q71" s="43" t="n">
        <v>27.32</v>
      </c>
      <c r="R71" s="44" t="n">
        <f aca="false">P71/3600</f>
        <v>4.289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40.2352</v>
      </c>
      <c r="M72" s="50" t="n">
        <v>41.4119</v>
      </c>
      <c r="N72" s="50" t="n">
        <v>45.7235</v>
      </c>
      <c r="O72" s="50" t="n">
        <v>46.3492</v>
      </c>
      <c r="P72" s="50" t="n">
        <v>14098.46</v>
      </c>
      <c r="Q72" s="50" t="n">
        <v>22.64</v>
      </c>
      <c r="R72" s="51" t="n">
        <f aca="false">P72/3600</f>
        <v>3.9162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6.356</v>
      </c>
      <c r="M73" s="50" t="n">
        <v>38.8992</v>
      </c>
      <c r="N73" s="50" t="n">
        <v>44.358</v>
      </c>
      <c r="O73" s="50" t="n">
        <v>44.7838</v>
      </c>
      <c r="P73" s="50" t="n">
        <v>13420.36</v>
      </c>
      <c r="Q73" s="50" t="n">
        <v>19.97</v>
      </c>
      <c r="R73" s="51" t="n">
        <f aca="false">P73/3600</f>
        <v>3.7278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9.4736</v>
      </c>
      <c r="M74" s="58" t="n">
        <v>36.1387</v>
      </c>
      <c r="N74" s="58" t="n">
        <v>43.2622</v>
      </c>
      <c r="O74" s="58" t="n">
        <v>43.4684</v>
      </c>
      <c r="P74" s="58" t="n">
        <v>12996.21</v>
      </c>
      <c r="Q74" s="58" t="n">
        <v>17.83</v>
      </c>
      <c r="R74" s="59" t="n">
        <f aca="false">P74/3600</f>
        <v>3.6100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29.3784</v>
      </c>
      <c r="M75" s="43" t="n">
        <v>43.5571</v>
      </c>
      <c r="N75" s="43" t="n">
        <v>48.6633</v>
      </c>
      <c r="O75" s="43" t="n">
        <v>48.3797</v>
      </c>
      <c r="P75" s="43" t="n">
        <v>15772.8</v>
      </c>
      <c r="Q75" s="43" t="n">
        <v>27.64</v>
      </c>
      <c r="R75" s="44" t="n">
        <f aca="false">P75/3600</f>
        <v>4.3813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90.8776</v>
      </c>
      <c r="M76" s="50" t="n">
        <v>41.247</v>
      </c>
      <c r="N76" s="50" t="n">
        <v>47.1987</v>
      </c>
      <c r="O76" s="50" t="n">
        <v>46.4295</v>
      </c>
      <c r="P76" s="50" t="n">
        <v>14298.95</v>
      </c>
      <c r="Q76" s="50" t="n">
        <v>23.27</v>
      </c>
      <c r="R76" s="51" t="n">
        <f aca="false">P76/3600</f>
        <v>3.9719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7.7952</v>
      </c>
      <c r="M77" s="50" t="n">
        <v>38.6768</v>
      </c>
      <c r="N77" s="50" t="n">
        <v>45.9335</v>
      </c>
      <c r="O77" s="50" t="n">
        <v>44.4003</v>
      </c>
      <c r="P77" s="50" t="n">
        <v>13558.89</v>
      </c>
      <c r="Q77" s="50" t="n">
        <v>20.83</v>
      </c>
      <c r="R77" s="51" t="n">
        <f aca="false">P77/3600</f>
        <v>3.76635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0472</v>
      </c>
      <c r="M78" s="58" t="n">
        <v>35.708</v>
      </c>
      <c r="N78" s="58" t="n">
        <v>45.1271</v>
      </c>
      <c r="O78" s="58" t="n">
        <v>43.03</v>
      </c>
      <c r="P78" s="58" t="n">
        <v>13077.6</v>
      </c>
      <c r="Q78" s="58" t="n">
        <v>18.9</v>
      </c>
      <c r="R78" s="59" t="n">
        <f aca="false">P78/3600</f>
        <v>3.6326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40.3872</v>
      </c>
      <c r="M79" s="43" t="n">
        <v>43.4488</v>
      </c>
      <c r="N79" s="43" t="n">
        <v>48.4716</v>
      </c>
      <c r="O79" s="43" t="n">
        <v>48.697</v>
      </c>
      <c r="P79" s="43" t="n">
        <v>15928.89</v>
      </c>
      <c r="Q79" s="43" t="n">
        <v>27.02</v>
      </c>
      <c r="R79" s="44" t="n">
        <f aca="false">P79/3600</f>
        <v>4.4246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7.9496</v>
      </c>
      <c r="M80" s="50" t="n">
        <v>41.0423</v>
      </c>
      <c r="N80" s="50" t="n">
        <v>46.5688</v>
      </c>
      <c r="O80" s="50" t="n">
        <v>46.7137</v>
      </c>
      <c r="P80" s="50" t="n">
        <v>14358.29</v>
      </c>
      <c r="Q80" s="50" t="n">
        <v>23.06</v>
      </c>
      <c r="R80" s="51" t="n">
        <f aca="false">P80/3600</f>
        <v>3.9884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5.2664</v>
      </c>
      <c r="M81" s="50" t="n">
        <v>38.4585</v>
      </c>
      <c r="N81" s="50" t="n">
        <v>44.9045</v>
      </c>
      <c r="O81" s="50" t="n">
        <v>44.9113</v>
      </c>
      <c r="P81" s="50" t="n">
        <v>13561.18</v>
      </c>
      <c r="Q81" s="50" t="n">
        <v>20.38</v>
      </c>
      <c r="R81" s="51" t="n">
        <f aca="false">P81/3600</f>
        <v>3.7669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7936</v>
      </c>
      <c r="M82" s="58" t="n">
        <v>35.7691</v>
      </c>
      <c r="N82" s="58" t="n">
        <v>43.5607</v>
      </c>
      <c r="O82" s="58" t="n">
        <v>43.5569</v>
      </c>
      <c r="P82" s="58" t="n">
        <v>13070.33</v>
      </c>
      <c r="Q82" s="58" t="n">
        <v>18.23</v>
      </c>
      <c r="R82" s="59" t="n">
        <f aca="false">P82/3600</f>
        <v>3.6306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2443309554822</v>
      </c>
      <c r="R89" s="70" t="n">
        <f aca="false">GEOMEAN(R3:R82)</f>
        <v>2.416902715895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924521308276</v>
      </c>
      <c r="R90" s="71" t="n">
        <f aca="false">R89/J89</f>
        <v>0.9511783213303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2880555555556</v>
      </c>
      <c r="R91" s="70" t="n">
        <f aca="false">SUM(R3:R82)</f>
        <v>255.3807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635.6216</v>
      </c>
      <c r="M19" s="43" t="n">
        <v>41.6146</v>
      </c>
      <c r="N19" s="43" t="n">
        <v>43.3543</v>
      </c>
      <c r="O19" s="43" t="n">
        <v>44.8414</v>
      </c>
      <c r="P19" s="43" t="n">
        <v>18918.57</v>
      </c>
      <c r="Q19" s="43" t="n">
        <v>25.26</v>
      </c>
      <c r="R19" s="44" t="n">
        <f aca="false">P19/3600</f>
        <v>5.2551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605.3912</v>
      </c>
      <c r="M20" s="50" t="n">
        <v>39.5839</v>
      </c>
      <c r="N20" s="50" t="n">
        <v>41.8514</v>
      </c>
      <c r="O20" s="50" t="n">
        <v>43.0057</v>
      </c>
      <c r="P20" s="50" t="n">
        <v>16650.39</v>
      </c>
      <c r="Q20" s="50" t="n">
        <v>21.43</v>
      </c>
      <c r="R20" s="51" t="n">
        <f aca="false">P20/3600</f>
        <v>4.6251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7.4936</v>
      </c>
      <c r="M21" s="50" t="n">
        <v>37.0939</v>
      </c>
      <c r="N21" s="50" t="n">
        <v>40.6758</v>
      </c>
      <c r="O21" s="50" t="n">
        <v>41.7661</v>
      </c>
      <c r="P21" s="50" t="n">
        <v>14913.72</v>
      </c>
      <c r="Q21" s="50" t="n">
        <v>18.93</v>
      </c>
      <c r="R21" s="51" t="n">
        <f aca="false">P21/3600</f>
        <v>4.142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8.9912</v>
      </c>
      <c r="M22" s="58" t="n">
        <v>34.5479</v>
      </c>
      <c r="N22" s="58" t="n">
        <v>39.8438</v>
      </c>
      <c r="O22" s="58" t="n">
        <v>41.0211</v>
      </c>
      <c r="P22" s="58" t="n">
        <v>13427.58</v>
      </c>
      <c r="Q22" s="58" t="n">
        <v>17.03</v>
      </c>
      <c r="R22" s="59" t="n">
        <f aca="false">P22/3600</f>
        <v>3.7298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59.776</v>
      </c>
      <c r="M23" s="43" t="n">
        <v>39.852</v>
      </c>
      <c r="N23" s="43" t="n">
        <v>42.0294</v>
      </c>
      <c r="O23" s="43" t="n">
        <v>43.1604</v>
      </c>
      <c r="P23" s="43" t="n">
        <v>17851.35</v>
      </c>
      <c r="Q23" s="43" t="n">
        <v>27.51</v>
      </c>
      <c r="R23" s="44" t="n">
        <f aca="false">P23/3600</f>
        <v>4.9587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60.5856</v>
      </c>
      <c r="M24" s="50" t="n">
        <v>36.9864</v>
      </c>
      <c r="N24" s="50" t="n">
        <v>39.9954</v>
      </c>
      <c r="O24" s="50" t="n">
        <v>40.9853</v>
      </c>
      <c r="P24" s="50" t="n">
        <v>15263.82</v>
      </c>
      <c r="Q24" s="50" t="n">
        <v>21.42</v>
      </c>
      <c r="R24" s="51" t="n">
        <f aca="false">P24/3600</f>
        <v>4.2399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7.1264</v>
      </c>
      <c r="M25" s="50" t="n">
        <v>34.2184</v>
      </c>
      <c r="N25" s="50" t="n">
        <v>38.4013</v>
      </c>
      <c r="O25" s="50" t="n">
        <v>39.6106</v>
      </c>
      <c r="P25" s="50" t="n">
        <v>13535.67</v>
      </c>
      <c r="Q25" s="50" t="n">
        <v>17.93</v>
      </c>
      <c r="R25" s="51" t="n">
        <f aca="false">P25/3600</f>
        <v>3.7599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7.1984</v>
      </c>
      <c r="M26" s="58" t="n">
        <v>31.6241</v>
      </c>
      <c r="N26" s="58" t="n">
        <v>37.3028</v>
      </c>
      <c r="O26" s="58" t="n">
        <v>38.8515</v>
      </c>
      <c r="P26" s="58" t="n">
        <v>12355.01</v>
      </c>
      <c r="Q26" s="58" t="n">
        <v>15.81</v>
      </c>
      <c r="R26" s="59" t="n">
        <f aca="false">P26/3600</f>
        <v>3.4319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280.2952</v>
      </c>
      <c r="M27" s="43" t="n">
        <v>38.6165</v>
      </c>
      <c r="N27" s="43" t="n">
        <v>40.1843</v>
      </c>
      <c r="O27" s="43" t="n">
        <v>43.421</v>
      </c>
      <c r="P27" s="43" t="n">
        <v>36070.71</v>
      </c>
      <c r="Q27" s="43" t="n">
        <v>55.84</v>
      </c>
      <c r="R27" s="44" t="n">
        <f aca="false">P27/3600</f>
        <v>10.0196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227.6616</v>
      </c>
      <c r="M28" s="50" t="n">
        <v>36.7099</v>
      </c>
      <c r="N28" s="50" t="n">
        <v>39.0267</v>
      </c>
      <c r="O28" s="50" t="n">
        <v>41.6014</v>
      </c>
      <c r="P28" s="50" t="n">
        <v>30407</v>
      </c>
      <c r="Q28" s="50" t="n">
        <v>43.12</v>
      </c>
      <c r="R28" s="51" t="n">
        <f aca="false">P28/3600</f>
        <v>8.4463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57.7488</v>
      </c>
      <c r="M29" s="50" t="n">
        <v>34.5908</v>
      </c>
      <c r="N29" s="50" t="n">
        <v>38.1514</v>
      </c>
      <c r="O29" s="50" t="n">
        <v>40.0941</v>
      </c>
      <c r="P29" s="50" t="n">
        <v>27465.69</v>
      </c>
      <c r="Q29" s="50" t="n">
        <v>37.27</v>
      </c>
      <c r="R29" s="51" t="n">
        <f aca="false">P29/3600</f>
        <v>7.6293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8.532</v>
      </c>
      <c r="M30" s="58" t="n">
        <v>32.3112</v>
      </c>
      <c r="N30" s="58" t="n">
        <v>37.4518</v>
      </c>
      <c r="O30" s="58" t="n">
        <v>38.9537</v>
      </c>
      <c r="P30" s="58" t="n">
        <v>27181.52</v>
      </c>
      <c r="Q30" s="58" t="n">
        <v>35.77</v>
      </c>
      <c r="R30" s="59" t="n">
        <f aca="false">P30/3600</f>
        <v>7.5504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556.7048</v>
      </c>
      <c r="M31" s="43" t="n">
        <v>39.3396</v>
      </c>
      <c r="N31" s="43" t="n">
        <v>43.7938</v>
      </c>
      <c r="O31" s="43" t="n">
        <v>45.0986</v>
      </c>
      <c r="P31" s="43" t="n">
        <v>43357.9</v>
      </c>
      <c r="Q31" s="43" t="n">
        <v>59.03</v>
      </c>
      <c r="R31" s="44" t="n">
        <f aca="false">P31/3600</f>
        <v>12.043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88.3824</v>
      </c>
      <c r="M32" s="50" t="n">
        <v>37.4822</v>
      </c>
      <c r="N32" s="50" t="n">
        <v>42.4946</v>
      </c>
      <c r="O32" s="50" t="n">
        <v>43.1207</v>
      </c>
      <c r="P32" s="50" t="n">
        <v>36674.18</v>
      </c>
      <c r="Q32" s="50" t="n">
        <v>47.78</v>
      </c>
      <c r="R32" s="51" t="n">
        <f aca="false">P32/3600</f>
        <v>10.1872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61.3256</v>
      </c>
      <c r="M33" s="50" t="n">
        <v>35.5287</v>
      </c>
      <c r="N33" s="50" t="n">
        <v>41.2598</v>
      </c>
      <c r="O33" s="50" t="n">
        <v>41.3249</v>
      </c>
      <c r="P33" s="50" t="n">
        <v>32527.53</v>
      </c>
      <c r="Q33" s="50" t="n">
        <v>41.03</v>
      </c>
      <c r="R33" s="51" t="n">
        <f aca="false">P33/3600</f>
        <v>9.0354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65.1008</v>
      </c>
      <c r="M34" s="58" t="n">
        <v>33.4336</v>
      </c>
      <c r="N34" s="58" t="n">
        <v>40.305</v>
      </c>
      <c r="O34" s="58" t="n">
        <v>39.9595</v>
      </c>
      <c r="P34" s="58" t="n">
        <v>29309.93</v>
      </c>
      <c r="Q34" s="58" t="n">
        <v>37.05</v>
      </c>
      <c r="R34" s="59" t="n">
        <f aca="false">P34/3600</f>
        <v>8.1416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84.8416</v>
      </c>
      <c r="M35" s="43" t="n">
        <v>37.8428</v>
      </c>
      <c r="N35" s="43" t="n">
        <v>42.1232</v>
      </c>
      <c r="O35" s="43" t="n">
        <v>44.2398</v>
      </c>
      <c r="P35" s="43" t="n">
        <v>49000.27</v>
      </c>
      <c r="Q35" s="43" t="n">
        <v>84.02</v>
      </c>
      <c r="R35" s="44" t="n">
        <f aca="false">P35/3600</f>
        <v>13.611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90.3384</v>
      </c>
      <c r="M36" s="50" t="n">
        <v>35.342</v>
      </c>
      <c r="N36" s="50" t="n">
        <v>40.6679</v>
      </c>
      <c r="O36" s="50" t="n">
        <v>43.022</v>
      </c>
      <c r="P36" s="50" t="n">
        <v>35585.83</v>
      </c>
      <c r="Q36" s="50" t="n">
        <v>49.92</v>
      </c>
      <c r="R36" s="51" t="n">
        <f aca="false">P36/3600</f>
        <v>9.8849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21.7864</v>
      </c>
      <c r="M37" s="50" t="n">
        <v>33.5685</v>
      </c>
      <c r="N37" s="50" t="n">
        <v>39.4571</v>
      </c>
      <c r="O37" s="50" t="n">
        <v>42.0539</v>
      </c>
      <c r="P37" s="50" t="n">
        <v>31106.5</v>
      </c>
      <c r="Q37" s="50" t="n">
        <v>40.38</v>
      </c>
      <c r="R37" s="51" t="n">
        <f aca="false">P37/3600</f>
        <v>8.6406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70.2432</v>
      </c>
      <c r="M38" s="58" t="n">
        <v>31.4305</v>
      </c>
      <c r="N38" s="58" t="n">
        <v>38.5798</v>
      </c>
      <c r="O38" s="58" t="n">
        <v>41.295</v>
      </c>
      <c r="P38" s="58" t="n">
        <v>29200.49</v>
      </c>
      <c r="Q38" s="58" t="n">
        <v>35.77</v>
      </c>
      <c r="R38" s="59" t="n">
        <f aca="false">P38/3600</f>
        <v>8.1112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17.06</v>
      </c>
      <c r="M39" s="43" t="n">
        <v>40.1091</v>
      </c>
      <c r="N39" s="43" t="n">
        <v>42.8925</v>
      </c>
      <c r="O39" s="43" t="n">
        <v>43.5109</v>
      </c>
      <c r="P39" s="43" t="n">
        <v>7429.52</v>
      </c>
      <c r="Q39" s="43" t="n">
        <v>11.32</v>
      </c>
      <c r="R39" s="44" t="n">
        <f aca="false">P39/3600</f>
        <v>2.0637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54.128</v>
      </c>
      <c r="M40" s="50" t="n">
        <v>36.8622</v>
      </c>
      <c r="N40" s="50" t="n">
        <v>40.531</v>
      </c>
      <c r="O40" s="50" t="n">
        <v>40.9163</v>
      </c>
      <c r="P40" s="50" t="n">
        <v>6559.12</v>
      </c>
      <c r="Q40" s="50" t="n">
        <v>9.82</v>
      </c>
      <c r="R40" s="51" t="n">
        <f aca="false">P40/3600</f>
        <v>1.8219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92.0752</v>
      </c>
      <c r="M41" s="50" t="n">
        <v>34.0465</v>
      </c>
      <c r="N41" s="50" t="n">
        <v>38.6106</v>
      </c>
      <c r="O41" s="50" t="n">
        <v>38.809</v>
      </c>
      <c r="P41" s="50" t="n">
        <v>5846.94</v>
      </c>
      <c r="Q41" s="50" t="n">
        <v>8.31</v>
      </c>
      <c r="R41" s="51" t="n">
        <f aca="false">P41/3600</f>
        <v>1.6241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5.7024</v>
      </c>
      <c r="M42" s="58" t="n">
        <v>31.6402</v>
      </c>
      <c r="N42" s="58" t="n">
        <v>37.1407</v>
      </c>
      <c r="O42" s="58" t="n">
        <v>37.2164</v>
      </c>
      <c r="P42" s="58" t="n">
        <v>5342.98</v>
      </c>
      <c r="Q42" s="58" t="n">
        <v>7.33</v>
      </c>
      <c r="R42" s="59" t="n">
        <f aca="false">P42/3600</f>
        <v>1.4841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409.1944</v>
      </c>
      <c r="M43" s="43" t="n">
        <v>40.064</v>
      </c>
      <c r="N43" s="43" t="n">
        <v>43.2257</v>
      </c>
      <c r="O43" s="43" t="n">
        <v>44.6167</v>
      </c>
      <c r="P43" s="43" t="n">
        <v>9185.04</v>
      </c>
      <c r="Q43" s="43" t="n">
        <v>12.85</v>
      </c>
      <c r="R43" s="44" t="n">
        <f aca="false">P43/3600</f>
        <v>2.551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78.0088</v>
      </c>
      <c r="M44" s="50" t="n">
        <v>37.2405</v>
      </c>
      <c r="N44" s="50" t="n">
        <v>41.2238</v>
      </c>
      <c r="O44" s="50" t="n">
        <v>42.3433</v>
      </c>
      <c r="P44" s="50" t="n">
        <v>8057.62</v>
      </c>
      <c r="Q44" s="50" t="n">
        <v>10.52</v>
      </c>
      <c r="R44" s="51" t="n">
        <f aca="false">P44/3600</f>
        <v>2.2382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61.7832</v>
      </c>
      <c r="M45" s="50" t="n">
        <v>34.3292</v>
      </c>
      <c r="N45" s="50" t="n">
        <v>39.536</v>
      </c>
      <c r="O45" s="50" t="n">
        <v>40.4688</v>
      </c>
      <c r="P45" s="50" t="n">
        <v>7251.5</v>
      </c>
      <c r="Q45" s="50" t="n">
        <v>9.02</v>
      </c>
      <c r="R45" s="51" t="n">
        <f aca="false">P45/3600</f>
        <v>2.0143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90.6128</v>
      </c>
      <c r="M46" s="58" t="n">
        <v>31.4797</v>
      </c>
      <c r="N46" s="58" t="n">
        <v>38.2848</v>
      </c>
      <c r="O46" s="58" t="n">
        <v>39.0697</v>
      </c>
      <c r="P46" s="58" t="n">
        <v>6650.27</v>
      </c>
      <c r="Q46" s="58" t="n">
        <v>8.07</v>
      </c>
      <c r="R46" s="59" t="n">
        <f aca="false">P46/3600</f>
        <v>1.8472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55.0584</v>
      </c>
      <c r="M47" s="43" t="n">
        <v>38.2639</v>
      </c>
      <c r="N47" s="43" t="n">
        <v>41.1206</v>
      </c>
      <c r="O47" s="43" t="n">
        <v>42.0331</v>
      </c>
      <c r="P47" s="43" t="n">
        <v>8240.66</v>
      </c>
      <c r="Q47" s="43" t="n">
        <v>14.22</v>
      </c>
      <c r="R47" s="44" t="n">
        <f aca="false">P47/3600</f>
        <v>2.2890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15.3672</v>
      </c>
      <c r="M48" s="50" t="n">
        <v>34.4564</v>
      </c>
      <c r="N48" s="50" t="n">
        <v>38.5348</v>
      </c>
      <c r="O48" s="50" t="n">
        <v>39.3822</v>
      </c>
      <c r="P48" s="50" t="n">
        <v>6961.86</v>
      </c>
      <c r="Q48" s="50" t="n">
        <v>10.95</v>
      </c>
      <c r="R48" s="51" t="n">
        <f aca="false">P48/3600</f>
        <v>1.9338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83.7952</v>
      </c>
      <c r="M49" s="50" t="n">
        <v>31.044</v>
      </c>
      <c r="N49" s="50" t="n">
        <v>36.6206</v>
      </c>
      <c r="O49" s="50" t="n">
        <v>37.4253</v>
      </c>
      <c r="P49" s="50" t="n">
        <v>5978.9</v>
      </c>
      <c r="Q49" s="50" t="n">
        <v>8.57</v>
      </c>
      <c r="R49" s="51" t="n">
        <f aca="false">P49/3600</f>
        <v>1.660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84.0048</v>
      </c>
      <c r="M50" s="58" t="n">
        <v>27.8847</v>
      </c>
      <c r="N50" s="58" t="n">
        <v>35.2321</v>
      </c>
      <c r="O50" s="58" t="n">
        <v>35.9908</v>
      </c>
      <c r="P50" s="58" t="n">
        <v>5333.82</v>
      </c>
      <c r="Q50" s="58" t="n">
        <v>7.29</v>
      </c>
      <c r="R50" s="59" t="n">
        <f aca="false">P50/3600</f>
        <v>1.4816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18.8464</v>
      </c>
      <c r="M51" s="43" t="n">
        <v>39.6657</v>
      </c>
      <c r="N51" s="43" t="n">
        <v>41.5346</v>
      </c>
      <c r="O51" s="43" t="n">
        <v>42.8531</v>
      </c>
      <c r="P51" s="43" t="n">
        <v>6202.82</v>
      </c>
      <c r="Q51" s="43" t="n">
        <v>9.06</v>
      </c>
      <c r="R51" s="44" t="n">
        <f aca="false">P51/3600</f>
        <v>1.7230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71.3208</v>
      </c>
      <c r="M52" s="50" t="n">
        <v>36.1102</v>
      </c>
      <c r="N52" s="50" t="n">
        <v>38.9616</v>
      </c>
      <c r="O52" s="50" t="n">
        <v>40.5691</v>
      </c>
      <c r="P52" s="50" t="n">
        <v>5318.29</v>
      </c>
      <c r="Q52" s="50" t="n">
        <v>7.21</v>
      </c>
      <c r="R52" s="51" t="n">
        <f aca="false">P52/3600</f>
        <v>1.4773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60.2</v>
      </c>
      <c r="M53" s="50" t="n">
        <v>33.0099</v>
      </c>
      <c r="N53" s="50" t="n">
        <v>37.1002</v>
      </c>
      <c r="O53" s="50" t="n">
        <v>38.8588</v>
      </c>
      <c r="P53" s="50" t="n">
        <v>4634.25</v>
      </c>
      <c r="Q53" s="50" t="n">
        <v>5.95</v>
      </c>
      <c r="R53" s="51" t="n">
        <f aca="false">P53/3600</f>
        <v>1.2872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6.7472</v>
      </c>
      <c r="M54" s="58" t="n">
        <v>30.174</v>
      </c>
      <c r="N54" s="58" t="n">
        <v>35.8286</v>
      </c>
      <c r="O54" s="58" t="n">
        <v>37.5987</v>
      </c>
      <c r="P54" s="58" t="n">
        <v>4049.24</v>
      </c>
      <c r="Q54" s="58" t="n">
        <v>4.92</v>
      </c>
      <c r="R54" s="59" t="n">
        <f aca="false">P54/3600</f>
        <v>1.1247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27.1912</v>
      </c>
      <c r="M55" s="43" t="n">
        <v>40.7882</v>
      </c>
      <c r="N55" s="43" t="n">
        <v>43.7428</v>
      </c>
      <c r="O55" s="43" t="n">
        <v>43.1404</v>
      </c>
      <c r="P55" s="43" t="n">
        <v>2032.29</v>
      </c>
      <c r="Q55" s="43" t="n">
        <v>3.3</v>
      </c>
      <c r="R55" s="44" t="n">
        <f aca="false">P55/3600</f>
        <v>0.5645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10.3968</v>
      </c>
      <c r="M56" s="50" t="n">
        <v>36.9329</v>
      </c>
      <c r="N56" s="50" t="n">
        <v>41.1209</v>
      </c>
      <c r="O56" s="50" t="n">
        <v>40.0752</v>
      </c>
      <c r="P56" s="50" t="n">
        <v>1810.62</v>
      </c>
      <c r="Q56" s="50" t="n">
        <v>2.82</v>
      </c>
      <c r="R56" s="51" t="n">
        <f aca="false">P56/3600</f>
        <v>0.5029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7.4872</v>
      </c>
      <c r="M57" s="50" t="n">
        <v>33.5085</v>
      </c>
      <c r="N57" s="50" t="n">
        <v>39.1131</v>
      </c>
      <c r="O57" s="50" t="n">
        <v>37.7786</v>
      </c>
      <c r="P57" s="50" t="n">
        <v>1611.42</v>
      </c>
      <c r="Q57" s="50" t="n">
        <v>2.37</v>
      </c>
      <c r="R57" s="51" t="n">
        <f aca="false">P57/3600</f>
        <v>0.4476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7.4232</v>
      </c>
      <c r="M58" s="58" t="n">
        <v>30.614</v>
      </c>
      <c r="N58" s="58" t="n">
        <v>37.6973</v>
      </c>
      <c r="O58" s="58" t="n">
        <v>36.0882</v>
      </c>
      <c r="P58" s="58" t="n">
        <v>1457.22</v>
      </c>
      <c r="Q58" s="58" t="n">
        <v>2.05</v>
      </c>
      <c r="R58" s="59" t="n">
        <f aca="false">P58/3600</f>
        <v>0.4047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87.3512</v>
      </c>
      <c r="M59" s="43" t="n">
        <v>38.1586</v>
      </c>
      <c r="N59" s="43" t="n">
        <v>42.8267</v>
      </c>
      <c r="O59" s="43" t="n">
        <v>43.8071</v>
      </c>
      <c r="P59" s="43" t="n">
        <v>2205.45</v>
      </c>
      <c r="Q59" s="43" t="n">
        <v>4.21</v>
      </c>
      <c r="R59" s="44" t="n">
        <f aca="false">P59/3600</f>
        <v>0.6126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6.908</v>
      </c>
      <c r="M60" s="50" t="n">
        <v>34.3928</v>
      </c>
      <c r="N60" s="50" t="n">
        <v>40.9012</v>
      </c>
      <c r="O60" s="50" t="n">
        <v>41.7652</v>
      </c>
      <c r="P60" s="50" t="n">
        <v>1817.07</v>
      </c>
      <c r="Q60" s="50" t="n">
        <v>3.03</v>
      </c>
      <c r="R60" s="51" t="n">
        <f aca="false">P60/3600</f>
        <v>0.5047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7.0568</v>
      </c>
      <c r="M61" s="50" t="n">
        <v>31.262</v>
      </c>
      <c r="N61" s="50" t="n">
        <v>39.4891</v>
      </c>
      <c r="O61" s="50" t="n">
        <v>40.3023</v>
      </c>
      <c r="P61" s="50" t="n">
        <v>1573.4</v>
      </c>
      <c r="Q61" s="50" t="n">
        <v>2.29</v>
      </c>
      <c r="R61" s="51" t="n">
        <f aca="false">P61/3600</f>
        <v>0.4370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5.0632</v>
      </c>
      <c r="M62" s="58" t="n">
        <v>28.3209</v>
      </c>
      <c r="N62" s="58" t="n">
        <v>38.4963</v>
      </c>
      <c r="O62" s="58" t="n">
        <v>39.3515</v>
      </c>
      <c r="P62" s="58" t="n">
        <v>1410</v>
      </c>
      <c r="Q62" s="58" t="n">
        <v>1.95</v>
      </c>
      <c r="R62" s="59" t="n">
        <f aca="false">P62/3600</f>
        <v>0.3916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93.6952</v>
      </c>
      <c r="M63" s="43" t="n">
        <v>37.9552</v>
      </c>
      <c r="N63" s="43" t="n">
        <v>40.7845</v>
      </c>
      <c r="O63" s="43" t="n">
        <v>41.491</v>
      </c>
      <c r="P63" s="43" t="n">
        <v>1849.02</v>
      </c>
      <c r="Q63" s="43" t="n">
        <v>3.48</v>
      </c>
      <c r="R63" s="44" t="n">
        <f aca="false">P63/3600</f>
        <v>0.5136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53.2352</v>
      </c>
      <c r="M64" s="50" t="n">
        <v>34.2598</v>
      </c>
      <c r="N64" s="50" t="n">
        <v>38.1957</v>
      </c>
      <c r="O64" s="50" t="n">
        <v>38.818</v>
      </c>
      <c r="P64" s="50" t="n">
        <v>1566.42</v>
      </c>
      <c r="Q64" s="50" t="n">
        <v>2.68</v>
      </c>
      <c r="R64" s="51" t="n">
        <f aca="false">P64/3600</f>
        <v>0.4351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7.5712</v>
      </c>
      <c r="M65" s="50" t="n">
        <v>30.8723</v>
      </c>
      <c r="N65" s="50" t="n">
        <v>36.2249</v>
      </c>
      <c r="O65" s="50" t="n">
        <v>36.752</v>
      </c>
      <c r="P65" s="50" t="n">
        <v>1349.86</v>
      </c>
      <c r="Q65" s="50" t="n">
        <v>2.11</v>
      </c>
      <c r="R65" s="51" t="n">
        <f aca="false">P65/3600</f>
        <v>0.3749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8.068</v>
      </c>
      <c r="M66" s="58" t="n">
        <v>27.8671</v>
      </c>
      <c r="N66" s="58" t="n">
        <v>34.775</v>
      </c>
      <c r="O66" s="58" t="n">
        <v>35.2997</v>
      </c>
      <c r="P66" s="58" t="n">
        <v>1195.4</v>
      </c>
      <c r="Q66" s="58" t="n">
        <v>1.73</v>
      </c>
      <c r="R66" s="59" t="n">
        <f aca="false">P66/3600</f>
        <v>0.3320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3.7728</v>
      </c>
      <c r="M67" s="43" t="n">
        <v>39.7604</v>
      </c>
      <c r="N67" s="43" t="n">
        <v>41.3623</v>
      </c>
      <c r="O67" s="43" t="n">
        <v>42.395</v>
      </c>
      <c r="P67" s="43" t="n">
        <v>1456.38</v>
      </c>
      <c r="Q67" s="43" t="n">
        <v>2.41</v>
      </c>
      <c r="R67" s="44" t="n">
        <f aca="false">P67/3600</f>
        <v>0.4045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70.5232</v>
      </c>
      <c r="M68" s="50" t="n">
        <v>35.7657</v>
      </c>
      <c r="N68" s="50" t="n">
        <v>38.5619</v>
      </c>
      <c r="O68" s="50" t="n">
        <v>39.7804</v>
      </c>
      <c r="P68" s="50" t="n">
        <v>1280.57</v>
      </c>
      <c r="Q68" s="50" t="n">
        <v>1.99</v>
      </c>
      <c r="R68" s="51" t="n">
        <f aca="false">P68/3600</f>
        <v>0.3557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7.4312</v>
      </c>
      <c r="M69" s="50" t="n">
        <v>32.2168</v>
      </c>
      <c r="N69" s="50" t="n">
        <v>36.5881</v>
      </c>
      <c r="O69" s="50" t="n">
        <v>37.7993</v>
      </c>
      <c r="P69" s="50" t="n">
        <v>1121.13</v>
      </c>
      <c r="Q69" s="50" t="n">
        <v>1.6</v>
      </c>
      <c r="R69" s="51" t="n">
        <f aca="false">P69/3600</f>
        <v>0.3114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5816</v>
      </c>
      <c r="M70" s="58" t="n">
        <v>29.3687</v>
      </c>
      <c r="N70" s="58" t="n">
        <v>35.1652</v>
      </c>
      <c r="O70" s="58" t="n">
        <v>36.2778</v>
      </c>
      <c r="P70" s="58" t="n">
        <v>976.15</v>
      </c>
      <c r="Q70" s="58" t="n">
        <v>1.32</v>
      </c>
      <c r="R70" s="59" t="n">
        <f aca="false">P70/3600</f>
        <v>0.2711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57.8016</v>
      </c>
      <c r="M71" s="43" t="n">
        <v>43.3401</v>
      </c>
      <c r="N71" s="43" t="n">
        <v>46.7861</v>
      </c>
      <c r="O71" s="43" t="n">
        <v>47.7768</v>
      </c>
      <c r="P71" s="43" t="n">
        <v>13456.37</v>
      </c>
      <c r="Q71" s="43" t="n">
        <v>20.47</v>
      </c>
      <c r="R71" s="44" t="n">
        <f aca="false">P71/3600</f>
        <v>3.7378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94.1304</v>
      </c>
      <c r="M72" s="50" t="n">
        <v>41.1075</v>
      </c>
      <c r="N72" s="50" t="n">
        <v>45.5497</v>
      </c>
      <c r="O72" s="50" t="n">
        <v>46.2937</v>
      </c>
      <c r="P72" s="50" t="n">
        <v>12360.12</v>
      </c>
      <c r="Q72" s="50" t="n">
        <v>17.25</v>
      </c>
      <c r="R72" s="51" t="n">
        <f aca="false">P72/3600</f>
        <v>3.4333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5.1</v>
      </c>
      <c r="M73" s="50" t="n">
        <v>38.6208</v>
      </c>
      <c r="N73" s="50" t="n">
        <v>44.3184</v>
      </c>
      <c r="O73" s="50" t="n">
        <v>44.8052</v>
      </c>
      <c r="P73" s="50" t="n">
        <v>11726.96</v>
      </c>
      <c r="Q73" s="50" t="n">
        <v>15.44</v>
      </c>
      <c r="R73" s="51" t="n">
        <f aca="false">P73/3600</f>
        <v>3.2574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2.456</v>
      </c>
      <c r="M74" s="58" t="n">
        <v>35.9218</v>
      </c>
      <c r="N74" s="58" t="n">
        <v>43.3455</v>
      </c>
      <c r="O74" s="58" t="n">
        <v>43.5778</v>
      </c>
      <c r="P74" s="58" t="n">
        <v>11272.25</v>
      </c>
      <c r="Q74" s="58" t="n">
        <v>14.3</v>
      </c>
      <c r="R74" s="59" t="n">
        <f aca="false">P74/3600</f>
        <v>3.1311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81.2592</v>
      </c>
      <c r="M75" s="43" t="n">
        <v>43.1097</v>
      </c>
      <c r="N75" s="43" t="n">
        <v>48.3411</v>
      </c>
      <c r="O75" s="43" t="n">
        <v>47.9893</v>
      </c>
      <c r="P75" s="43" t="n">
        <v>13649.91</v>
      </c>
      <c r="Q75" s="43" t="n">
        <v>20.12</v>
      </c>
      <c r="R75" s="44" t="n">
        <f aca="false">P75/3600</f>
        <v>3.7916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61.2184</v>
      </c>
      <c r="M76" s="50" t="n">
        <v>40.8069</v>
      </c>
      <c r="N76" s="50" t="n">
        <v>47.0512</v>
      </c>
      <c r="O76" s="50" t="n">
        <v>46.2816</v>
      </c>
      <c r="P76" s="50" t="n">
        <v>13386.37</v>
      </c>
      <c r="Q76" s="50" t="n">
        <v>17.61</v>
      </c>
      <c r="R76" s="51" t="n">
        <f aca="false">P76/3600</f>
        <v>3.7184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4.244</v>
      </c>
      <c r="M77" s="50" t="n">
        <v>38.2873</v>
      </c>
      <c r="N77" s="50" t="n">
        <v>45.9051</v>
      </c>
      <c r="O77" s="50" t="n">
        <v>44.6704</v>
      </c>
      <c r="P77" s="50" t="n">
        <v>11735.92</v>
      </c>
      <c r="Q77" s="50" t="n">
        <v>15.19</v>
      </c>
      <c r="R77" s="51" t="n">
        <f aca="false">P77/3600</f>
        <v>3.2599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7.916</v>
      </c>
      <c r="M78" s="58" t="n">
        <v>35.4762</v>
      </c>
      <c r="N78" s="58" t="n">
        <v>45.0435</v>
      </c>
      <c r="O78" s="58" t="n">
        <v>43.5359</v>
      </c>
      <c r="P78" s="58" t="n">
        <v>11291.55</v>
      </c>
      <c r="Q78" s="58" t="n">
        <v>14.3</v>
      </c>
      <c r="R78" s="59" t="n">
        <f aca="false">P78/3600</f>
        <v>3.1365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32.7032</v>
      </c>
      <c r="M79" s="43" t="n">
        <v>43.1016</v>
      </c>
      <c r="N79" s="43" t="n">
        <v>48.1688</v>
      </c>
      <c r="O79" s="43" t="n">
        <v>48.4111</v>
      </c>
      <c r="P79" s="43" t="n">
        <v>14846.4</v>
      </c>
      <c r="Q79" s="43" t="n">
        <v>20.92</v>
      </c>
      <c r="R79" s="44" t="n">
        <f aca="false">P79/3600</f>
        <v>4.12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90.3544</v>
      </c>
      <c r="M80" s="50" t="n">
        <v>40.7582</v>
      </c>
      <c r="N80" s="50" t="n">
        <v>46.5193</v>
      </c>
      <c r="O80" s="50" t="n">
        <v>46.8001</v>
      </c>
      <c r="P80" s="50" t="n">
        <v>12423.05</v>
      </c>
      <c r="Q80" s="50" t="n">
        <v>16.68</v>
      </c>
      <c r="R80" s="51" t="n">
        <f aca="false">P80/3600</f>
        <v>3.4508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3.4312</v>
      </c>
      <c r="M81" s="50" t="n">
        <v>38.2661</v>
      </c>
      <c r="N81" s="50" t="n">
        <v>45.0532</v>
      </c>
      <c r="O81" s="50" t="n">
        <v>45.113</v>
      </c>
      <c r="P81" s="50" t="n">
        <v>12115.07</v>
      </c>
      <c r="Q81" s="50" t="n">
        <v>15.42</v>
      </c>
      <c r="R81" s="51" t="n">
        <f aca="false">P81/3600</f>
        <v>3.3652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1.2088</v>
      </c>
      <c r="M82" s="58" t="n">
        <v>35.666</v>
      </c>
      <c r="N82" s="58" t="n">
        <v>43.9135</v>
      </c>
      <c r="O82" s="58" t="n">
        <v>43.8338</v>
      </c>
      <c r="P82" s="58" t="n">
        <v>11709.26</v>
      </c>
      <c r="Q82" s="58" t="n">
        <v>15.28</v>
      </c>
      <c r="R82" s="59" t="n">
        <f aca="false">P82/3600</f>
        <v>3.2525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7927788020833</v>
      </c>
      <c r="R89" s="70" t="n">
        <f aca="false">GEOMEAN(R3:R82)</f>
        <v>2.1246828470046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744425675011</v>
      </c>
      <c r="R90" s="71" t="n">
        <f aca="false">R89/J89</f>
        <v>0.95881047573362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1119444444444</v>
      </c>
      <c r="R91" s="70" t="n">
        <f aca="false">SUM(R3:R82)</f>
        <v>224.5922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H47" activeCellId="0" sqref="H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02T12:26:16Z</dcterms:modified>
  <cp:revision>0</cp:revision>
  <dc:subject/>
  <dc:title/>
</cp:coreProperties>
</file>