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E13_Test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951563"/>
        <c:axId val="72529896"/>
      </c:scatterChart>
      <c:valAx>
        <c:axId val="42951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896"/>
        <c:crossesAt val="0"/>
        <c:crossBetween val="midCat"/>
      </c:valAx>
      <c:valAx>
        <c:axId val="7252989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5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34925153825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223934"/>
        <c:axId val="90532504"/>
      </c:scatterChart>
      <c:valAx>
        <c:axId val="9422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504"/>
        <c:crossesAt val="0"/>
        <c:crossBetween val="midCat"/>
      </c:valAx>
      <c:valAx>
        <c:axId val="9053250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9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93254241964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803966"/>
        <c:axId val="7670274"/>
      </c:scatterChart>
      <c:valAx>
        <c:axId val="75803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74"/>
        <c:crossesAt val="0"/>
        <c:crossBetween val="midCat"/>
      </c:valAx>
      <c:valAx>
        <c:axId val="7670274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9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10488803053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682668"/>
        <c:axId val="73160583"/>
      </c:scatterChart>
      <c:valAx>
        <c:axId val="5768266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583"/>
        <c:crossesAt val="0"/>
        <c:crossBetween val="midCat"/>
      </c:valAx>
      <c:valAx>
        <c:axId val="7316058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6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742441367617971</cdr:y>
    </cdr:from>
    <cdr:to>
      <cdr:x>0.782992010285609</cdr:x>
      <cdr:y>0.118748233964397</cdr:y>
    </cdr:to>
    <cdr:sp>
      <cdr:nvSpPr>
        <cdr:cNvPr id="1" name="Text Box 4"/>
        <cdr:cNvSpPr/>
      </cdr:nvSpPr>
      <cdr:spPr>
        <a:xfrm>
          <a:off x="2026800" y="378360"/>
          <a:ext cx="41119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7640765765766</cdr:y>
    </cdr:from>
    <cdr:to>
      <cdr:x>0.775509265645836</cdr:x>
      <cdr:y>0.11303490990991</cdr:y>
    </cdr:to>
    <cdr:sp>
      <cdr:nvSpPr>
        <cdr:cNvPr id="3" name="Text Box 1"/>
        <cdr:cNvSpPr/>
      </cdr:nvSpPr>
      <cdr:spPr>
        <a:xfrm>
          <a:off x="1982520" y="351720"/>
          <a:ext cx="408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90262990904604</cdr:y>
    </cdr:from>
    <cdr:to>
      <cdr:x>0.777762449993103</cdr:x>
      <cdr:y>0.113727702178665</cdr:y>
    </cdr:to>
    <cdr:sp>
      <cdr:nvSpPr>
        <cdr:cNvPr id="5" name="Text Box 1"/>
        <cdr:cNvSpPr/>
      </cdr:nvSpPr>
      <cdr:spPr>
        <a:xfrm>
          <a:off x="1971000" y="352440"/>
          <a:ext cx="41180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745153131156</v>
      </c>
      <c r="D23" s="19"/>
      <c r="E23" s="19"/>
      <c r="F23" s="19" t="n">
        <f aca="false">'RA-LC'!R90</f>
        <v>0.999431739548908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789476090489</v>
      </c>
      <c r="D24" s="20"/>
      <c r="E24" s="20"/>
      <c r="F24" s="20" t="n">
        <f aca="false">'RA-LC'!Q90</f>
        <v>1.0004803567686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566787344423</v>
      </c>
      <c r="D35" s="19"/>
      <c r="E35" s="19"/>
      <c r="F35" s="19" t="n">
        <f aca="false">'LB-LC'!R90</f>
        <v>1.005883928495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778079385618</v>
      </c>
      <c r="D36" s="20"/>
      <c r="E36" s="20"/>
      <c r="F36" s="20" t="n">
        <f aca="false">'LB-LC'!Q90</f>
        <v>1.013452823064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4433.56</v>
      </c>
      <c r="I19" s="43" t="n">
        <v>22.16</v>
      </c>
      <c r="J19" s="44" t="n">
        <f aca="false">H19/3600</f>
        <v>4.00932222222222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2107.41</v>
      </c>
      <c r="I20" s="50" t="n">
        <v>18.82</v>
      </c>
      <c r="J20" s="51" t="n">
        <f aca="false">H20/3600</f>
        <v>3.363169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0307.05</v>
      </c>
      <c r="I21" s="50" t="n">
        <v>16.29</v>
      </c>
      <c r="J21" s="51" t="n">
        <f aca="false">H21/3600</f>
        <v>2.86306944444444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588.56</v>
      </c>
      <c r="I22" s="58" t="n">
        <v>15.41</v>
      </c>
      <c r="J22" s="59" t="n">
        <f aca="false">H22/3600</f>
        <v>2.66348888888889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038.8</v>
      </c>
      <c r="I23" s="43" t="n">
        <v>24.66</v>
      </c>
      <c r="J23" s="44" t="n">
        <f aca="false">H23/3600</f>
        <v>3.89966666666667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0539.97</v>
      </c>
      <c r="I24" s="50" t="n">
        <v>18.33</v>
      </c>
      <c r="J24" s="51" t="n">
        <f aca="false">H24/3600</f>
        <v>2.92776944444444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8955.08</v>
      </c>
      <c r="I25" s="50" t="n">
        <v>15.33</v>
      </c>
      <c r="J25" s="51" t="n">
        <f aca="false">H25/3600</f>
        <v>2.48752222222222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7914.94</v>
      </c>
      <c r="I26" s="58" t="n">
        <v>13.5</v>
      </c>
      <c r="J26" s="59" t="n">
        <f aca="false">H26/3600</f>
        <v>2.19859444444444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6588.55</v>
      </c>
      <c r="I27" s="43" t="n">
        <v>49.96</v>
      </c>
      <c r="J27" s="44" t="n">
        <f aca="false">H27/3600</f>
        <v>7.38570833333333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0908.58</v>
      </c>
      <c r="I28" s="50" t="n">
        <v>35.62</v>
      </c>
      <c r="J28" s="51" t="n">
        <f aca="false">H28/3600</f>
        <v>5.807938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8027.01</v>
      </c>
      <c r="I29" s="50" t="n">
        <v>30.15</v>
      </c>
      <c r="J29" s="51" t="n">
        <f aca="false">H29/3600</f>
        <v>5.00750277777778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6023.06</v>
      </c>
      <c r="I30" s="58" t="n">
        <v>26.95</v>
      </c>
      <c r="J30" s="59" t="n">
        <f aca="false">H30/3600</f>
        <v>4.45085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3983.13</v>
      </c>
      <c r="I31" s="43" t="n">
        <v>53.3</v>
      </c>
      <c r="J31" s="44" t="n">
        <f aca="false">H31/3600</f>
        <v>9.43975833333333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7439.63</v>
      </c>
      <c r="I32" s="50" t="n">
        <v>42.71</v>
      </c>
      <c r="J32" s="51" t="n">
        <f aca="false">H32/3600</f>
        <v>7.622119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2947.53</v>
      </c>
      <c r="I33" s="50" t="n">
        <v>36.43</v>
      </c>
      <c r="J33" s="51" t="n">
        <f aca="false">H33/3600</f>
        <v>6.37431388888889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19870.57</v>
      </c>
      <c r="I34" s="58" t="n">
        <v>31.75</v>
      </c>
      <c r="J34" s="59" t="n">
        <f aca="false">H34/3600</f>
        <v>5.519602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38525.61</v>
      </c>
      <c r="I35" s="43" t="n">
        <v>84.88</v>
      </c>
      <c r="J35" s="44" t="n">
        <f aca="false">H35/3600</f>
        <v>10.7015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4873.29</v>
      </c>
      <c r="I36" s="50" t="n">
        <v>44.92</v>
      </c>
      <c r="J36" s="51" t="n">
        <f aca="false">H36/3600</f>
        <v>6.90924722222222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0188.15</v>
      </c>
      <c r="I37" s="50" t="n">
        <v>33.76</v>
      </c>
      <c r="J37" s="51" t="n">
        <f aca="false">H37/3600</f>
        <v>5.6078194444444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8166.83</v>
      </c>
      <c r="I38" s="58" t="n">
        <v>29.78</v>
      </c>
      <c r="J38" s="59" t="n">
        <f aca="false">H38/3600</f>
        <v>5.046341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459.65</v>
      </c>
      <c r="I39" s="43" t="n">
        <v>10.19</v>
      </c>
      <c r="J39" s="44" t="n">
        <f aca="false">H39/3600</f>
        <v>1.51656944444444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4561.12</v>
      </c>
      <c r="I40" s="50" t="n">
        <v>8.51</v>
      </c>
      <c r="J40" s="51" t="n">
        <f aca="false">H40/3600</f>
        <v>1.26697777777778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3925.3</v>
      </c>
      <c r="I41" s="50" t="n">
        <v>7.06</v>
      </c>
      <c r="J41" s="51" t="n">
        <f aca="false">H41/3600</f>
        <v>1.09036111111111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430.51</v>
      </c>
      <c r="I42" s="58" t="n">
        <v>5.95</v>
      </c>
      <c r="J42" s="59" t="n">
        <f aca="false">H42/3600</f>
        <v>0.952919444444445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7015.12</v>
      </c>
      <c r="I43" s="43" t="n">
        <v>11.37</v>
      </c>
      <c r="J43" s="44" t="n">
        <f aca="false">H43/3600</f>
        <v>1.94864444444444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5820.51</v>
      </c>
      <c r="I44" s="50" t="n">
        <v>9.23</v>
      </c>
      <c r="J44" s="51" t="n">
        <f aca="false">H44/3600</f>
        <v>1.61680833333333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065.28</v>
      </c>
      <c r="I45" s="50" t="n">
        <v>7.76</v>
      </c>
      <c r="J45" s="51" t="n">
        <f aca="false">H45/3600</f>
        <v>1.40702222222222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4528.21</v>
      </c>
      <c r="I46" s="58" t="n">
        <v>6.69</v>
      </c>
      <c r="J46" s="59" t="n">
        <f aca="false">H46/3600</f>
        <v>1.25783611111111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6342.11</v>
      </c>
      <c r="I47" s="43" t="n">
        <v>13.48</v>
      </c>
      <c r="J47" s="44" t="n">
        <f aca="false">H47/3600</f>
        <v>1.76169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4948.39</v>
      </c>
      <c r="I48" s="50" t="n">
        <v>10.11</v>
      </c>
      <c r="J48" s="51" t="n">
        <f aca="false">H48/3600</f>
        <v>1.374552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011.07</v>
      </c>
      <c r="I49" s="50" t="n">
        <v>7.85</v>
      </c>
      <c r="J49" s="51" t="n">
        <f aca="false">H49/3600</f>
        <v>1.114186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408.09</v>
      </c>
      <c r="I50" s="58" t="n">
        <v>6.25</v>
      </c>
      <c r="J50" s="59" t="n">
        <f aca="false">H50/3600</f>
        <v>0.946691666666667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596.09</v>
      </c>
      <c r="I51" s="43" t="n">
        <v>9.19</v>
      </c>
      <c r="J51" s="44" t="n">
        <f aca="false">H51/3600</f>
        <v>1.55446944444444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204.57</v>
      </c>
      <c r="I52" s="50" t="n">
        <v>6.75</v>
      </c>
      <c r="J52" s="51" t="n">
        <f aca="false">H52/3600</f>
        <v>1.167936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478.53</v>
      </c>
      <c r="I53" s="50" t="n">
        <v>5.47</v>
      </c>
      <c r="J53" s="51" t="n">
        <f aca="false">H53/3600</f>
        <v>0.966258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176.94</v>
      </c>
      <c r="I54" s="58" t="n">
        <v>4.88</v>
      </c>
      <c r="J54" s="59" t="n">
        <f aca="false">H54/3600</f>
        <v>0.882483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561.41</v>
      </c>
      <c r="I55" s="43" t="n">
        <v>2.95</v>
      </c>
      <c r="J55" s="44" t="n">
        <f aca="false">H55/3600</f>
        <v>0.433725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451.01</v>
      </c>
      <c r="I56" s="50" t="n">
        <v>2.69</v>
      </c>
      <c r="J56" s="51" t="n">
        <f aca="false">H56/3600</f>
        <v>0.403058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152.65</v>
      </c>
      <c r="I57" s="50" t="n">
        <v>2.05</v>
      </c>
      <c r="J57" s="51" t="n">
        <f aca="false">H57/3600</f>
        <v>0.320180555555556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993.75</v>
      </c>
      <c r="I58" s="58" t="n">
        <v>1.75</v>
      </c>
      <c r="J58" s="59" t="n">
        <f aca="false">H58/3600</f>
        <v>0.276041666666667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673.43</v>
      </c>
      <c r="I59" s="43" t="n">
        <v>3.8</v>
      </c>
      <c r="J59" s="44" t="n">
        <f aca="false">H59/3600</f>
        <v>0.464841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247.63</v>
      </c>
      <c r="I60" s="50" t="n">
        <v>2.72</v>
      </c>
      <c r="J60" s="51" t="n">
        <f aca="false">H60/3600</f>
        <v>0.346563888888889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994.59</v>
      </c>
      <c r="I61" s="50" t="n">
        <v>1.95</v>
      </c>
      <c r="J61" s="51" t="n">
        <f aca="false">H61/3600</f>
        <v>0.276275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864.88</v>
      </c>
      <c r="I62" s="58" t="n">
        <v>1.6</v>
      </c>
      <c r="J62" s="59" t="n">
        <f aca="false">H62/3600</f>
        <v>0.240244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393.23</v>
      </c>
      <c r="I63" s="43" t="n">
        <v>3.19</v>
      </c>
      <c r="J63" s="44" t="n">
        <f aca="false">H63/3600</f>
        <v>0.387008333333333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064.03</v>
      </c>
      <c r="I64" s="50" t="n">
        <v>2.32</v>
      </c>
      <c r="J64" s="51" t="n">
        <f aca="false">H64/3600</f>
        <v>0.295563888888889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866.18</v>
      </c>
      <c r="I65" s="50" t="n">
        <v>1.8</v>
      </c>
      <c r="J65" s="51" t="n">
        <f aca="false">H65/3600</f>
        <v>0.240605555555556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730.6</v>
      </c>
      <c r="I66" s="58" t="n">
        <v>1.44</v>
      </c>
      <c r="J66" s="59" t="n">
        <f aca="false">H66/3600</f>
        <v>0.202944444444444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180.5</v>
      </c>
      <c r="I67" s="43" t="n">
        <v>2.19</v>
      </c>
      <c r="J67" s="44" t="n">
        <f aca="false">H67/3600</f>
        <v>0.327916666666667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071.56</v>
      </c>
      <c r="I68" s="50" t="n">
        <v>1.93</v>
      </c>
      <c r="J68" s="51" t="n">
        <f aca="false">H68/3600</f>
        <v>0.297655555555556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824.32</v>
      </c>
      <c r="I69" s="50" t="n">
        <v>1.44</v>
      </c>
      <c r="J69" s="51" t="n">
        <f aca="false">H69/3600</f>
        <v>0.228977777777778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691.42</v>
      </c>
      <c r="I70" s="58" t="n">
        <v>1.17</v>
      </c>
      <c r="J70" s="59" t="n">
        <f aca="false">H70/3600</f>
        <v>0.192061111111111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8342.66</v>
      </c>
      <c r="I71" s="43" t="n">
        <v>15.92</v>
      </c>
      <c r="J71" s="44" t="n">
        <f aca="false">H71/3600</f>
        <v>2.31740555555556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356.56</v>
      </c>
      <c r="I72" s="50" t="n">
        <v>13.12</v>
      </c>
      <c r="J72" s="51" t="n">
        <f aca="false">H72/3600</f>
        <v>2.04348888888889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6797.61</v>
      </c>
      <c r="I73" s="50" t="n">
        <v>11.75</v>
      </c>
      <c r="J73" s="51" t="n">
        <f aca="false">H73/3600</f>
        <v>1.888225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6363.13</v>
      </c>
      <c r="I74" s="58" t="n">
        <v>10.64</v>
      </c>
      <c r="J74" s="59" t="n">
        <f aca="false">H74/3600</f>
        <v>1.767536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8512.23</v>
      </c>
      <c r="I75" s="43" t="n">
        <v>16.22</v>
      </c>
      <c r="J75" s="44" t="n">
        <f aca="false">H75/3600</f>
        <v>2.36450833333333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7425.05</v>
      </c>
      <c r="I76" s="50" t="n">
        <v>13.01</v>
      </c>
      <c r="J76" s="51" t="n">
        <f aca="false">H76/3600</f>
        <v>2.062513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6799.06</v>
      </c>
      <c r="I77" s="50" t="n">
        <v>11.53</v>
      </c>
      <c r="J77" s="51" t="n">
        <f aca="false">H77/3600</f>
        <v>1.88862777777778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445.67</v>
      </c>
      <c r="I78" s="58" t="n">
        <v>10.57</v>
      </c>
      <c r="J78" s="59" t="n">
        <f aca="false">H78/3600</f>
        <v>1.790463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8692.48</v>
      </c>
      <c r="I79" s="43" t="n">
        <v>15.51</v>
      </c>
      <c r="J79" s="44" t="n">
        <f aca="false">H79/3600</f>
        <v>2.41457777777778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7492.65</v>
      </c>
      <c r="I80" s="50" t="n">
        <v>12.6</v>
      </c>
      <c r="J80" s="51" t="n">
        <f aca="false">H80/3600</f>
        <v>2.08129166666667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6832.44</v>
      </c>
      <c r="I81" s="50" t="n">
        <v>11.33</v>
      </c>
      <c r="J81" s="51" t="n">
        <f aca="false">H81/3600</f>
        <v>1.8979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652.41</v>
      </c>
      <c r="I82" s="58" t="n">
        <v>10.19</v>
      </c>
      <c r="J82" s="59" t="n">
        <f aca="false">H82/3600</f>
        <v>1.84789166666667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9.23097457453399</v>
      </c>
      <c r="J89" s="70" t="n">
        <f aca="false">GEOMEAN(J3:J82)</f>
        <v>1.4546051462957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67452777777778</v>
      </c>
      <c r="J91" s="70" t="n">
        <f aca="false">SUM(J3:J82)</f>
        <v>154.4088722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49.57</v>
      </c>
      <c r="I3" s="46" t="n">
        <v>40.18</v>
      </c>
      <c r="J3" s="44" t="n">
        <f aca="false">H3/3600</f>
        <v>4.569325</v>
      </c>
      <c r="L3" s="45" t="n">
        <v>13014.1696</v>
      </c>
      <c r="M3" s="46" t="n">
        <v>41.8991</v>
      </c>
      <c r="N3" s="46" t="n">
        <v>41.7177</v>
      </c>
      <c r="O3" s="46" t="n">
        <v>44.4027</v>
      </c>
      <c r="P3" s="46" t="n">
        <v>16530.05</v>
      </c>
      <c r="Q3" s="46" t="n">
        <v>40.12</v>
      </c>
      <c r="R3" s="47" t="n">
        <f aca="false">P3/3600</f>
        <v>4.59168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62.96</v>
      </c>
      <c r="I4" s="53" t="n">
        <v>34.94</v>
      </c>
      <c r="J4" s="51" t="n">
        <f aca="false">H4/3600</f>
        <v>4.04526666666667</v>
      </c>
      <c r="L4" s="52" t="n">
        <v>5291.08</v>
      </c>
      <c r="M4" s="53" t="n">
        <v>39.3746</v>
      </c>
      <c r="N4" s="53" t="n">
        <v>40.0216</v>
      </c>
      <c r="O4" s="53" t="n">
        <v>42.448</v>
      </c>
      <c r="P4" s="53" t="n">
        <v>14898.36</v>
      </c>
      <c r="Q4" s="53" t="n">
        <v>35.63</v>
      </c>
      <c r="R4" s="54" t="n">
        <f aca="false">P4/3600</f>
        <v>4.138433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573.73</v>
      </c>
      <c r="I5" s="53" t="n">
        <v>31.11</v>
      </c>
      <c r="J5" s="51" t="n">
        <f aca="false">H5/3600</f>
        <v>3.77048055555556</v>
      </c>
      <c r="L5" s="52" t="n">
        <v>2542.232</v>
      </c>
      <c r="M5" s="53" t="n">
        <v>36.7939</v>
      </c>
      <c r="N5" s="53" t="n">
        <v>38.7423</v>
      </c>
      <c r="O5" s="53" t="n">
        <v>40.9178</v>
      </c>
      <c r="P5" s="53" t="n">
        <v>13572.23</v>
      </c>
      <c r="Q5" s="53" t="n">
        <v>31.36</v>
      </c>
      <c r="R5" s="54" t="n">
        <f aca="false">P5/3600</f>
        <v>3.770063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845.61</v>
      </c>
      <c r="I6" s="61" t="n">
        <v>27.1</v>
      </c>
      <c r="J6" s="59" t="n">
        <f aca="false">H6/3600</f>
        <v>3.568225</v>
      </c>
      <c r="L6" s="60" t="n">
        <v>1319.1856</v>
      </c>
      <c r="M6" s="61" t="n">
        <v>34.1208</v>
      </c>
      <c r="N6" s="61" t="n">
        <v>37.7506</v>
      </c>
      <c r="O6" s="61" t="n">
        <v>39.8072</v>
      </c>
      <c r="P6" s="61" t="n">
        <v>12798.64</v>
      </c>
      <c r="Q6" s="61" t="n">
        <v>26.94</v>
      </c>
      <c r="R6" s="62" t="n">
        <f aca="false">P6/3600</f>
        <v>3.55517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5358.4</v>
      </c>
      <c r="I7" s="46" t="n">
        <v>58.29</v>
      </c>
      <c r="J7" s="44" t="n">
        <f aca="false">H7/3600</f>
        <v>7.044</v>
      </c>
      <c r="L7" s="45" t="n">
        <v>33116.7584</v>
      </c>
      <c r="M7" s="46" t="n">
        <v>40.4996</v>
      </c>
      <c r="N7" s="46" t="n">
        <v>45.2744</v>
      </c>
      <c r="O7" s="46" t="n">
        <v>44.8795</v>
      </c>
      <c r="P7" s="46" t="n">
        <v>24100.14</v>
      </c>
      <c r="Q7" s="46" t="n">
        <v>55.93</v>
      </c>
      <c r="R7" s="47" t="n">
        <f aca="false">P7/3600</f>
        <v>6.69448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193.27</v>
      </c>
      <c r="I8" s="53" t="n">
        <v>46.24</v>
      </c>
      <c r="J8" s="51" t="n">
        <f aca="false">H8/3600</f>
        <v>5.60924166666667</v>
      </c>
      <c r="L8" s="52" t="n">
        <v>15864.9184</v>
      </c>
      <c r="M8" s="53" t="n">
        <v>37.4841</v>
      </c>
      <c r="N8" s="53" t="n">
        <v>43.3423</v>
      </c>
      <c r="O8" s="53" t="n">
        <v>43.4859</v>
      </c>
      <c r="P8" s="53" t="n">
        <v>20246.14</v>
      </c>
      <c r="Q8" s="53" t="n">
        <v>46.06</v>
      </c>
      <c r="R8" s="54" t="n">
        <f aca="false">P8/3600</f>
        <v>5.623927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311.6</v>
      </c>
      <c r="I9" s="53" t="n">
        <v>41.37</v>
      </c>
      <c r="J9" s="51" t="n">
        <f aca="false">H9/3600</f>
        <v>5.08655555555556</v>
      </c>
      <c r="L9" s="52" t="n">
        <v>8324.424</v>
      </c>
      <c r="M9" s="53" t="n">
        <v>34.5108</v>
      </c>
      <c r="N9" s="53" t="n">
        <v>41.7309</v>
      </c>
      <c r="O9" s="53" t="n">
        <v>42.1708</v>
      </c>
      <c r="P9" s="53" t="n">
        <v>18310.74</v>
      </c>
      <c r="Q9" s="53" t="n">
        <v>40.47</v>
      </c>
      <c r="R9" s="54" t="n">
        <f aca="false">P9/3600</f>
        <v>5.08631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56.03</v>
      </c>
      <c r="I10" s="61" t="n">
        <v>37.38</v>
      </c>
      <c r="J10" s="59" t="n">
        <f aca="false">H10/3600</f>
        <v>4.71000833333333</v>
      </c>
      <c r="L10" s="60" t="n">
        <v>4659.7456</v>
      </c>
      <c r="M10" s="61" t="n">
        <v>31.7373</v>
      </c>
      <c r="N10" s="61" t="n">
        <v>40.4787</v>
      </c>
      <c r="O10" s="61" t="n">
        <v>41.1188</v>
      </c>
      <c r="P10" s="61" t="n">
        <v>17561.5</v>
      </c>
      <c r="Q10" s="61" t="n">
        <v>38.19</v>
      </c>
      <c r="R10" s="62" t="n">
        <f aca="false">P10/3600</f>
        <v>4.878194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263.54</v>
      </c>
      <c r="I11" s="46" t="n">
        <v>120.98</v>
      </c>
      <c r="J11" s="44" t="n">
        <f aca="false">H11/3600</f>
        <v>17.8509833333333</v>
      </c>
      <c r="L11" s="45" t="n">
        <v>218570.5152</v>
      </c>
      <c r="M11" s="46" t="n">
        <v>39.6946</v>
      </c>
      <c r="N11" s="46" t="n">
        <v>39.8152</v>
      </c>
      <c r="O11" s="46" t="n">
        <v>38.1503</v>
      </c>
      <c r="P11" s="46" t="n">
        <v>64388.04</v>
      </c>
      <c r="Q11" s="46" t="n">
        <v>121.45</v>
      </c>
      <c r="R11" s="47" t="n">
        <f aca="false">P11/3600</f>
        <v>17.88556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79.31</v>
      </c>
      <c r="I12" s="53" t="n">
        <v>110.66</v>
      </c>
      <c r="J12" s="51" t="n">
        <f aca="false">H12/3600</f>
        <v>14.8275861111111</v>
      </c>
      <c r="L12" s="52" t="n">
        <v>94501.5744</v>
      </c>
      <c r="M12" s="53" t="n">
        <v>33.7545</v>
      </c>
      <c r="N12" s="53" t="n">
        <v>38.4255</v>
      </c>
      <c r="O12" s="53" t="n">
        <v>36.7574</v>
      </c>
      <c r="P12" s="53" t="n">
        <v>54858.81</v>
      </c>
      <c r="Q12" s="53" t="n">
        <v>112.35</v>
      </c>
      <c r="R12" s="54" t="n">
        <f aca="false">P12/3600</f>
        <v>15.238558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071.73</v>
      </c>
      <c r="I13" s="53" t="n">
        <v>86.35</v>
      </c>
      <c r="J13" s="51" t="n">
        <f aca="false">H13/3600</f>
        <v>10.8532583333333</v>
      </c>
      <c r="L13" s="52" t="n">
        <v>28536.632</v>
      </c>
      <c r="M13" s="53" t="n">
        <v>29.7072</v>
      </c>
      <c r="N13" s="53" t="n">
        <v>37.4861</v>
      </c>
      <c r="O13" s="53" t="n">
        <v>35.7471</v>
      </c>
      <c r="P13" s="53" t="n">
        <v>40219.62</v>
      </c>
      <c r="Q13" s="53" t="n">
        <v>89.08</v>
      </c>
      <c r="R13" s="54" t="n">
        <f aca="false">P13/3600</f>
        <v>11.17211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44.91</v>
      </c>
      <c r="I14" s="61" t="n">
        <v>65.81</v>
      </c>
      <c r="J14" s="59" t="n">
        <f aca="false">H14/3600</f>
        <v>8.70691944444445</v>
      </c>
      <c r="L14" s="60" t="n">
        <v>7112.6528</v>
      </c>
      <c r="M14" s="61" t="n">
        <v>28.0859</v>
      </c>
      <c r="N14" s="61" t="n">
        <v>36.6915</v>
      </c>
      <c r="O14" s="61" t="n">
        <v>34.8983</v>
      </c>
      <c r="P14" s="61" t="n">
        <v>31369.06</v>
      </c>
      <c r="Q14" s="61" t="n">
        <v>65.99</v>
      </c>
      <c r="R14" s="62" t="n">
        <f aca="false">P14/3600</f>
        <v>8.713627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239.62</v>
      </c>
      <c r="I15" s="46" t="n">
        <v>78.76</v>
      </c>
      <c r="J15" s="44" t="n">
        <f aca="false">H15/3600</f>
        <v>11.45545</v>
      </c>
      <c r="L15" s="45" t="n">
        <v>23403.3264</v>
      </c>
      <c r="M15" s="46" t="n">
        <v>41.6698</v>
      </c>
      <c r="N15" s="46" t="n">
        <v>46.9138</v>
      </c>
      <c r="O15" s="46" t="n">
        <v>46.5297</v>
      </c>
      <c r="P15" s="46" t="n">
        <v>42636.89</v>
      </c>
      <c r="Q15" s="46" t="n">
        <v>80.35</v>
      </c>
      <c r="R15" s="47" t="n">
        <f aca="false">P15/3600</f>
        <v>11.843580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7.69</v>
      </c>
      <c r="I16" s="53" t="n">
        <v>63.99</v>
      </c>
      <c r="J16" s="51" t="n">
        <f aca="false">H16/3600</f>
        <v>9.43269166666667</v>
      </c>
      <c r="L16" s="52" t="n">
        <v>5992.7024</v>
      </c>
      <c r="M16" s="53" t="n">
        <v>40.2445</v>
      </c>
      <c r="N16" s="53" t="n">
        <v>46.1158</v>
      </c>
      <c r="O16" s="53" t="n">
        <v>45.9198</v>
      </c>
      <c r="P16" s="53" t="n">
        <v>35180.72</v>
      </c>
      <c r="Q16" s="53" t="n">
        <v>66.56</v>
      </c>
      <c r="R16" s="54" t="n">
        <f aca="false">P16/3600</f>
        <v>9.772422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856.08</v>
      </c>
      <c r="I17" s="53" t="n">
        <v>55.16</v>
      </c>
      <c r="J17" s="51" t="n">
        <f aca="false">H17/3600</f>
        <v>8.57113333333333</v>
      </c>
      <c r="L17" s="52" t="n">
        <v>2501.4416</v>
      </c>
      <c r="M17" s="53" t="n">
        <v>38.9461</v>
      </c>
      <c r="N17" s="53" t="n">
        <v>45.4678</v>
      </c>
      <c r="O17" s="53" t="n">
        <v>45.4061</v>
      </c>
      <c r="P17" s="53" t="n">
        <v>31912.47</v>
      </c>
      <c r="Q17" s="53" t="n">
        <v>57.86</v>
      </c>
      <c r="R17" s="54" t="n">
        <f aca="false">P17/3600</f>
        <v>8.86457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854.14</v>
      </c>
      <c r="I18" s="61" t="n">
        <v>48.64</v>
      </c>
      <c r="J18" s="59" t="n">
        <f aca="false">H18/3600</f>
        <v>8.01503888888889</v>
      </c>
      <c r="L18" s="60" t="n">
        <v>1192.7408</v>
      </c>
      <c r="M18" s="61" t="n">
        <v>37.2238</v>
      </c>
      <c r="N18" s="61" t="n">
        <v>44.9875</v>
      </c>
      <c r="O18" s="61" t="n">
        <v>45.0937</v>
      </c>
      <c r="P18" s="61" t="n">
        <v>28898.94</v>
      </c>
      <c r="Q18" s="61" t="n">
        <v>49.32</v>
      </c>
      <c r="R18" s="62" t="n">
        <f aca="false">P18/3600</f>
        <v>8.02748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4937.79</v>
      </c>
      <c r="I19" s="43" t="n">
        <v>32.45</v>
      </c>
      <c r="J19" s="44" t="n">
        <f aca="false">H19/3600</f>
        <v>4.14938611111111</v>
      </c>
      <c r="L19" s="42" t="n">
        <v>4784.5688</v>
      </c>
      <c r="M19" s="43" t="n">
        <v>41.8695</v>
      </c>
      <c r="N19" s="43" t="n">
        <v>43.7778</v>
      </c>
      <c r="O19" s="43" t="n">
        <v>45.5792</v>
      </c>
      <c r="P19" s="43" t="n">
        <v>14968.99</v>
      </c>
      <c r="Q19" s="43" t="n">
        <v>32.62</v>
      </c>
      <c r="R19" s="44" t="n">
        <f aca="false">P19/3600</f>
        <v>4.1580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255.54</v>
      </c>
      <c r="I20" s="50" t="n">
        <v>28.23</v>
      </c>
      <c r="J20" s="51" t="n">
        <f aca="false">H20/3600</f>
        <v>3.68209444444444</v>
      </c>
      <c r="L20" s="49" t="n">
        <v>2204.1128</v>
      </c>
      <c r="M20" s="50" t="n">
        <v>39.9811</v>
      </c>
      <c r="N20" s="50" t="n">
        <v>42.4346</v>
      </c>
      <c r="O20" s="50" t="n">
        <v>43.6319</v>
      </c>
      <c r="P20" s="50" t="n">
        <v>13267.04</v>
      </c>
      <c r="Q20" s="50" t="n">
        <v>28.33</v>
      </c>
      <c r="R20" s="51" t="n">
        <f aca="false">P20/3600</f>
        <v>3.68528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195.52</v>
      </c>
      <c r="I21" s="50" t="n">
        <v>24.89</v>
      </c>
      <c r="J21" s="51" t="n">
        <f aca="false">H21/3600</f>
        <v>3.38764444444444</v>
      </c>
      <c r="L21" s="49" t="n">
        <v>1080.5032</v>
      </c>
      <c r="M21" s="50" t="n">
        <v>37.626</v>
      </c>
      <c r="N21" s="50" t="n">
        <v>41.2848</v>
      </c>
      <c r="O21" s="50" t="n">
        <v>42.2446</v>
      </c>
      <c r="P21" s="50" t="n">
        <v>12147.7</v>
      </c>
      <c r="Q21" s="50" t="n">
        <v>24.78</v>
      </c>
      <c r="R21" s="51" t="n">
        <f aca="false">P21/3600</f>
        <v>3.37436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263.41</v>
      </c>
      <c r="I22" s="58" t="n">
        <v>21.27</v>
      </c>
      <c r="J22" s="59" t="n">
        <f aca="false">H22/3600</f>
        <v>3.128725</v>
      </c>
      <c r="L22" s="57" t="n">
        <v>544.384</v>
      </c>
      <c r="M22" s="58" t="n">
        <v>35.1969</v>
      </c>
      <c r="N22" s="58" t="n">
        <v>40.4403</v>
      </c>
      <c r="O22" s="58" t="n">
        <v>41.3742</v>
      </c>
      <c r="P22" s="58" t="n">
        <v>11346.36</v>
      </c>
      <c r="Q22" s="58" t="n">
        <v>21.38</v>
      </c>
      <c r="R22" s="59" t="n">
        <f aca="false">P22/3600</f>
        <v>3.15176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140.37</v>
      </c>
      <c r="I23" s="43" t="n">
        <v>33.49</v>
      </c>
      <c r="J23" s="44" t="n">
        <f aca="false">H23/3600</f>
        <v>3.92788055555556</v>
      </c>
      <c r="L23" s="42" t="n">
        <v>7669.3112</v>
      </c>
      <c r="M23" s="43" t="n">
        <v>40.2441</v>
      </c>
      <c r="N23" s="43" t="n">
        <v>42.6755</v>
      </c>
      <c r="O23" s="43" t="n">
        <v>44.0434</v>
      </c>
      <c r="P23" s="43" t="n">
        <v>14738.63</v>
      </c>
      <c r="Q23" s="43" t="n">
        <v>35.07</v>
      </c>
      <c r="R23" s="44" t="n">
        <f aca="false">P23/3600</f>
        <v>4.09406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309.27</v>
      </c>
      <c r="I24" s="50" t="n">
        <v>29.54</v>
      </c>
      <c r="J24" s="51" t="n">
        <f aca="false">H24/3600</f>
        <v>3.41924166666667</v>
      </c>
      <c r="L24" s="49" t="n">
        <v>3353.344</v>
      </c>
      <c r="M24" s="50" t="n">
        <v>37.7103</v>
      </c>
      <c r="N24" s="50" t="n">
        <v>40.8784</v>
      </c>
      <c r="O24" s="50" t="n">
        <v>41.6426</v>
      </c>
      <c r="P24" s="50" t="n">
        <v>12864.74</v>
      </c>
      <c r="Q24" s="50" t="n">
        <v>31.56</v>
      </c>
      <c r="R24" s="51" t="n">
        <f aca="false">P24/3600</f>
        <v>3.57353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277.46</v>
      </c>
      <c r="I25" s="50" t="n">
        <v>25.06</v>
      </c>
      <c r="J25" s="51" t="n">
        <f aca="false">H25/3600</f>
        <v>3.13262777777778</v>
      </c>
      <c r="L25" s="49" t="n">
        <v>1547.3712</v>
      </c>
      <c r="M25" s="50" t="n">
        <v>35.0746</v>
      </c>
      <c r="N25" s="50" t="n">
        <v>39.3762</v>
      </c>
      <c r="O25" s="50" t="n">
        <v>40.0225</v>
      </c>
      <c r="P25" s="50" t="n">
        <v>11331.92</v>
      </c>
      <c r="Q25" s="50" t="n">
        <v>25.13</v>
      </c>
      <c r="R25" s="51" t="n">
        <f aca="false">P25/3600</f>
        <v>3.14775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0608.17</v>
      </c>
      <c r="I26" s="58" t="n">
        <v>21.59</v>
      </c>
      <c r="J26" s="59" t="n">
        <f aca="false">H26/3600</f>
        <v>2.94671388888889</v>
      </c>
      <c r="L26" s="57" t="n">
        <v>721.0496</v>
      </c>
      <c r="M26" s="58" t="n">
        <v>32.537</v>
      </c>
      <c r="N26" s="58" t="n">
        <v>38.2344</v>
      </c>
      <c r="O26" s="58" t="n">
        <v>39.1257</v>
      </c>
      <c r="P26" s="58" t="n">
        <v>11082.81</v>
      </c>
      <c r="Q26" s="58" t="n">
        <v>22.43</v>
      </c>
      <c r="R26" s="59" t="n">
        <f aca="false">P26/3600</f>
        <v>3.07855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048.72</v>
      </c>
      <c r="I27" s="43" t="n">
        <v>70.89</v>
      </c>
      <c r="J27" s="44" t="n">
        <f aca="false">H27/3600</f>
        <v>8.90242222222222</v>
      </c>
      <c r="L27" s="42" t="n">
        <v>18131.008</v>
      </c>
      <c r="M27" s="43" t="n">
        <v>38.6306</v>
      </c>
      <c r="N27" s="43" t="n">
        <v>40.2051</v>
      </c>
      <c r="O27" s="43" t="n">
        <v>43.7614</v>
      </c>
      <c r="P27" s="43" t="n">
        <v>32084.01</v>
      </c>
      <c r="Q27" s="43" t="n">
        <v>70.12</v>
      </c>
      <c r="R27" s="44" t="n">
        <f aca="false">P27/3600</f>
        <v>8.9122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5895.74</v>
      </c>
      <c r="I28" s="50" t="n">
        <v>56.38</v>
      </c>
      <c r="J28" s="51" t="n">
        <f aca="false">H28/3600</f>
        <v>7.19326111111111</v>
      </c>
      <c r="L28" s="49" t="n">
        <v>5790.8688</v>
      </c>
      <c r="M28" s="50" t="n">
        <v>37.004</v>
      </c>
      <c r="N28" s="50" t="n">
        <v>39.2366</v>
      </c>
      <c r="O28" s="50" t="n">
        <v>42.0795</v>
      </c>
      <c r="P28" s="50" t="n">
        <v>26412.95</v>
      </c>
      <c r="Q28" s="50" t="n">
        <v>58.78</v>
      </c>
      <c r="R28" s="51" t="n">
        <f aca="false">P28/3600</f>
        <v>7.33693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3456.32</v>
      </c>
      <c r="I29" s="50" t="n">
        <v>49.76</v>
      </c>
      <c r="J29" s="51" t="n">
        <f aca="false">H29/3600</f>
        <v>6.51564444444445</v>
      </c>
      <c r="L29" s="49" t="n">
        <v>2723.9184</v>
      </c>
      <c r="M29" s="50" t="n">
        <v>35.0881</v>
      </c>
      <c r="N29" s="50" t="n">
        <v>38.4169</v>
      </c>
      <c r="O29" s="50" t="n">
        <v>40.5613</v>
      </c>
      <c r="P29" s="50" t="n">
        <v>23850.7</v>
      </c>
      <c r="Q29" s="50" t="n">
        <v>49.82</v>
      </c>
      <c r="R29" s="51" t="n">
        <f aca="false">P29/3600</f>
        <v>6.62519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1991.99</v>
      </c>
      <c r="I30" s="58" t="n">
        <v>43.45</v>
      </c>
      <c r="J30" s="59" t="n">
        <f aca="false">H30/3600</f>
        <v>6.10888611111111</v>
      </c>
      <c r="L30" s="57" t="n">
        <v>1395.4832</v>
      </c>
      <c r="M30" s="58" t="n">
        <v>32.9059</v>
      </c>
      <c r="N30" s="58" t="n">
        <v>37.7152</v>
      </c>
      <c r="O30" s="58" t="n">
        <v>39.4176</v>
      </c>
      <c r="P30" s="58" t="n">
        <v>22429.88</v>
      </c>
      <c r="Q30" s="58" t="n">
        <v>44.21</v>
      </c>
      <c r="R30" s="59" t="n">
        <f aca="false">P30/3600</f>
        <v>6.23052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206.16</v>
      </c>
      <c r="I31" s="43" t="n">
        <v>76.29</v>
      </c>
      <c r="J31" s="44" t="n">
        <f aca="false">H31/3600</f>
        <v>10.3350444444444</v>
      </c>
      <c r="L31" s="42" t="n">
        <v>17381.9344</v>
      </c>
      <c r="M31" s="43" t="n">
        <v>39.3283</v>
      </c>
      <c r="N31" s="43" t="n">
        <v>44.0584</v>
      </c>
      <c r="O31" s="43" t="n">
        <v>45.4315</v>
      </c>
      <c r="P31" s="43" t="n">
        <v>37259</v>
      </c>
      <c r="Q31" s="43" t="n">
        <v>75.93</v>
      </c>
      <c r="R31" s="44" t="n">
        <f aca="false">P31/3600</f>
        <v>10.3497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499.43</v>
      </c>
      <c r="I32" s="50" t="n">
        <v>63.06</v>
      </c>
      <c r="J32" s="51" t="n">
        <f aca="false">H32/3600</f>
        <v>8.74984166666667</v>
      </c>
      <c r="L32" s="49" t="n">
        <v>6078.536</v>
      </c>
      <c r="M32" s="50" t="n">
        <v>37.6451</v>
      </c>
      <c r="N32" s="50" t="n">
        <v>42.8084</v>
      </c>
      <c r="O32" s="50" t="n">
        <v>43.4626</v>
      </c>
      <c r="P32" s="50" t="n">
        <v>31318.88</v>
      </c>
      <c r="Q32" s="50" t="n">
        <v>62.65</v>
      </c>
      <c r="R32" s="51" t="n">
        <f aca="false">P32/3600</f>
        <v>8.69968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8298.13</v>
      </c>
      <c r="I33" s="50" t="n">
        <v>56.06</v>
      </c>
      <c r="J33" s="51" t="n">
        <f aca="false">H33/3600</f>
        <v>7.86059166666667</v>
      </c>
      <c r="L33" s="49" t="n">
        <v>2849.708</v>
      </c>
      <c r="M33" s="50" t="n">
        <v>35.8063</v>
      </c>
      <c r="N33" s="50" t="n">
        <v>41.578</v>
      </c>
      <c r="O33" s="50" t="n">
        <v>41.6296</v>
      </c>
      <c r="P33" s="50" t="n">
        <v>28982.43</v>
      </c>
      <c r="Q33" s="50" t="n">
        <v>56.89</v>
      </c>
      <c r="R33" s="51" t="n">
        <f aca="false">P33/3600</f>
        <v>8.05067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6433.56</v>
      </c>
      <c r="I34" s="58" t="n">
        <v>52.63</v>
      </c>
      <c r="J34" s="59" t="n">
        <f aca="false">H34/3600</f>
        <v>7.34265555555556</v>
      </c>
      <c r="L34" s="57" t="n">
        <v>1491.5656</v>
      </c>
      <c r="M34" s="58" t="n">
        <v>33.8293</v>
      </c>
      <c r="N34" s="58" t="n">
        <v>40.5853</v>
      </c>
      <c r="O34" s="58" t="n">
        <v>40.2614</v>
      </c>
      <c r="P34" s="58" t="n">
        <v>26531.69</v>
      </c>
      <c r="Q34" s="58" t="n">
        <v>51.98</v>
      </c>
      <c r="R34" s="59" t="n">
        <f aca="false">P34/3600</f>
        <v>7.36991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4101.7</v>
      </c>
      <c r="I35" s="43" t="n">
        <v>107.16</v>
      </c>
      <c r="J35" s="44" t="n">
        <f aca="false">H35/3600</f>
        <v>12.2504722222222</v>
      </c>
      <c r="L35" s="42" t="n">
        <v>39749.588</v>
      </c>
      <c r="M35" s="43" t="n">
        <v>37.5931</v>
      </c>
      <c r="N35" s="43" t="n">
        <v>42.3811</v>
      </c>
      <c r="O35" s="43" t="n">
        <v>44.4623</v>
      </c>
      <c r="P35" s="43" t="n">
        <v>44048.09</v>
      </c>
      <c r="Q35" s="43" t="n">
        <v>105.85</v>
      </c>
      <c r="R35" s="44" t="n">
        <f aca="false">P35/3600</f>
        <v>12.23558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174.39</v>
      </c>
      <c r="I36" s="50" t="n">
        <v>69.55</v>
      </c>
      <c r="J36" s="51" t="n">
        <f aca="false">H36/3600</f>
        <v>8.93733055555556</v>
      </c>
      <c r="L36" s="49" t="n">
        <v>7295.1408</v>
      </c>
      <c r="M36" s="50" t="n">
        <v>35.4246</v>
      </c>
      <c r="N36" s="50" t="n">
        <v>41.0939</v>
      </c>
      <c r="O36" s="50" t="n">
        <v>43.2673</v>
      </c>
      <c r="P36" s="50" t="n">
        <v>32171.88</v>
      </c>
      <c r="Q36" s="50" t="n">
        <v>71.01</v>
      </c>
      <c r="R36" s="51" t="n">
        <f aca="false">P36/3600</f>
        <v>8.93663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8377.61</v>
      </c>
      <c r="I37" s="50" t="n">
        <v>58.21</v>
      </c>
      <c r="J37" s="51" t="n">
        <f aca="false">H37/3600</f>
        <v>7.88266944444445</v>
      </c>
      <c r="L37" s="49" t="n">
        <v>2272.844</v>
      </c>
      <c r="M37" s="50" t="n">
        <v>33.9906</v>
      </c>
      <c r="N37" s="50" t="n">
        <v>39.8344</v>
      </c>
      <c r="O37" s="50" t="n">
        <v>42.2415</v>
      </c>
      <c r="P37" s="50" t="n">
        <v>29160.13</v>
      </c>
      <c r="Q37" s="50" t="n">
        <v>60.59</v>
      </c>
      <c r="R37" s="51" t="n">
        <f aca="false">P37/3600</f>
        <v>8.10003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6906.3</v>
      </c>
      <c r="I38" s="58" t="n">
        <v>53.98</v>
      </c>
      <c r="J38" s="59" t="n">
        <f aca="false">H38/3600</f>
        <v>7.47397222222222</v>
      </c>
      <c r="L38" s="57" t="n">
        <v>980.5128</v>
      </c>
      <c r="M38" s="58" t="n">
        <v>32.1944</v>
      </c>
      <c r="N38" s="58" t="n">
        <v>38.8389</v>
      </c>
      <c r="O38" s="58" t="n">
        <v>41.4205</v>
      </c>
      <c r="P38" s="58" t="n">
        <v>26926.26</v>
      </c>
      <c r="Q38" s="58" t="n">
        <v>54.09</v>
      </c>
      <c r="R38" s="59" t="n">
        <f aca="false">P38/3600</f>
        <v>7.47951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622.41</v>
      </c>
      <c r="I39" s="43" t="n">
        <v>14.01</v>
      </c>
      <c r="J39" s="44" t="n">
        <f aca="false">H39/3600</f>
        <v>1.83955833333333</v>
      </c>
      <c r="L39" s="42" t="n">
        <v>3474.6344</v>
      </c>
      <c r="M39" s="43" t="n">
        <v>40.6467</v>
      </c>
      <c r="N39" s="43" t="n">
        <v>43.3629</v>
      </c>
      <c r="O39" s="43" t="n">
        <v>44.0282</v>
      </c>
      <c r="P39" s="43" t="n">
        <v>6641.14</v>
      </c>
      <c r="Q39" s="43" t="n">
        <v>14.01</v>
      </c>
      <c r="R39" s="44" t="n">
        <f aca="false">P39/3600</f>
        <v>1.84476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273.9</v>
      </c>
      <c r="I40" s="50" t="n">
        <v>12.39</v>
      </c>
      <c r="J40" s="51" t="n">
        <f aca="false">H40/3600</f>
        <v>1.74275</v>
      </c>
      <c r="L40" s="49" t="n">
        <v>1677.1304</v>
      </c>
      <c r="M40" s="50" t="n">
        <v>37.4889</v>
      </c>
      <c r="N40" s="50" t="n">
        <v>40.9882</v>
      </c>
      <c r="O40" s="50" t="n">
        <v>41.3091</v>
      </c>
      <c r="P40" s="50" t="n">
        <v>5788.22</v>
      </c>
      <c r="Q40" s="50" t="n">
        <v>11.58</v>
      </c>
      <c r="R40" s="51" t="n">
        <f aca="false">P40/3600</f>
        <v>1.60783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148.03</v>
      </c>
      <c r="I41" s="50" t="n">
        <v>9.62</v>
      </c>
      <c r="J41" s="51" t="n">
        <f aca="false">H41/3600</f>
        <v>1.43000833333333</v>
      </c>
      <c r="L41" s="49" t="n">
        <v>823.9008</v>
      </c>
      <c r="M41" s="50" t="n">
        <v>34.5561</v>
      </c>
      <c r="N41" s="50" t="n">
        <v>39.054</v>
      </c>
      <c r="O41" s="50" t="n">
        <v>39.1487</v>
      </c>
      <c r="P41" s="50" t="n">
        <v>5358.39</v>
      </c>
      <c r="Q41" s="50" t="n">
        <v>10.05</v>
      </c>
      <c r="R41" s="51" t="n">
        <f aca="false">P41/3600</f>
        <v>1.48844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717.2</v>
      </c>
      <c r="I42" s="58" t="n">
        <v>8.13</v>
      </c>
      <c r="J42" s="59" t="n">
        <f aca="false">H42/3600</f>
        <v>1.31033333333333</v>
      </c>
      <c r="L42" s="57" t="n">
        <v>435.2184</v>
      </c>
      <c r="M42" s="58" t="n">
        <v>32.0663</v>
      </c>
      <c r="N42" s="58" t="n">
        <v>37.625</v>
      </c>
      <c r="O42" s="58" t="n">
        <v>37.5136</v>
      </c>
      <c r="P42" s="58" t="n">
        <v>4706.2</v>
      </c>
      <c r="Q42" s="58" t="n">
        <v>8.25</v>
      </c>
      <c r="R42" s="59" t="n">
        <f aca="false">P42/3600</f>
        <v>1.3072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532.8</v>
      </c>
      <c r="I43" s="43" t="n">
        <v>15.8</v>
      </c>
      <c r="J43" s="44" t="n">
        <f aca="false">H43/3600</f>
        <v>2.09244444444444</v>
      </c>
      <c r="L43" s="42" t="n">
        <v>3650.4456</v>
      </c>
      <c r="M43" s="43" t="n">
        <v>40.4281</v>
      </c>
      <c r="N43" s="43" t="n">
        <v>43.8342</v>
      </c>
      <c r="O43" s="43" t="n">
        <v>45.4101</v>
      </c>
      <c r="P43" s="43" t="n">
        <v>7556.53</v>
      </c>
      <c r="Q43" s="43" t="n">
        <v>15.88</v>
      </c>
      <c r="R43" s="44" t="n">
        <f aca="false">P43/3600</f>
        <v>2.09903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660.43</v>
      </c>
      <c r="I44" s="50" t="n">
        <v>13.23</v>
      </c>
      <c r="J44" s="51" t="n">
        <f aca="false">H44/3600</f>
        <v>1.85011944444444</v>
      </c>
      <c r="L44" s="49" t="n">
        <v>1718.0296</v>
      </c>
      <c r="M44" s="50" t="n">
        <v>37.8944</v>
      </c>
      <c r="N44" s="50" t="n">
        <v>41.8765</v>
      </c>
      <c r="O44" s="50" t="n">
        <v>43.0697</v>
      </c>
      <c r="P44" s="50" t="n">
        <v>6890.54</v>
      </c>
      <c r="Q44" s="50" t="n">
        <v>13.65</v>
      </c>
      <c r="R44" s="51" t="n">
        <f aca="false">P44/3600</f>
        <v>1.91403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026.02</v>
      </c>
      <c r="I45" s="50" t="n">
        <v>11.13</v>
      </c>
      <c r="J45" s="51" t="n">
        <f aca="false">H45/3600</f>
        <v>1.67389444444444</v>
      </c>
      <c r="L45" s="49" t="n">
        <v>865.9576</v>
      </c>
      <c r="M45" s="50" t="n">
        <v>35.1139</v>
      </c>
      <c r="N45" s="50" t="n">
        <v>40.1699</v>
      </c>
      <c r="O45" s="50" t="n">
        <v>41.1451</v>
      </c>
      <c r="P45" s="50" t="n">
        <v>6031.71</v>
      </c>
      <c r="Q45" s="50" t="n">
        <v>11.26</v>
      </c>
      <c r="R45" s="51" t="n">
        <f aca="false">P45/3600</f>
        <v>1.67547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640.7</v>
      </c>
      <c r="I46" s="58" t="n">
        <v>9.59</v>
      </c>
      <c r="J46" s="59" t="n">
        <f aca="false">H46/3600</f>
        <v>1.56686111111111</v>
      </c>
      <c r="L46" s="57" t="n">
        <v>457.2128</v>
      </c>
      <c r="M46" s="58" t="n">
        <v>32.3331</v>
      </c>
      <c r="N46" s="58" t="n">
        <v>38.8446</v>
      </c>
      <c r="O46" s="58" t="n">
        <v>39.7224</v>
      </c>
      <c r="P46" s="58" t="n">
        <v>5885.91</v>
      </c>
      <c r="Q46" s="58" t="n">
        <v>9.9</v>
      </c>
      <c r="R46" s="59" t="n">
        <f aca="false">P46/3600</f>
        <v>1.6349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236.64</v>
      </c>
      <c r="I47" s="43" t="n">
        <v>16.32</v>
      </c>
      <c r="J47" s="44" t="n">
        <f aca="false">H47/3600</f>
        <v>2.01017777777778</v>
      </c>
      <c r="L47" s="42" t="n">
        <v>6868.1</v>
      </c>
      <c r="M47" s="43" t="n">
        <v>38.5262</v>
      </c>
      <c r="N47" s="43" t="n">
        <v>41.6915</v>
      </c>
      <c r="O47" s="43" t="n">
        <v>42.755</v>
      </c>
      <c r="P47" s="43" t="n">
        <v>7251.1</v>
      </c>
      <c r="Q47" s="43" t="n">
        <v>16.35</v>
      </c>
      <c r="R47" s="44" t="n">
        <f aca="false">P47/3600</f>
        <v>2.01419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058.55</v>
      </c>
      <c r="I48" s="50" t="n">
        <v>13.34</v>
      </c>
      <c r="J48" s="51" t="n">
        <f aca="false">H48/3600</f>
        <v>1.68293055555556</v>
      </c>
      <c r="L48" s="49" t="n">
        <v>3127.048</v>
      </c>
      <c r="M48" s="50" t="n">
        <v>34.9798</v>
      </c>
      <c r="N48" s="50" t="n">
        <v>39.0734</v>
      </c>
      <c r="O48" s="50" t="n">
        <v>40.0035</v>
      </c>
      <c r="P48" s="50" t="n">
        <v>6355.06</v>
      </c>
      <c r="Q48" s="50" t="n">
        <v>13.86</v>
      </c>
      <c r="R48" s="51" t="n">
        <f aca="false">P48/3600</f>
        <v>1.76529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337.03</v>
      </c>
      <c r="I49" s="50" t="n">
        <v>11.45</v>
      </c>
      <c r="J49" s="51" t="n">
        <f aca="false">H49/3600</f>
        <v>1.48250833333333</v>
      </c>
      <c r="L49" s="49" t="n">
        <v>1479.5168</v>
      </c>
      <c r="M49" s="50" t="n">
        <v>31.7645</v>
      </c>
      <c r="N49" s="50" t="n">
        <v>37.1859</v>
      </c>
      <c r="O49" s="50" t="n">
        <v>38.0196</v>
      </c>
      <c r="P49" s="50" t="n">
        <v>5325.98</v>
      </c>
      <c r="Q49" s="50" t="n">
        <v>11.41</v>
      </c>
      <c r="R49" s="51" t="n">
        <f aca="false">P49/3600</f>
        <v>1.47943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881.99</v>
      </c>
      <c r="I50" s="58" t="n">
        <v>9.36</v>
      </c>
      <c r="J50" s="59" t="n">
        <f aca="false">H50/3600</f>
        <v>1.35610833333333</v>
      </c>
      <c r="L50" s="57" t="n">
        <v>699.9608</v>
      </c>
      <c r="M50" s="58" t="n">
        <v>28.7816</v>
      </c>
      <c r="N50" s="58" t="n">
        <v>35.8863</v>
      </c>
      <c r="O50" s="58" t="n">
        <v>36.6211</v>
      </c>
      <c r="P50" s="58" t="n">
        <v>4870.04</v>
      </c>
      <c r="Q50" s="58" t="n">
        <v>9.47</v>
      </c>
      <c r="R50" s="59" t="n">
        <f aca="false">P50/3600</f>
        <v>1.3527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724.58</v>
      </c>
      <c r="I51" s="43" t="n">
        <v>12.15</v>
      </c>
      <c r="J51" s="44" t="n">
        <f aca="false">H51/3600</f>
        <v>1.59016111111111</v>
      </c>
      <c r="L51" s="42" t="n">
        <v>4848.6504</v>
      </c>
      <c r="M51" s="43" t="n">
        <v>39.233</v>
      </c>
      <c r="N51" s="43" t="n">
        <v>41.6712</v>
      </c>
      <c r="O51" s="43" t="n">
        <v>43.128</v>
      </c>
      <c r="P51" s="43" t="n">
        <v>5261.57</v>
      </c>
      <c r="Q51" s="43" t="n">
        <v>11.21</v>
      </c>
      <c r="R51" s="44" t="n">
        <f aca="false">P51/3600</f>
        <v>1.46154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423.07</v>
      </c>
      <c r="I52" s="50" t="n">
        <v>9.16</v>
      </c>
      <c r="J52" s="51" t="n">
        <f aca="false">H52/3600</f>
        <v>1.22863055555556</v>
      </c>
      <c r="L52" s="49" t="n">
        <v>2052.1184</v>
      </c>
      <c r="M52" s="50" t="n">
        <v>35.9839</v>
      </c>
      <c r="N52" s="50" t="n">
        <v>39.3754</v>
      </c>
      <c r="O52" s="50" t="n">
        <v>40.9628</v>
      </c>
      <c r="P52" s="50" t="n">
        <v>4422.7</v>
      </c>
      <c r="Q52" s="50" t="n">
        <v>9.13</v>
      </c>
      <c r="R52" s="51" t="n">
        <f aca="false">P52/3600</f>
        <v>1.2285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813.31</v>
      </c>
      <c r="I53" s="50" t="n">
        <v>7.26</v>
      </c>
      <c r="J53" s="51" t="n">
        <f aca="false">H53/3600</f>
        <v>1.05925277777778</v>
      </c>
      <c r="L53" s="49" t="n">
        <v>961.792</v>
      </c>
      <c r="M53" s="50" t="n">
        <v>33.1026</v>
      </c>
      <c r="N53" s="50" t="n">
        <v>37.5253</v>
      </c>
      <c r="O53" s="50" t="n">
        <v>39.2243</v>
      </c>
      <c r="P53" s="50" t="n">
        <v>4010.5</v>
      </c>
      <c r="Q53" s="50" t="n">
        <v>7.58</v>
      </c>
      <c r="R53" s="51" t="n">
        <f aca="false">P53/3600</f>
        <v>1.1140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425.5</v>
      </c>
      <c r="I54" s="58" t="n">
        <v>6.09</v>
      </c>
      <c r="J54" s="59" t="n">
        <f aca="false">H54/3600</f>
        <v>0.951527777777778</v>
      </c>
      <c r="L54" s="57" t="n">
        <v>469.7672</v>
      </c>
      <c r="M54" s="58" t="n">
        <v>30.4407</v>
      </c>
      <c r="N54" s="58" t="n">
        <v>36.1916</v>
      </c>
      <c r="O54" s="58" t="n">
        <v>37.932</v>
      </c>
      <c r="P54" s="58" t="n">
        <v>3417.42</v>
      </c>
      <c r="Q54" s="58" t="n">
        <v>6.1</v>
      </c>
      <c r="R54" s="59" t="n">
        <f aca="false">P54/3600</f>
        <v>0.94928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03.28</v>
      </c>
      <c r="I55" s="43" t="n">
        <v>3.87</v>
      </c>
      <c r="J55" s="44" t="n">
        <f aca="false">H55/3600</f>
        <v>0.500911111111111</v>
      </c>
      <c r="L55" s="42" t="n">
        <v>1522.1936</v>
      </c>
      <c r="M55" s="43" t="n">
        <v>40.9115</v>
      </c>
      <c r="N55" s="43" t="n">
        <v>44.305</v>
      </c>
      <c r="O55" s="43" t="n">
        <v>43.4506</v>
      </c>
      <c r="P55" s="43" t="n">
        <v>1805.21</v>
      </c>
      <c r="Q55" s="43" t="n">
        <v>3.89</v>
      </c>
      <c r="R55" s="44" t="n">
        <f aca="false">P55/3600</f>
        <v>0.50144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587.93</v>
      </c>
      <c r="I56" s="50" t="n">
        <v>3.18</v>
      </c>
      <c r="J56" s="51" t="n">
        <f aca="false">H56/3600</f>
        <v>0.441091666666667</v>
      </c>
      <c r="L56" s="49" t="n">
        <v>762.0672</v>
      </c>
      <c r="M56" s="50" t="n">
        <v>37.0777</v>
      </c>
      <c r="N56" s="50" t="n">
        <v>41.5995</v>
      </c>
      <c r="O56" s="50" t="n">
        <v>40.3871</v>
      </c>
      <c r="P56" s="50" t="n">
        <v>1585.46</v>
      </c>
      <c r="Q56" s="50" t="n">
        <v>3.14</v>
      </c>
      <c r="R56" s="51" t="n">
        <f aca="false">P56/3600</f>
        <v>0.44040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05.09</v>
      </c>
      <c r="I57" s="50" t="n">
        <v>2.52</v>
      </c>
      <c r="J57" s="51" t="n">
        <f aca="false">H57/3600</f>
        <v>0.390302777777778</v>
      </c>
      <c r="L57" s="49" t="n">
        <v>377.6192</v>
      </c>
      <c r="M57" s="50" t="n">
        <v>33.6639</v>
      </c>
      <c r="N57" s="50" t="n">
        <v>39.518</v>
      </c>
      <c r="O57" s="50" t="n">
        <v>38.0547</v>
      </c>
      <c r="P57" s="50" t="n">
        <v>1431.69</v>
      </c>
      <c r="Q57" s="50" t="n">
        <v>2.55</v>
      </c>
      <c r="R57" s="51" t="n">
        <f aca="false">P57/3600</f>
        <v>0.39769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282.85</v>
      </c>
      <c r="I58" s="58" t="n">
        <v>2.17</v>
      </c>
      <c r="J58" s="59" t="n">
        <f aca="false">H58/3600</f>
        <v>0.356347222222222</v>
      </c>
      <c r="L58" s="57" t="n">
        <v>196.7792</v>
      </c>
      <c r="M58" s="58" t="n">
        <v>30.851</v>
      </c>
      <c r="N58" s="58" t="n">
        <v>38.0811</v>
      </c>
      <c r="O58" s="58" t="n">
        <v>36.4116</v>
      </c>
      <c r="P58" s="58" t="n">
        <v>1278.45</v>
      </c>
      <c r="Q58" s="58" t="n">
        <v>2.15</v>
      </c>
      <c r="R58" s="59" t="n">
        <f aca="false">P58/3600</f>
        <v>0.3551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962.06</v>
      </c>
      <c r="I59" s="43" t="n">
        <v>4.45</v>
      </c>
      <c r="J59" s="44" t="n">
        <f aca="false">H59/3600</f>
        <v>0.545016666666667</v>
      </c>
      <c r="L59" s="42" t="n">
        <v>1617.6432</v>
      </c>
      <c r="M59" s="43" t="n">
        <v>38.3104</v>
      </c>
      <c r="N59" s="43" t="n">
        <v>43.3847</v>
      </c>
      <c r="O59" s="43" t="n">
        <v>44.538</v>
      </c>
      <c r="P59" s="43" t="n">
        <v>1961.99</v>
      </c>
      <c r="Q59" s="43" t="n">
        <v>4.47</v>
      </c>
      <c r="R59" s="44" t="n">
        <f aca="false">P59/3600</f>
        <v>0.5449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14.71</v>
      </c>
      <c r="I60" s="50" t="n">
        <v>3.41</v>
      </c>
      <c r="J60" s="51" t="n">
        <f aca="false">H60/3600</f>
        <v>0.448530555555556</v>
      </c>
      <c r="L60" s="49" t="n">
        <v>633.8304</v>
      </c>
      <c r="M60" s="50" t="n">
        <v>35.0167</v>
      </c>
      <c r="N60" s="50" t="n">
        <v>41.1121</v>
      </c>
      <c r="O60" s="50" t="n">
        <v>42.1293</v>
      </c>
      <c r="P60" s="50" t="n">
        <v>1617.23</v>
      </c>
      <c r="Q60" s="50" t="n">
        <v>3.43</v>
      </c>
      <c r="R60" s="51" t="n">
        <f aca="false">P60/3600</f>
        <v>0.44923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38.09</v>
      </c>
      <c r="I61" s="50" t="n">
        <v>2.91</v>
      </c>
      <c r="J61" s="51" t="n">
        <f aca="false">H61/3600</f>
        <v>0.399469444444444</v>
      </c>
      <c r="L61" s="49" t="n">
        <v>286.388</v>
      </c>
      <c r="M61" s="50" t="n">
        <v>32.1414</v>
      </c>
      <c r="N61" s="50" t="n">
        <v>39.555</v>
      </c>
      <c r="O61" s="50" t="n">
        <v>40.4902</v>
      </c>
      <c r="P61" s="50" t="n">
        <v>1534.62</v>
      </c>
      <c r="Q61" s="50" t="n">
        <v>3.13</v>
      </c>
      <c r="R61" s="51" t="n">
        <f aca="false">P61/3600</f>
        <v>0.42628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29.55</v>
      </c>
      <c r="I62" s="58" t="n">
        <v>2.4</v>
      </c>
      <c r="J62" s="59" t="n">
        <f aca="false">H62/3600</f>
        <v>0.369319444444444</v>
      </c>
      <c r="L62" s="57" t="n">
        <v>142.3008</v>
      </c>
      <c r="M62" s="58" t="n">
        <v>29.3918</v>
      </c>
      <c r="N62" s="58" t="n">
        <v>38.4655</v>
      </c>
      <c r="O62" s="58" t="n">
        <v>39.3133</v>
      </c>
      <c r="P62" s="58" t="n">
        <v>1327.51</v>
      </c>
      <c r="Q62" s="58" t="n">
        <v>2.42</v>
      </c>
      <c r="R62" s="59" t="n">
        <f aca="false">P62/3600</f>
        <v>0.3687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61.54</v>
      </c>
      <c r="I63" s="43" t="n">
        <v>4.12</v>
      </c>
      <c r="J63" s="44" t="n">
        <f aca="false">H63/3600</f>
        <v>0.489316666666667</v>
      </c>
      <c r="L63" s="42" t="n">
        <v>1658.9136</v>
      </c>
      <c r="M63" s="43" t="n">
        <v>38.4411</v>
      </c>
      <c r="N63" s="43" t="n">
        <v>41.5114</v>
      </c>
      <c r="O63" s="43" t="n">
        <v>42.4772</v>
      </c>
      <c r="P63" s="43" t="n">
        <v>1672.59</v>
      </c>
      <c r="Q63" s="43" t="n">
        <v>3.9</v>
      </c>
      <c r="R63" s="44" t="n">
        <f aca="false">P63/3600</f>
        <v>0.4646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78.5</v>
      </c>
      <c r="I64" s="50" t="n">
        <v>3.24</v>
      </c>
      <c r="J64" s="51" t="n">
        <f aca="false">H64/3600</f>
        <v>0.410694444444444</v>
      </c>
      <c r="L64" s="49" t="n">
        <v>761.7624</v>
      </c>
      <c r="M64" s="50" t="n">
        <v>35.028</v>
      </c>
      <c r="N64" s="50" t="n">
        <v>38.8796</v>
      </c>
      <c r="O64" s="50" t="n">
        <v>39.5971</v>
      </c>
      <c r="P64" s="50" t="n">
        <v>1382.67</v>
      </c>
      <c r="Q64" s="50" t="n">
        <v>3</v>
      </c>
      <c r="R64" s="51" t="n">
        <f aca="false">P64/3600</f>
        <v>0.3840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01.97</v>
      </c>
      <c r="I65" s="50" t="n">
        <v>2.51</v>
      </c>
      <c r="J65" s="51" t="n">
        <f aca="false">H65/3600</f>
        <v>0.361658333333333</v>
      </c>
      <c r="L65" s="49" t="n">
        <v>356.3208</v>
      </c>
      <c r="M65" s="50" t="n">
        <v>31.7631</v>
      </c>
      <c r="N65" s="50" t="n">
        <v>36.8779</v>
      </c>
      <c r="O65" s="50" t="n">
        <v>37.5107</v>
      </c>
      <c r="P65" s="50" t="n">
        <v>1237.72</v>
      </c>
      <c r="Q65" s="50" t="n">
        <v>2.38</v>
      </c>
      <c r="R65" s="51" t="n">
        <f aca="false">P65/3600</f>
        <v>0.34381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21.55</v>
      </c>
      <c r="I66" s="58" t="n">
        <v>1.91</v>
      </c>
      <c r="J66" s="59" t="n">
        <f aca="false">H66/3600</f>
        <v>0.311541666666667</v>
      </c>
      <c r="L66" s="57" t="n">
        <v>166.5704</v>
      </c>
      <c r="M66" s="58" t="n">
        <v>28.8004</v>
      </c>
      <c r="N66" s="58" t="n">
        <v>35.482</v>
      </c>
      <c r="O66" s="58" t="n">
        <v>36.0663</v>
      </c>
      <c r="P66" s="58" t="n">
        <v>1114.29</v>
      </c>
      <c r="Q66" s="58" t="n">
        <v>1.93</v>
      </c>
      <c r="R66" s="59" t="n">
        <f aca="false">P66/3600</f>
        <v>0.3095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23.26</v>
      </c>
      <c r="I67" s="43" t="n">
        <v>2.71</v>
      </c>
      <c r="J67" s="44" t="n">
        <f aca="false">H67/3600</f>
        <v>0.339794444444444</v>
      </c>
      <c r="L67" s="42" t="n">
        <v>1214.8368</v>
      </c>
      <c r="M67" s="43" t="n">
        <v>39.6831</v>
      </c>
      <c r="N67" s="43" t="n">
        <v>41.7976</v>
      </c>
      <c r="O67" s="43" t="n">
        <v>42.8785</v>
      </c>
      <c r="P67" s="43" t="n">
        <v>1308.56</v>
      </c>
      <c r="Q67" s="43" t="n">
        <v>2.87</v>
      </c>
      <c r="R67" s="44" t="n">
        <f aca="false">P67/3600</f>
        <v>0.3634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50.6</v>
      </c>
      <c r="I68" s="50" t="n">
        <v>2.18</v>
      </c>
      <c r="J68" s="51" t="n">
        <f aca="false">H68/3600</f>
        <v>0.291833333333333</v>
      </c>
      <c r="L68" s="49" t="n">
        <v>596.5648</v>
      </c>
      <c r="M68" s="50" t="n">
        <v>35.8768</v>
      </c>
      <c r="N68" s="50" t="n">
        <v>39.1023</v>
      </c>
      <c r="O68" s="50" t="n">
        <v>40.2885</v>
      </c>
      <c r="P68" s="50" t="n">
        <v>1121.75</v>
      </c>
      <c r="Q68" s="50" t="n">
        <v>2.34</v>
      </c>
      <c r="R68" s="51" t="n">
        <f aca="false">P68/3600</f>
        <v>0.31159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10.7</v>
      </c>
      <c r="I69" s="50" t="n">
        <v>1.71</v>
      </c>
      <c r="J69" s="51" t="n">
        <f aca="false">H69/3600</f>
        <v>0.252972222222222</v>
      </c>
      <c r="L69" s="49" t="n">
        <v>290.6808</v>
      </c>
      <c r="M69" s="50" t="n">
        <v>32.427</v>
      </c>
      <c r="N69" s="50" t="n">
        <v>37.1126</v>
      </c>
      <c r="O69" s="50" t="n">
        <v>38.31</v>
      </c>
      <c r="P69" s="50" t="n">
        <v>910.99</v>
      </c>
      <c r="Q69" s="50" t="n">
        <v>1.72</v>
      </c>
      <c r="R69" s="51" t="n">
        <f aca="false">P69/3600</f>
        <v>0.2530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16.95</v>
      </c>
      <c r="I70" s="58" t="n">
        <v>1.4</v>
      </c>
      <c r="J70" s="59" t="n">
        <f aca="false">H70/3600</f>
        <v>0.226930555555556</v>
      </c>
      <c r="L70" s="57" t="n">
        <v>143.344</v>
      </c>
      <c r="M70" s="58" t="n">
        <v>29.6148</v>
      </c>
      <c r="N70" s="58" t="n">
        <v>35.6683</v>
      </c>
      <c r="O70" s="58" t="n">
        <v>36.7627</v>
      </c>
      <c r="P70" s="58" t="n">
        <v>814.49</v>
      </c>
      <c r="Q70" s="58" t="n">
        <v>1.41</v>
      </c>
      <c r="R70" s="59" t="n">
        <f aca="false">P70/3600</f>
        <v>0.22624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495373685942</v>
      </c>
      <c r="J89" s="70" t="n">
        <f aca="false">GEOMEAN(J3:J82)</f>
        <v>2.32713396767988</v>
      </c>
      <c r="Q89" s="70" t="n">
        <f aca="false">GEOMEAN(Q3:Q82)</f>
        <v>17.2849288657488</v>
      </c>
      <c r="R89" s="70" t="n">
        <f aca="false">GEOMEAN(R3:R82)</f>
        <v>2.3444746793062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789476090489</v>
      </c>
      <c r="R90" s="71" t="n">
        <f aca="false">R89/J89</f>
        <v>1.0074515313115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95727777777778</v>
      </c>
      <c r="J91" s="70" t="n">
        <f aca="false">SUM(J3:J82)</f>
        <v>286.446266666667</v>
      </c>
      <c r="Q91" s="70" t="n">
        <f aca="false">SUM(Q3:Q82)/3600</f>
        <v>0.601472222222222</v>
      </c>
      <c r="R91" s="70" t="n">
        <f aca="false">SUM(R3:R82)</f>
        <v>289.523519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817.32</v>
      </c>
      <c r="I3" s="46" t="n">
        <v>27.18</v>
      </c>
      <c r="J3" s="44" t="n">
        <f aca="false">H3/3600</f>
        <v>3.83814444444444</v>
      </c>
      <c r="L3" s="45" t="n">
        <v>13683.3008</v>
      </c>
      <c r="M3" s="46" t="n">
        <v>41.6203</v>
      </c>
      <c r="N3" s="46" t="n">
        <v>41.5931</v>
      </c>
      <c r="O3" s="46" t="n">
        <v>44.2724</v>
      </c>
      <c r="P3" s="46" t="n">
        <v>13861.16</v>
      </c>
      <c r="Q3" s="46" t="n">
        <v>27.14</v>
      </c>
      <c r="R3" s="47" t="n">
        <f aca="false">P3/3600</f>
        <v>3.85032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2007.12</v>
      </c>
      <c r="I4" s="53" t="n">
        <v>21.82</v>
      </c>
      <c r="J4" s="51" t="n">
        <f aca="false">H4/3600</f>
        <v>3.33531111111111</v>
      </c>
      <c r="L4" s="52" t="n">
        <v>5587.736</v>
      </c>
      <c r="M4" s="53" t="n">
        <v>39.1496</v>
      </c>
      <c r="N4" s="53" t="n">
        <v>39.9638</v>
      </c>
      <c r="O4" s="53" t="n">
        <v>42.4206</v>
      </c>
      <c r="P4" s="53" t="n">
        <v>12486.41</v>
      </c>
      <c r="Q4" s="53" t="n">
        <v>22.31</v>
      </c>
      <c r="R4" s="54" t="n">
        <f aca="false">P4/3600</f>
        <v>3.468447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1093.26</v>
      </c>
      <c r="I5" s="53" t="n">
        <v>19.15</v>
      </c>
      <c r="J5" s="51" t="n">
        <f aca="false">H5/3600</f>
        <v>3.08146111111111</v>
      </c>
      <c r="L5" s="52" t="n">
        <v>2708.2528</v>
      </c>
      <c r="M5" s="53" t="n">
        <v>36.613</v>
      </c>
      <c r="N5" s="53" t="n">
        <v>38.7496</v>
      </c>
      <c r="O5" s="53" t="n">
        <v>41.0033</v>
      </c>
      <c r="P5" s="53" t="n">
        <v>11018.57</v>
      </c>
      <c r="Q5" s="53" t="n">
        <v>19.1</v>
      </c>
      <c r="R5" s="54" t="n">
        <f aca="false">P5/3600</f>
        <v>3.060713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0414.78</v>
      </c>
      <c r="I6" s="61" t="n">
        <v>17.89</v>
      </c>
      <c r="J6" s="59" t="n">
        <f aca="false">H6/3600</f>
        <v>2.89299444444444</v>
      </c>
      <c r="L6" s="60" t="n">
        <v>1422.8608</v>
      </c>
      <c r="M6" s="61" t="n">
        <v>33.9475</v>
      </c>
      <c r="N6" s="61" t="n">
        <v>37.8301</v>
      </c>
      <c r="O6" s="61" t="n">
        <v>39.9876</v>
      </c>
      <c r="P6" s="61" t="n">
        <v>10846.52</v>
      </c>
      <c r="Q6" s="61" t="n">
        <v>18.74</v>
      </c>
      <c r="R6" s="62" t="n">
        <f aca="false">P6/3600</f>
        <v>3.01292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462.3</v>
      </c>
      <c r="I7" s="46" t="n">
        <v>41.31</v>
      </c>
      <c r="J7" s="44" t="n">
        <f aca="false">H7/3600</f>
        <v>5.68397222222222</v>
      </c>
      <c r="L7" s="45" t="n">
        <v>34393.0304</v>
      </c>
      <c r="M7" s="46" t="n">
        <v>40.1475</v>
      </c>
      <c r="N7" s="46" t="n">
        <v>45.1972</v>
      </c>
      <c r="O7" s="46" t="n">
        <v>44.7983</v>
      </c>
      <c r="P7" s="46" t="n">
        <v>20304.12</v>
      </c>
      <c r="Q7" s="46" t="n">
        <v>40.94</v>
      </c>
      <c r="R7" s="47" t="n">
        <f aca="false">P7/3600</f>
        <v>5.64003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653.88</v>
      </c>
      <c r="I8" s="53" t="n">
        <v>34.18</v>
      </c>
      <c r="J8" s="51" t="n">
        <f aca="false">H8/3600</f>
        <v>4.90385555555556</v>
      </c>
      <c r="L8" s="52" t="n">
        <v>16719.9648</v>
      </c>
      <c r="M8" s="53" t="n">
        <v>37.1949</v>
      </c>
      <c r="N8" s="53" t="n">
        <v>43.4353</v>
      </c>
      <c r="O8" s="53" t="n">
        <v>43.5394</v>
      </c>
      <c r="P8" s="53" t="n">
        <v>18443.22</v>
      </c>
      <c r="Q8" s="53" t="n">
        <v>35.78</v>
      </c>
      <c r="R8" s="54" t="n">
        <f aca="false">P8/3600</f>
        <v>5.12311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5719.94</v>
      </c>
      <c r="I9" s="53" t="n">
        <v>29.57</v>
      </c>
      <c r="J9" s="51" t="n">
        <f aca="false">H9/3600</f>
        <v>4.36665</v>
      </c>
      <c r="L9" s="52" t="n">
        <v>8825.0992</v>
      </c>
      <c r="M9" s="53" t="n">
        <v>34.2399</v>
      </c>
      <c r="N9" s="53" t="n">
        <v>41.9899</v>
      </c>
      <c r="O9" s="53" t="n">
        <v>42.3976</v>
      </c>
      <c r="P9" s="53" t="n">
        <v>15777.16</v>
      </c>
      <c r="Q9" s="53" t="n">
        <v>29.66</v>
      </c>
      <c r="R9" s="54" t="n">
        <f aca="false">P9/3600</f>
        <v>4.38254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4425.66</v>
      </c>
      <c r="I10" s="61" t="n">
        <v>26.25</v>
      </c>
      <c r="J10" s="59" t="n">
        <f aca="false">H10/3600</f>
        <v>4.00712777777778</v>
      </c>
      <c r="L10" s="60" t="n">
        <v>4981.0352</v>
      </c>
      <c r="M10" s="61" t="n">
        <v>31.5002</v>
      </c>
      <c r="N10" s="61" t="n">
        <v>40.8551</v>
      </c>
      <c r="O10" s="61" t="n">
        <v>41.5045</v>
      </c>
      <c r="P10" s="61" t="n">
        <v>14431.89</v>
      </c>
      <c r="Q10" s="61" t="n">
        <v>26.28</v>
      </c>
      <c r="R10" s="62" t="n">
        <f aca="false">P10/3600</f>
        <v>4.008858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6252.46</v>
      </c>
      <c r="I11" s="46" t="n">
        <v>89.18</v>
      </c>
      <c r="J11" s="44" t="n">
        <f aca="false">H11/3600</f>
        <v>15.6256833333333</v>
      </c>
      <c r="L11" s="45" t="n">
        <v>235452.2208</v>
      </c>
      <c r="M11" s="46" t="n">
        <v>38.9121</v>
      </c>
      <c r="N11" s="46" t="n">
        <v>39.6645</v>
      </c>
      <c r="O11" s="46" t="n">
        <v>37.9622</v>
      </c>
      <c r="P11" s="46" t="n">
        <v>58097.42</v>
      </c>
      <c r="Q11" s="46" t="n">
        <v>85.66</v>
      </c>
      <c r="R11" s="47" t="n">
        <f aca="false">P11/3600</f>
        <v>16.13817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0874.39</v>
      </c>
      <c r="I12" s="53" t="n">
        <v>83.26</v>
      </c>
      <c r="J12" s="51" t="n">
        <f aca="false">H12/3600</f>
        <v>14.131775</v>
      </c>
      <c r="L12" s="52" t="n">
        <v>110067.8336</v>
      </c>
      <c r="M12" s="53" t="n">
        <v>33.2599</v>
      </c>
      <c r="N12" s="53" t="n">
        <v>38.2664</v>
      </c>
      <c r="O12" s="53" t="n">
        <v>36.5944</v>
      </c>
      <c r="P12" s="53" t="n">
        <v>47049.35</v>
      </c>
      <c r="Q12" s="53" t="n">
        <v>83.98</v>
      </c>
      <c r="R12" s="54" t="n">
        <f aca="false">P12/3600</f>
        <v>13.069263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701.1</v>
      </c>
      <c r="I13" s="53" t="n">
        <v>57.48</v>
      </c>
      <c r="J13" s="51" t="n">
        <f aca="false">H13/3600</f>
        <v>9.08363888888889</v>
      </c>
      <c r="L13" s="52" t="n">
        <v>28220.8016</v>
      </c>
      <c r="M13" s="53" t="n">
        <v>29.3326</v>
      </c>
      <c r="N13" s="53" t="n">
        <v>37.233</v>
      </c>
      <c r="O13" s="53" t="n">
        <v>35.5521</v>
      </c>
      <c r="P13" s="53" t="n">
        <v>32633.9</v>
      </c>
      <c r="Q13" s="53" t="n">
        <v>57.24</v>
      </c>
      <c r="R13" s="54" t="n">
        <f aca="false">P13/3600</f>
        <v>9.064972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409.11</v>
      </c>
      <c r="I14" s="61" t="n">
        <v>44.41</v>
      </c>
      <c r="J14" s="59" t="n">
        <f aca="false">H14/3600</f>
        <v>7.89141944444445</v>
      </c>
      <c r="L14" s="60" t="n">
        <v>7244.1696</v>
      </c>
      <c r="M14" s="61" t="n">
        <v>27.939</v>
      </c>
      <c r="N14" s="61" t="n">
        <v>36.505</v>
      </c>
      <c r="O14" s="61" t="n">
        <v>34.7935</v>
      </c>
      <c r="P14" s="61" t="n">
        <v>27202.42</v>
      </c>
      <c r="Q14" s="61" t="n">
        <v>42.46</v>
      </c>
      <c r="R14" s="62" t="n">
        <f aca="false">P14/3600</f>
        <v>7.556227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544.74</v>
      </c>
      <c r="I15" s="46" t="n">
        <v>56.05</v>
      </c>
      <c r="J15" s="44" t="n">
        <f aca="false">H15/3600</f>
        <v>9.87353888888889</v>
      </c>
      <c r="L15" s="45" t="n">
        <v>23705.3168</v>
      </c>
      <c r="M15" s="46" t="n">
        <v>41.285</v>
      </c>
      <c r="N15" s="46" t="n">
        <v>46.3971</v>
      </c>
      <c r="O15" s="46" t="n">
        <v>45.9897</v>
      </c>
      <c r="P15" s="46" t="n">
        <v>35661.25</v>
      </c>
      <c r="Q15" s="46" t="n">
        <v>56.05</v>
      </c>
      <c r="R15" s="47" t="n">
        <f aca="false">P15/3600</f>
        <v>9.905902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8953.63</v>
      </c>
      <c r="I16" s="53" t="n">
        <v>44.3</v>
      </c>
      <c r="J16" s="51" t="n">
        <f aca="false">H16/3600</f>
        <v>8.042675</v>
      </c>
      <c r="L16" s="52" t="n">
        <v>6365.1504</v>
      </c>
      <c r="M16" s="53" t="n">
        <v>39.9898</v>
      </c>
      <c r="N16" s="53" t="n">
        <v>45.7968</v>
      </c>
      <c r="O16" s="53" t="n">
        <v>45.519</v>
      </c>
      <c r="P16" s="53" t="n">
        <v>29018.73</v>
      </c>
      <c r="Q16" s="53" t="n">
        <v>44.98</v>
      </c>
      <c r="R16" s="54" t="n">
        <f aca="false">P16/3600</f>
        <v>8.060758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932.47</v>
      </c>
      <c r="I17" s="53" t="n">
        <v>39.71</v>
      </c>
      <c r="J17" s="51" t="n">
        <f aca="false">H17/3600</f>
        <v>7.20346388888889</v>
      </c>
      <c r="L17" s="52" t="n">
        <v>2709.5808</v>
      </c>
      <c r="M17" s="53" t="n">
        <v>38.7103</v>
      </c>
      <c r="N17" s="53" t="n">
        <v>45.2712</v>
      </c>
      <c r="O17" s="53" t="n">
        <v>45.1186</v>
      </c>
      <c r="P17" s="53" t="n">
        <v>26073.83</v>
      </c>
      <c r="Q17" s="53" t="n">
        <v>39.63</v>
      </c>
      <c r="R17" s="54" t="n">
        <f aca="false">P17/3600</f>
        <v>7.242730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4173.16</v>
      </c>
      <c r="I18" s="61" t="n">
        <v>37.43</v>
      </c>
      <c r="J18" s="59" t="n">
        <f aca="false">H18/3600</f>
        <v>6.71476666666667</v>
      </c>
      <c r="L18" s="60" t="n">
        <v>1341.4064</v>
      </c>
      <c r="M18" s="61" t="n">
        <v>37.0403</v>
      </c>
      <c r="N18" s="61" t="n">
        <v>44.873</v>
      </c>
      <c r="O18" s="61" t="n">
        <v>44.8289</v>
      </c>
      <c r="P18" s="61" t="n">
        <v>24135.73</v>
      </c>
      <c r="Q18" s="61" t="n">
        <v>37.16</v>
      </c>
      <c r="R18" s="62" t="n">
        <f aca="false">P18/3600</f>
        <v>6.7043694444444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769.35</v>
      </c>
      <c r="I19" s="43" t="n">
        <v>23.25</v>
      </c>
      <c r="J19" s="44" t="n">
        <f aca="false">H19/3600</f>
        <v>3.54704166666667</v>
      </c>
      <c r="L19" s="42" t="n">
        <v>5068.544</v>
      </c>
      <c r="M19" s="43" t="n">
        <v>41.57</v>
      </c>
      <c r="N19" s="43" t="n">
        <v>43.5755</v>
      </c>
      <c r="O19" s="43" t="n">
        <v>45.3107</v>
      </c>
      <c r="P19" s="43" t="n">
        <v>13409.92</v>
      </c>
      <c r="Q19" s="43" t="n">
        <v>24.05</v>
      </c>
      <c r="R19" s="44" t="n">
        <f aca="false">P19/3600</f>
        <v>3.72497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237.38</v>
      </c>
      <c r="I20" s="50" t="n">
        <v>19.71</v>
      </c>
      <c r="J20" s="51" t="n">
        <f aca="false">H20/3600</f>
        <v>3.12149444444444</v>
      </c>
      <c r="L20" s="49" t="n">
        <v>2338.4528</v>
      </c>
      <c r="M20" s="50" t="n">
        <v>39.7033</v>
      </c>
      <c r="N20" s="50" t="n">
        <v>42.3371</v>
      </c>
      <c r="O20" s="50" t="n">
        <v>43.5403</v>
      </c>
      <c r="P20" s="50" t="n">
        <v>11749.09</v>
      </c>
      <c r="Q20" s="50" t="n">
        <v>20.57</v>
      </c>
      <c r="R20" s="51" t="n">
        <f aca="false">P20/3600</f>
        <v>3.26363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197.41</v>
      </c>
      <c r="I21" s="50" t="n">
        <v>17.7</v>
      </c>
      <c r="J21" s="51" t="n">
        <f aca="false">H21/3600</f>
        <v>2.83261388888889</v>
      </c>
      <c r="L21" s="49" t="n">
        <v>1158.408</v>
      </c>
      <c r="M21" s="50" t="n">
        <v>37.412</v>
      </c>
      <c r="N21" s="50" t="n">
        <v>41.2825</v>
      </c>
      <c r="O21" s="50" t="n">
        <v>42.2658</v>
      </c>
      <c r="P21" s="50" t="n">
        <v>10120.03</v>
      </c>
      <c r="Q21" s="50" t="n">
        <v>17.61</v>
      </c>
      <c r="R21" s="51" t="n">
        <f aca="false">P21/3600</f>
        <v>2.81111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451.02</v>
      </c>
      <c r="I22" s="58" t="n">
        <v>16.38</v>
      </c>
      <c r="J22" s="59" t="n">
        <f aca="false">H22/3600</f>
        <v>2.62528333333333</v>
      </c>
      <c r="L22" s="57" t="n">
        <v>597.7944</v>
      </c>
      <c r="M22" s="58" t="n">
        <v>35.0525</v>
      </c>
      <c r="N22" s="58" t="n">
        <v>40.5027</v>
      </c>
      <c r="O22" s="58" t="n">
        <v>41.4776</v>
      </c>
      <c r="P22" s="58" t="n">
        <v>9445.67</v>
      </c>
      <c r="Q22" s="58" t="n">
        <v>16.4</v>
      </c>
      <c r="R22" s="59" t="n">
        <f aca="false">P22/3600</f>
        <v>2.62379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986.18</v>
      </c>
      <c r="I23" s="43" t="n">
        <v>24.22</v>
      </c>
      <c r="J23" s="44" t="n">
        <f aca="false">H23/3600</f>
        <v>3.32949444444444</v>
      </c>
      <c r="L23" s="42" t="n">
        <v>8053.204</v>
      </c>
      <c r="M23" s="43" t="n">
        <v>40.0651</v>
      </c>
      <c r="N23" s="43" t="n">
        <v>42.5503</v>
      </c>
      <c r="O23" s="43" t="n">
        <v>43.8914</v>
      </c>
      <c r="P23" s="43" t="n">
        <v>11940.64</v>
      </c>
      <c r="Q23" s="43" t="n">
        <v>24.24</v>
      </c>
      <c r="R23" s="44" t="n">
        <f aca="false">P23/3600</f>
        <v>3.31684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235.71</v>
      </c>
      <c r="I24" s="50" t="n">
        <v>19.56</v>
      </c>
      <c r="J24" s="51" t="n">
        <f aca="false">H24/3600</f>
        <v>2.84325277777778</v>
      </c>
      <c r="L24" s="49" t="n">
        <v>3530.2904</v>
      </c>
      <c r="M24" s="50" t="n">
        <v>37.5725</v>
      </c>
      <c r="N24" s="50" t="n">
        <v>40.8257</v>
      </c>
      <c r="O24" s="50" t="n">
        <v>41.6702</v>
      </c>
      <c r="P24" s="50" t="n">
        <v>10723.14</v>
      </c>
      <c r="Q24" s="50" t="n">
        <v>20.38</v>
      </c>
      <c r="R24" s="51" t="n">
        <f aca="false">P24/3600</f>
        <v>2.9786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361.59</v>
      </c>
      <c r="I25" s="50" t="n">
        <v>17.61</v>
      </c>
      <c r="J25" s="51" t="n">
        <f aca="false">H25/3600</f>
        <v>2.60044166666667</v>
      </c>
      <c r="L25" s="49" t="n">
        <v>1650.1912</v>
      </c>
      <c r="M25" s="50" t="n">
        <v>34.9783</v>
      </c>
      <c r="N25" s="50" t="n">
        <v>39.3823</v>
      </c>
      <c r="O25" s="50" t="n">
        <v>40.1575</v>
      </c>
      <c r="P25" s="50" t="n">
        <v>9391.53</v>
      </c>
      <c r="Q25" s="50" t="n">
        <v>17.1</v>
      </c>
      <c r="R25" s="51" t="n">
        <f aca="false">P25/3600</f>
        <v>2.60875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702.46</v>
      </c>
      <c r="I26" s="58" t="n">
        <v>15.71</v>
      </c>
      <c r="J26" s="59" t="n">
        <f aca="false">H26/3600</f>
        <v>2.41735</v>
      </c>
      <c r="L26" s="57" t="n">
        <v>782.52</v>
      </c>
      <c r="M26" s="58" t="n">
        <v>32.4428</v>
      </c>
      <c r="N26" s="58" t="n">
        <v>38.2909</v>
      </c>
      <c r="O26" s="58" t="n">
        <v>39.3139</v>
      </c>
      <c r="P26" s="58" t="n">
        <v>8764.06</v>
      </c>
      <c r="Q26" s="58" t="n">
        <v>15.62</v>
      </c>
      <c r="R26" s="59" t="n">
        <f aca="false">P26/3600</f>
        <v>2.4344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004.27</v>
      </c>
      <c r="I27" s="43" t="n">
        <v>50.09</v>
      </c>
      <c r="J27" s="44" t="n">
        <f aca="false">H27/3600</f>
        <v>7.50118611111111</v>
      </c>
      <c r="L27" s="42" t="n">
        <v>18456.4904</v>
      </c>
      <c r="M27" s="43" t="n">
        <v>38.447</v>
      </c>
      <c r="N27" s="43" t="n">
        <v>40.1562</v>
      </c>
      <c r="O27" s="43" t="n">
        <v>43.6885</v>
      </c>
      <c r="P27" s="43" t="n">
        <v>27005.17</v>
      </c>
      <c r="Q27" s="43" t="n">
        <v>50.16</v>
      </c>
      <c r="R27" s="44" t="n">
        <f aca="false">P27/3600</f>
        <v>7.50143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058.18</v>
      </c>
      <c r="I28" s="50" t="n">
        <v>38.64</v>
      </c>
      <c r="J28" s="51" t="n">
        <f aca="false">H28/3600</f>
        <v>6.12727222222222</v>
      </c>
      <c r="L28" s="49" t="n">
        <v>6163.0792</v>
      </c>
      <c r="M28" s="50" t="n">
        <v>36.8565</v>
      </c>
      <c r="N28" s="50" t="n">
        <v>39.2387</v>
      </c>
      <c r="O28" s="50" t="n">
        <v>42.0939</v>
      </c>
      <c r="P28" s="50" t="n">
        <v>22011.64</v>
      </c>
      <c r="Q28" s="50" t="n">
        <v>38.92</v>
      </c>
      <c r="R28" s="51" t="n">
        <f aca="false">P28/3600</f>
        <v>6.114344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9926.2</v>
      </c>
      <c r="I29" s="50" t="n">
        <v>34.26</v>
      </c>
      <c r="J29" s="51" t="n">
        <f aca="false">H29/3600</f>
        <v>5.53505555555556</v>
      </c>
      <c r="L29" s="49" t="n">
        <v>2935.008</v>
      </c>
      <c r="M29" s="50" t="n">
        <v>34.9586</v>
      </c>
      <c r="N29" s="50" t="n">
        <v>38.4852</v>
      </c>
      <c r="O29" s="50" t="n">
        <v>40.6661</v>
      </c>
      <c r="P29" s="50" t="n">
        <v>19889.59</v>
      </c>
      <c r="Q29" s="50" t="n">
        <v>34.53</v>
      </c>
      <c r="R29" s="51" t="n">
        <f aca="false">P29/3600</f>
        <v>5.5248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8577.3</v>
      </c>
      <c r="I30" s="58" t="n">
        <v>31.76</v>
      </c>
      <c r="J30" s="59" t="n">
        <f aca="false">H30/3600</f>
        <v>5.16036111111111</v>
      </c>
      <c r="L30" s="57" t="n">
        <v>1529.8952</v>
      </c>
      <c r="M30" s="58" t="n">
        <v>32.7922</v>
      </c>
      <c r="N30" s="58" t="n">
        <v>37.8326</v>
      </c>
      <c r="O30" s="58" t="n">
        <v>39.5599</v>
      </c>
      <c r="P30" s="58" t="n">
        <v>19334.78</v>
      </c>
      <c r="Q30" s="58" t="n">
        <v>32.55</v>
      </c>
      <c r="R30" s="59" t="n">
        <f aca="false">P30/3600</f>
        <v>5.37077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4206.7</v>
      </c>
      <c r="I31" s="43" t="n">
        <v>58.07</v>
      </c>
      <c r="J31" s="44" t="n">
        <f aca="false">H31/3600</f>
        <v>9.50186111111111</v>
      </c>
      <c r="L31" s="42" t="n">
        <v>18021.3616</v>
      </c>
      <c r="M31" s="43" t="n">
        <v>39.1356</v>
      </c>
      <c r="N31" s="43" t="n">
        <v>43.9184</v>
      </c>
      <c r="O31" s="43" t="n">
        <v>45.2387</v>
      </c>
      <c r="P31" s="43" t="n">
        <v>31446.73</v>
      </c>
      <c r="Q31" s="43" t="n">
        <v>53.22</v>
      </c>
      <c r="R31" s="44" t="n">
        <f aca="false">P31/3600</f>
        <v>8.73520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6877.24</v>
      </c>
      <c r="I32" s="50" t="n">
        <v>43.45</v>
      </c>
      <c r="J32" s="51" t="n">
        <f aca="false">H32/3600</f>
        <v>7.4659</v>
      </c>
      <c r="L32" s="49" t="n">
        <v>6509.2296</v>
      </c>
      <c r="M32" s="50" t="n">
        <v>37.481</v>
      </c>
      <c r="N32" s="50" t="n">
        <v>42.749</v>
      </c>
      <c r="O32" s="50" t="n">
        <v>43.395</v>
      </c>
      <c r="P32" s="50" t="n">
        <v>27774.48</v>
      </c>
      <c r="Q32" s="50" t="n">
        <v>44.44</v>
      </c>
      <c r="R32" s="51" t="n">
        <f aca="false">P32/3600</f>
        <v>7.71513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4196.41</v>
      </c>
      <c r="I33" s="50" t="n">
        <v>38.81</v>
      </c>
      <c r="J33" s="51" t="n">
        <f aca="false">H33/3600</f>
        <v>6.721225</v>
      </c>
      <c r="L33" s="49" t="n">
        <v>3072.7144</v>
      </c>
      <c r="M33" s="50" t="n">
        <v>35.6324</v>
      </c>
      <c r="N33" s="50" t="n">
        <v>41.6231</v>
      </c>
      <c r="O33" s="50" t="n">
        <v>41.6749</v>
      </c>
      <c r="P33" s="50" t="n">
        <v>24902.52</v>
      </c>
      <c r="Q33" s="50" t="n">
        <v>41.02</v>
      </c>
      <c r="R33" s="51" t="n">
        <f aca="false">P33/3600</f>
        <v>6.91736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2269.51</v>
      </c>
      <c r="I34" s="58" t="n">
        <v>35.97</v>
      </c>
      <c r="J34" s="59" t="n">
        <f aca="false">H34/3600</f>
        <v>6.185975</v>
      </c>
      <c r="L34" s="57" t="n">
        <v>1633.9176</v>
      </c>
      <c r="M34" s="58" t="n">
        <v>33.6674</v>
      </c>
      <c r="N34" s="58" t="n">
        <v>40.7374</v>
      </c>
      <c r="O34" s="58" t="n">
        <v>40.4042</v>
      </c>
      <c r="P34" s="58" t="n">
        <v>22173.38</v>
      </c>
      <c r="Q34" s="58" t="n">
        <v>36.51</v>
      </c>
      <c r="R34" s="59" t="n">
        <f aca="false">P34/3600</f>
        <v>6.15927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6291.76</v>
      </c>
      <c r="I35" s="43" t="n">
        <v>74.43</v>
      </c>
      <c r="J35" s="44" t="n">
        <f aca="false">H35/3600</f>
        <v>10.0810444444444</v>
      </c>
      <c r="L35" s="42" t="n">
        <v>39865.564</v>
      </c>
      <c r="M35" s="43" t="n">
        <v>37.2915</v>
      </c>
      <c r="N35" s="43" t="n">
        <v>42.2424</v>
      </c>
      <c r="O35" s="43" t="n">
        <v>44.3683</v>
      </c>
      <c r="P35" s="43" t="n">
        <v>36233.81</v>
      </c>
      <c r="Q35" s="43" t="n">
        <v>74.59</v>
      </c>
      <c r="R35" s="44" t="n">
        <f aca="false">P35/3600</f>
        <v>10.06494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6240.25</v>
      </c>
      <c r="I36" s="50" t="n">
        <v>46.45</v>
      </c>
      <c r="J36" s="51" t="n">
        <f aca="false">H36/3600</f>
        <v>7.28895833333333</v>
      </c>
      <c r="L36" s="49" t="n">
        <v>7520.3336</v>
      </c>
      <c r="M36" s="50" t="n">
        <v>35.2772</v>
      </c>
      <c r="N36" s="50" t="n">
        <v>40.9989</v>
      </c>
      <c r="O36" s="50" t="n">
        <v>43.2659</v>
      </c>
      <c r="P36" s="50" t="n">
        <v>26278.16</v>
      </c>
      <c r="Q36" s="50" t="n">
        <v>46.23</v>
      </c>
      <c r="R36" s="51" t="n">
        <f aca="false">P36/3600</f>
        <v>7.29948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3431.32</v>
      </c>
      <c r="I37" s="50" t="n">
        <v>40.23</v>
      </c>
      <c r="J37" s="51" t="n">
        <f aca="false">H37/3600</f>
        <v>6.5087</v>
      </c>
      <c r="L37" s="49" t="n">
        <v>2447.3376</v>
      </c>
      <c r="M37" s="50" t="n">
        <v>33.8522</v>
      </c>
      <c r="N37" s="50" t="n">
        <v>39.8854</v>
      </c>
      <c r="O37" s="50" t="n">
        <v>42.3208</v>
      </c>
      <c r="P37" s="50" t="n">
        <v>23290.52</v>
      </c>
      <c r="Q37" s="50" t="n">
        <v>39.85</v>
      </c>
      <c r="R37" s="51" t="n">
        <f aca="false">P37/3600</f>
        <v>6.46958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2083.53</v>
      </c>
      <c r="I38" s="58" t="n">
        <v>36.56</v>
      </c>
      <c r="J38" s="59" t="n">
        <f aca="false">H38/3600</f>
        <v>6.13431388888889</v>
      </c>
      <c r="L38" s="57" t="n">
        <v>1116.8496</v>
      </c>
      <c r="M38" s="58" t="n">
        <v>32.0255</v>
      </c>
      <c r="N38" s="58" t="n">
        <v>39.016</v>
      </c>
      <c r="O38" s="58" t="n">
        <v>41.5905</v>
      </c>
      <c r="P38" s="58" t="n">
        <v>21971.25</v>
      </c>
      <c r="Q38" s="58" t="n">
        <v>36.66</v>
      </c>
      <c r="R38" s="59" t="n">
        <f aca="false">P38/3600</f>
        <v>6.1031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167.31</v>
      </c>
      <c r="I39" s="43" t="n">
        <v>11.14</v>
      </c>
      <c r="J39" s="44" t="n">
        <f aca="false">H39/3600</f>
        <v>1.71314166666667</v>
      </c>
      <c r="L39" s="42" t="n">
        <v>3641.5712</v>
      </c>
      <c r="M39" s="43" t="n">
        <v>40.3263</v>
      </c>
      <c r="N39" s="43" t="n">
        <v>43.2651</v>
      </c>
      <c r="O39" s="43" t="n">
        <v>43.8805</v>
      </c>
      <c r="P39" s="43" t="n">
        <v>5684.89</v>
      </c>
      <c r="Q39" s="43" t="n">
        <v>10.33</v>
      </c>
      <c r="R39" s="44" t="n">
        <f aca="false">P39/3600</f>
        <v>1.57913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342.06</v>
      </c>
      <c r="I40" s="50" t="n">
        <v>9.53</v>
      </c>
      <c r="J40" s="51" t="n">
        <f aca="false">H40/3600</f>
        <v>1.48390555555556</v>
      </c>
      <c r="L40" s="49" t="n">
        <v>1757.3928</v>
      </c>
      <c r="M40" s="50" t="n">
        <v>37.2306</v>
      </c>
      <c r="N40" s="50" t="n">
        <v>41.0729</v>
      </c>
      <c r="O40" s="50" t="n">
        <v>41.3555</v>
      </c>
      <c r="P40" s="50" t="n">
        <v>4931.83</v>
      </c>
      <c r="Q40" s="50" t="n">
        <v>8.89</v>
      </c>
      <c r="R40" s="51" t="n">
        <f aca="false">P40/3600</f>
        <v>1.36995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395.48</v>
      </c>
      <c r="I41" s="50" t="n">
        <v>7.49</v>
      </c>
      <c r="J41" s="51" t="n">
        <f aca="false">H41/3600</f>
        <v>1.22096666666667</v>
      </c>
      <c r="L41" s="49" t="n">
        <v>867.5576</v>
      </c>
      <c r="M41" s="50" t="n">
        <v>34.3601</v>
      </c>
      <c r="N41" s="50" t="n">
        <v>39.2225</v>
      </c>
      <c r="O41" s="50" t="n">
        <v>39.2656</v>
      </c>
      <c r="P41" s="50" t="n">
        <v>4404.89</v>
      </c>
      <c r="Q41" s="50" t="n">
        <v>7.54</v>
      </c>
      <c r="R41" s="51" t="n">
        <f aca="false">P41/3600</f>
        <v>1.22358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993.23</v>
      </c>
      <c r="I42" s="58" t="n">
        <v>6.56</v>
      </c>
      <c r="J42" s="59" t="n">
        <f aca="false">H42/3600</f>
        <v>1.10923055555556</v>
      </c>
      <c r="L42" s="57" t="n">
        <v>459.876</v>
      </c>
      <c r="M42" s="58" t="n">
        <v>31.9198</v>
      </c>
      <c r="N42" s="58" t="n">
        <v>37.8038</v>
      </c>
      <c r="O42" s="58" t="n">
        <v>37.6789</v>
      </c>
      <c r="P42" s="58" t="n">
        <v>3993.34</v>
      </c>
      <c r="Q42" s="58" t="n">
        <v>6.62</v>
      </c>
      <c r="R42" s="59" t="n">
        <f aca="false">P42/3600</f>
        <v>1.1092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325.28</v>
      </c>
      <c r="I43" s="43" t="n">
        <v>11.19</v>
      </c>
      <c r="J43" s="44" t="n">
        <f aca="false">H43/3600</f>
        <v>1.75702222222222</v>
      </c>
      <c r="L43" s="42" t="n">
        <v>3829.168</v>
      </c>
      <c r="M43" s="43" t="n">
        <v>40.2083</v>
      </c>
      <c r="N43" s="43" t="n">
        <v>43.7184</v>
      </c>
      <c r="O43" s="43" t="n">
        <v>45.2627</v>
      </c>
      <c r="P43" s="43" t="n">
        <v>6670.08</v>
      </c>
      <c r="Q43" s="43" t="n">
        <v>11.66</v>
      </c>
      <c r="R43" s="44" t="n">
        <f aca="false">P43/3600</f>
        <v>1.852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557.36</v>
      </c>
      <c r="I44" s="50" t="n">
        <v>9.38</v>
      </c>
      <c r="J44" s="51" t="n">
        <f aca="false">H44/3600</f>
        <v>1.54371111111111</v>
      </c>
      <c r="L44" s="49" t="n">
        <v>1801.2912</v>
      </c>
      <c r="M44" s="50" t="n">
        <v>37.7195</v>
      </c>
      <c r="N44" s="50" t="n">
        <v>41.9034</v>
      </c>
      <c r="O44" s="50" t="n">
        <v>43.1041</v>
      </c>
      <c r="P44" s="50" t="n">
        <v>5593.55</v>
      </c>
      <c r="Q44" s="50" t="n">
        <v>9.37</v>
      </c>
      <c r="R44" s="51" t="n">
        <f aca="false">P44/3600</f>
        <v>1.55376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121.1</v>
      </c>
      <c r="I45" s="50" t="n">
        <v>8.08</v>
      </c>
      <c r="J45" s="51" t="n">
        <f aca="false">H45/3600</f>
        <v>1.42252777777778</v>
      </c>
      <c r="L45" s="49" t="n">
        <v>911.1176</v>
      </c>
      <c r="M45" s="50" t="n">
        <v>34.9851</v>
      </c>
      <c r="N45" s="50" t="n">
        <v>40.3313</v>
      </c>
      <c r="O45" s="50" t="n">
        <v>41.2989</v>
      </c>
      <c r="P45" s="50" t="n">
        <v>5041.98</v>
      </c>
      <c r="Q45" s="50" t="n">
        <v>8.1</v>
      </c>
      <c r="R45" s="51" t="n">
        <f aca="false">P45/3600</f>
        <v>1.4005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024.48</v>
      </c>
      <c r="I46" s="58" t="n">
        <v>7.94</v>
      </c>
      <c r="J46" s="59" t="n">
        <f aca="false">H46/3600</f>
        <v>1.39568888888889</v>
      </c>
      <c r="L46" s="57" t="n">
        <v>485.9112</v>
      </c>
      <c r="M46" s="58" t="n">
        <v>32.2368</v>
      </c>
      <c r="N46" s="58" t="n">
        <v>39.1206</v>
      </c>
      <c r="O46" s="58" t="n">
        <v>39.9807</v>
      </c>
      <c r="P46" s="58" t="n">
        <v>4729.89</v>
      </c>
      <c r="Q46" s="58" t="n">
        <v>7.27</v>
      </c>
      <c r="R46" s="59" t="n">
        <f aca="false">P46/3600</f>
        <v>1.31385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109.82</v>
      </c>
      <c r="I47" s="43" t="n">
        <v>11.96</v>
      </c>
      <c r="J47" s="44" t="n">
        <f aca="false">H47/3600</f>
        <v>1.69717222222222</v>
      </c>
      <c r="L47" s="42" t="n">
        <v>7185.7368</v>
      </c>
      <c r="M47" s="43" t="n">
        <v>38.2173</v>
      </c>
      <c r="N47" s="43" t="n">
        <v>41.5543</v>
      </c>
      <c r="O47" s="43" t="n">
        <v>42.5895</v>
      </c>
      <c r="P47" s="43" t="n">
        <v>6081.56</v>
      </c>
      <c r="Q47" s="43" t="n">
        <v>12.01</v>
      </c>
      <c r="R47" s="44" t="n">
        <f aca="false">P47/3600</f>
        <v>1.68932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063.1</v>
      </c>
      <c r="I48" s="50" t="n">
        <v>9.44</v>
      </c>
      <c r="J48" s="51" t="n">
        <f aca="false">H48/3600</f>
        <v>1.40641666666667</v>
      </c>
      <c r="L48" s="49" t="n">
        <v>3271.596</v>
      </c>
      <c r="M48" s="50" t="n">
        <v>34.7309</v>
      </c>
      <c r="N48" s="50" t="n">
        <v>39.1086</v>
      </c>
      <c r="O48" s="50" t="n">
        <v>40.0568</v>
      </c>
      <c r="P48" s="50" t="n">
        <v>5088.38</v>
      </c>
      <c r="Q48" s="50" t="n">
        <v>9.46</v>
      </c>
      <c r="R48" s="51" t="n">
        <f aca="false">P48/3600</f>
        <v>1.4134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847.61</v>
      </c>
      <c r="I49" s="50" t="n">
        <v>8.41</v>
      </c>
      <c r="J49" s="51" t="n">
        <f aca="false">H49/3600</f>
        <v>1.34655833333333</v>
      </c>
      <c r="L49" s="49" t="n">
        <v>1540.512</v>
      </c>
      <c r="M49" s="50" t="n">
        <v>31.5926</v>
      </c>
      <c r="N49" s="50" t="n">
        <v>37.3054</v>
      </c>
      <c r="O49" s="50" t="n">
        <v>38.1621</v>
      </c>
      <c r="P49" s="50" t="n">
        <v>4594.76</v>
      </c>
      <c r="Q49" s="50" t="n">
        <v>8.05</v>
      </c>
      <c r="R49" s="51" t="n">
        <f aca="false">P49/3600</f>
        <v>1.2763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012.9</v>
      </c>
      <c r="I50" s="58" t="n">
        <v>6.69</v>
      </c>
      <c r="J50" s="59" t="n">
        <f aca="false">H50/3600</f>
        <v>1.11469444444444</v>
      </c>
      <c r="L50" s="57" t="n">
        <v>729.0912</v>
      </c>
      <c r="M50" s="58" t="n">
        <v>28.6577</v>
      </c>
      <c r="N50" s="58" t="n">
        <v>36.0404</v>
      </c>
      <c r="O50" s="58" t="n">
        <v>36.8246</v>
      </c>
      <c r="P50" s="58" t="n">
        <v>4030.57</v>
      </c>
      <c r="Q50" s="58" t="n">
        <v>6.63</v>
      </c>
      <c r="R50" s="59" t="n">
        <f aca="false">P50/3600</f>
        <v>1.11960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610.35</v>
      </c>
      <c r="I51" s="43" t="n">
        <v>8.22</v>
      </c>
      <c r="J51" s="44" t="n">
        <f aca="false">H51/3600</f>
        <v>1.28065277777778</v>
      </c>
      <c r="L51" s="42" t="n">
        <v>5016.5936</v>
      </c>
      <c r="M51" s="43" t="n">
        <v>38.9675</v>
      </c>
      <c r="N51" s="43" t="n">
        <v>41.5258</v>
      </c>
      <c r="O51" s="43" t="n">
        <v>42.9547</v>
      </c>
      <c r="P51" s="43" t="n">
        <v>4621.01</v>
      </c>
      <c r="Q51" s="43" t="n">
        <v>8.31</v>
      </c>
      <c r="R51" s="44" t="n">
        <f aca="false">P51/3600</f>
        <v>1.28361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881.06</v>
      </c>
      <c r="I52" s="50" t="n">
        <v>6.59</v>
      </c>
      <c r="J52" s="51" t="n">
        <f aca="false">H52/3600</f>
        <v>1.07807222222222</v>
      </c>
      <c r="L52" s="49" t="n">
        <v>2140.6568</v>
      </c>
      <c r="M52" s="50" t="n">
        <v>35.8439</v>
      </c>
      <c r="N52" s="50" t="n">
        <v>39.2894</v>
      </c>
      <c r="O52" s="50" t="n">
        <v>40.8795</v>
      </c>
      <c r="P52" s="50" t="n">
        <v>4043.32</v>
      </c>
      <c r="Q52" s="50" t="n">
        <v>6.78</v>
      </c>
      <c r="R52" s="51" t="n">
        <f aca="false">P52/3600</f>
        <v>1.12314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333.42</v>
      </c>
      <c r="I53" s="50" t="n">
        <v>5.45</v>
      </c>
      <c r="J53" s="51" t="n">
        <f aca="false">H53/3600</f>
        <v>0.92595</v>
      </c>
      <c r="L53" s="49" t="n">
        <v>1007.4504</v>
      </c>
      <c r="M53" s="50" t="n">
        <v>32.9989</v>
      </c>
      <c r="N53" s="50" t="n">
        <v>37.5211</v>
      </c>
      <c r="O53" s="50" t="n">
        <v>39.2669</v>
      </c>
      <c r="P53" s="50" t="n">
        <v>3326.29</v>
      </c>
      <c r="Q53" s="50" t="n">
        <v>5.46</v>
      </c>
      <c r="R53" s="51" t="n">
        <f aca="false">P53/3600</f>
        <v>0.92396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37.72</v>
      </c>
      <c r="I54" s="58" t="n">
        <v>5.09</v>
      </c>
      <c r="J54" s="59" t="n">
        <f aca="false">H54/3600</f>
        <v>0.899366666666667</v>
      </c>
      <c r="L54" s="57" t="n">
        <v>492.6688</v>
      </c>
      <c r="M54" s="58" t="n">
        <v>30.3543</v>
      </c>
      <c r="N54" s="58" t="n">
        <v>36.2496</v>
      </c>
      <c r="O54" s="58" t="n">
        <v>38.0341</v>
      </c>
      <c r="P54" s="58" t="n">
        <v>3109.95</v>
      </c>
      <c r="Q54" s="58" t="n">
        <v>4.94</v>
      </c>
      <c r="R54" s="59" t="n">
        <f aca="false">P54/3600</f>
        <v>0.8638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41.95</v>
      </c>
      <c r="I55" s="43" t="n">
        <v>2.95</v>
      </c>
      <c r="J55" s="44" t="n">
        <f aca="false">H55/3600</f>
        <v>0.428319444444445</v>
      </c>
      <c r="L55" s="42" t="n">
        <v>1578.3608</v>
      </c>
      <c r="M55" s="43" t="n">
        <v>40.6726</v>
      </c>
      <c r="N55" s="43" t="n">
        <v>44.163</v>
      </c>
      <c r="O55" s="43" t="n">
        <v>43.3186</v>
      </c>
      <c r="P55" s="43" t="n">
        <v>1657.58</v>
      </c>
      <c r="Q55" s="43" t="n">
        <v>3.18</v>
      </c>
      <c r="R55" s="44" t="n">
        <f aca="false">P55/3600</f>
        <v>0.46043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351.34</v>
      </c>
      <c r="I56" s="50" t="n">
        <v>2.47</v>
      </c>
      <c r="J56" s="51" t="n">
        <f aca="false">H56/3600</f>
        <v>0.375372222222222</v>
      </c>
      <c r="L56" s="49" t="n">
        <v>791.9288</v>
      </c>
      <c r="M56" s="50" t="n">
        <v>36.9386</v>
      </c>
      <c r="N56" s="50" t="n">
        <v>41.6816</v>
      </c>
      <c r="O56" s="50" t="n">
        <v>40.4488</v>
      </c>
      <c r="P56" s="50" t="n">
        <v>1357.74</v>
      </c>
      <c r="Q56" s="50" t="n">
        <v>2.51</v>
      </c>
      <c r="R56" s="51" t="n">
        <f aca="false">P56/3600</f>
        <v>0.3771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03.8</v>
      </c>
      <c r="I57" s="50" t="n">
        <v>2.1</v>
      </c>
      <c r="J57" s="51" t="n">
        <f aca="false">H57/3600</f>
        <v>0.334388888888889</v>
      </c>
      <c r="L57" s="49" t="n">
        <v>394.6608</v>
      </c>
      <c r="M57" s="50" t="n">
        <v>33.5866</v>
      </c>
      <c r="N57" s="50" t="n">
        <v>39.7096</v>
      </c>
      <c r="O57" s="50" t="n">
        <v>38.2015</v>
      </c>
      <c r="P57" s="50" t="n">
        <v>1199.32</v>
      </c>
      <c r="Q57" s="50" t="n">
        <v>2.12</v>
      </c>
      <c r="R57" s="51" t="n">
        <f aca="false">P57/3600</f>
        <v>0.33314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62.49</v>
      </c>
      <c r="I58" s="58" t="n">
        <v>1.93</v>
      </c>
      <c r="J58" s="59" t="n">
        <f aca="false">H58/3600</f>
        <v>0.322913888888889</v>
      </c>
      <c r="L58" s="57" t="n">
        <v>206.5672</v>
      </c>
      <c r="M58" s="58" t="n">
        <v>30.8018</v>
      </c>
      <c r="N58" s="58" t="n">
        <v>38.2978</v>
      </c>
      <c r="O58" s="58" t="n">
        <v>36.5729</v>
      </c>
      <c r="P58" s="58" t="n">
        <v>1078.78</v>
      </c>
      <c r="Q58" s="58" t="n">
        <v>1.8</v>
      </c>
      <c r="R58" s="59" t="n">
        <f aca="false">P58/3600</f>
        <v>0.29966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05.09</v>
      </c>
      <c r="I59" s="43" t="n">
        <v>3.31</v>
      </c>
      <c r="J59" s="44" t="n">
        <f aca="false">H59/3600</f>
        <v>0.445858333333333</v>
      </c>
      <c r="L59" s="42" t="n">
        <v>1698.0408</v>
      </c>
      <c r="M59" s="43" t="n">
        <v>37.9513</v>
      </c>
      <c r="N59" s="43" t="n">
        <v>43.2424</v>
      </c>
      <c r="O59" s="43" t="n">
        <v>44.2517</v>
      </c>
      <c r="P59" s="43" t="n">
        <v>1605.8</v>
      </c>
      <c r="Q59" s="43" t="n">
        <v>3.32</v>
      </c>
      <c r="R59" s="44" t="n">
        <f aca="false">P59/3600</f>
        <v>0.4460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01.34</v>
      </c>
      <c r="I60" s="50" t="n">
        <v>2.43</v>
      </c>
      <c r="J60" s="51" t="n">
        <f aca="false">H60/3600</f>
        <v>0.361483333333333</v>
      </c>
      <c r="L60" s="49" t="n">
        <v>657.536</v>
      </c>
      <c r="M60" s="50" t="n">
        <v>34.6482</v>
      </c>
      <c r="N60" s="50" t="n">
        <v>41.2223</v>
      </c>
      <c r="O60" s="50" t="n">
        <v>42.1952</v>
      </c>
      <c r="P60" s="50" t="n">
        <v>1294.03</v>
      </c>
      <c r="Q60" s="50" t="n">
        <v>2.43</v>
      </c>
      <c r="R60" s="51" t="n">
        <f aca="false">P60/3600</f>
        <v>0.35945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43.61</v>
      </c>
      <c r="I61" s="50" t="n">
        <v>2.04</v>
      </c>
      <c r="J61" s="51" t="n">
        <f aca="false">H61/3600</f>
        <v>0.317669444444444</v>
      </c>
      <c r="L61" s="49" t="n">
        <v>296.8568</v>
      </c>
      <c r="M61" s="50" t="n">
        <v>31.8723</v>
      </c>
      <c r="N61" s="50" t="n">
        <v>39.7211</v>
      </c>
      <c r="O61" s="50" t="n">
        <v>40.6985</v>
      </c>
      <c r="P61" s="50" t="n">
        <v>1133.83</v>
      </c>
      <c r="Q61" s="50" t="n">
        <v>2.04</v>
      </c>
      <c r="R61" s="51" t="n">
        <f aca="false">P61/3600</f>
        <v>0.31495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57.99</v>
      </c>
      <c r="I62" s="58" t="n">
        <v>1.82</v>
      </c>
      <c r="J62" s="59" t="n">
        <f aca="false">H62/3600</f>
        <v>0.293886111111111</v>
      </c>
      <c r="L62" s="57" t="n">
        <v>148.4176</v>
      </c>
      <c r="M62" s="58" t="n">
        <v>29.2015</v>
      </c>
      <c r="N62" s="58" t="n">
        <v>38.7538</v>
      </c>
      <c r="O62" s="58" t="n">
        <v>39.7017</v>
      </c>
      <c r="P62" s="58" t="n">
        <v>1048.02</v>
      </c>
      <c r="Q62" s="58" t="n">
        <v>1.8</v>
      </c>
      <c r="R62" s="59" t="n">
        <f aca="false">P62/3600</f>
        <v>0.29111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359.51</v>
      </c>
      <c r="I63" s="43" t="n">
        <v>2.86</v>
      </c>
      <c r="J63" s="44" t="n">
        <f aca="false">H63/3600</f>
        <v>0.377641666666667</v>
      </c>
      <c r="L63" s="42" t="n">
        <v>1711.2304</v>
      </c>
      <c r="M63" s="43" t="n">
        <v>38.1816</v>
      </c>
      <c r="N63" s="43" t="n">
        <v>41.4065</v>
      </c>
      <c r="O63" s="43" t="n">
        <v>42.3586</v>
      </c>
      <c r="P63" s="43" t="n">
        <v>1360.02</v>
      </c>
      <c r="Q63" s="43" t="n">
        <v>2.87</v>
      </c>
      <c r="R63" s="44" t="n">
        <f aca="false">P63/3600</f>
        <v>0.37778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31.11</v>
      </c>
      <c r="I64" s="50" t="n">
        <v>2.26</v>
      </c>
      <c r="J64" s="51" t="n">
        <f aca="false">H64/3600</f>
        <v>0.314197222222222</v>
      </c>
      <c r="L64" s="49" t="n">
        <v>785.7568</v>
      </c>
      <c r="M64" s="50" t="n">
        <v>34.8402</v>
      </c>
      <c r="N64" s="50" t="n">
        <v>38.9204</v>
      </c>
      <c r="O64" s="50" t="n">
        <v>39.6838</v>
      </c>
      <c r="P64" s="50" t="n">
        <v>1159.53</v>
      </c>
      <c r="Q64" s="50" t="n">
        <v>2.31</v>
      </c>
      <c r="R64" s="51" t="n">
        <f aca="false">P64/3600</f>
        <v>0.32209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88.79</v>
      </c>
      <c r="I65" s="50" t="n">
        <v>1.85</v>
      </c>
      <c r="J65" s="51" t="n">
        <f aca="false">H65/3600</f>
        <v>0.274663888888889</v>
      </c>
      <c r="L65" s="49" t="n">
        <v>368.3416</v>
      </c>
      <c r="M65" s="50" t="n">
        <v>31.6593</v>
      </c>
      <c r="N65" s="50" t="n">
        <v>37.0107</v>
      </c>
      <c r="O65" s="50" t="n">
        <v>37.6829</v>
      </c>
      <c r="P65" s="50" t="n">
        <v>1006.54</v>
      </c>
      <c r="Q65" s="50" t="n">
        <v>1.9</v>
      </c>
      <c r="R65" s="51" t="n">
        <f aca="false">P65/3600</f>
        <v>0.27959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97.9</v>
      </c>
      <c r="I66" s="58" t="n">
        <v>1.62</v>
      </c>
      <c r="J66" s="59" t="n">
        <f aca="false">H66/3600</f>
        <v>0.249416666666667</v>
      </c>
      <c r="L66" s="57" t="n">
        <v>172.8792</v>
      </c>
      <c r="M66" s="58" t="n">
        <v>28.7365</v>
      </c>
      <c r="N66" s="58" t="n">
        <v>35.6493</v>
      </c>
      <c r="O66" s="58" t="n">
        <v>36.2729</v>
      </c>
      <c r="P66" s="58" t="n">
        <v>896.93</v>
      </c>
      <c r="Q66" s="58" t="n">
        <v>1.61</v>
      </c>
      <c r="R66" s="59" t="n">
        <f aca="false">P66/3600</f>
        <v>0.24914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65.46</v>
      </c>
      <c r="I67" s="43" t="n">
        <v>2.16</v>
      </c>
      <c r="J67" s="44" t="n">
        <f aca="false">H67/3600</f>
        <v>0.295961111111111</v>
      </c>
      <c r="L67" s="42" t="n">
        <v>1261.0928</v>
      </c>
      <c r="M67" s="43" t="n">
        <v>39.494</v>
      </c>
      <c r="N67" s="43" t="n">
        <v>41.692</v>
      </c>
      <c r="O67" s="43" t="n">
        <v>42.7645</v>
      </c>
      <c r="P67" s="43" t="n">
        <v>1060.14</v>
      </c>
      <c r="Q67" s="43" t="n">
        <v>2.16</v>
      </c>
      <c r="R67" s="44" t="n">
        <f aca="false">P67/3600</f>
        <v>0.2944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11.17</v>
      </c>
      <c r="I68" s="50" t="n">
        <v>1.75</v>
      </c>
      <c r="J68" s="51" t="n">
        <f aca="false">H68/3600</f>
        <v>0.253102777777778</v>
      </c>
      <c r="L68" s="49" t="n">
        <v>621.0696</v>
      </c>
      <c r="M68" s="50" t="n">
        <v>35.7705</v>
      </c>
      <c r="N68" s="50" t="n">
        <v>39.0928</v>
      </c>
      <c r="O68" s="50" t="n">
        <v>40.3128</v>
      </c>
      <c r="P68" s="50" t="n">
        <v>921.8</v>
      </c>
      <c r="Q68" s="50" t="n">
        <v>1.77</v>
      </c>
      <c r="R68" s="51" t="n">
        <f aca="false">P68/3600</f>
        <v>0.25605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90.99</v>
      </c>
      <c r="I69" s="50" t="n">
        <v>1.44</v>
      </c>
      <c r="J69" s="51" t="n">
        <f aca="false">H69/3600</f>
        <v>0.219719444444444</v>
      </c>
      <c r="L69" s="49" t="n">
        <v>302.3136</v>
      </c>
      <c r="M69" s="50" t="n">
        <v>32.3517</v>
      </c>
      <c r="N69" s="50" t="n">
        <v>37.1613</v>
      </c>
      <c r="O69" s="50" t="n">
        <v>38.4017</v>
      </c>
      <c r="P69" s="50" t="n">
        <v>785.78</v>
      </c>
      <c r="Q69" s="50" t="n">
        <v>1.45</v>
      </c>
      <c r="R69" s="51" t="n">
        <f aca="false">P69/3600</f>
        <v>0.21827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96.13</v>
      </c>
      <c r="I70" s="58" t="n">
        <v>1.19</v>
      </c>
      <c r="J70" s="59" t="n">
        <f aca="false">H70/3600</f>
        <v>0.193369444444444</v>
      </c>
      <c r="L70" s="57" t="n">
        <v>150.2384</v>
      </c>
      <c r="M70" s="58" t="n">
        <v>29.5749</v>
      </c>
      <c r="N70" s="58" t="n">
        <v>35.7771</v>
      </c>
      <c r="O70" s="58" t="n">
        <v>36.9049</v>
      </c>
      <c r="P70" s="58" t="n">
        <v>694.23</v>
      </c>
      <c r="Q70" s="58" t="n">
        <v>1.2</v>
      </c>
      <c r="R70" s="59" t="n">
        <f aca="false">P70/3600</f>
        <v>0.19284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4955466923654</v>
      </c>
      <c r="J89" s="70" t="n">
        <f aca="false">GEOMEAN(J3:J82)</f>
        <v>1.96760163824153</v>
      </c>
      <c r="Q89" s="70" t="n">
        <f aca="false">GEOMEAN(Q3:Q82)</f>
        <v>12.5015490127969</v>
      </c>
      <c r="R89" s="70" t="n">
        <f aca="false">GEOMEAN(R3:R82)</f>
        <v>1.9664835280470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048035676864</v>
      </c>
      <c r="R90" s="71" t="n">
        <f aca="false">R89/J89</f>
        <v>0.99943173954890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2047222222222</v>
      </c>
      <c r="J91" s="70" t="n">
        <f aca="false">SUM(J3:J82)</f>
        <v>244.658344444444</v>
      </c>
      <c r="Q91" s="70" t="n">
        <f aca="false">SUM(Q3:Q82)/3600</f>
        <v>0.421569444444445</v>
      </c>
      <c r="R91" s="70" t="n">
        <f aca="false">SUM(R3:R82)</f>
        <v>244.195597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2082.41</v>
      </c>
      <c r="I19" s="43" t="n">
        <v>33.77</v>
      </c>
      <c r="J19" s="44" t="n">
        <f aca="false">H19/3600</f>
        <v>6.13400277777778</v>
      </c>
      <c r="L19" s="42" t="n">
        <v>5203.7056</v>
      </c>
      <c r="M19" s="43" t="n">
        <v>41.9307</v>
      </c>
      <c r="N19" s="43" t="n">
        <v>43.5583</v>
      </c>
      <c r="O19" s="43" t="n">
        <v>45.0067</v>
      </c>
      <c r="P19" s="43" t="n">
        <v>22130.61</v>
      </c>
      <c r="Q19" s="43" t="n">
        <v>33.78</v>
      </c>
      <c r="R19" s="44" t="n">
        <f aca="false">P19/3600</f>
        <v>6.14739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9531.96</v>
      </c>
      <c r="I20" s="50" t="n">
        <v>29.19</v>
      </c>
      <c r="J20" s="51" t="n">
        <f aca="false">H20/3600</f>
        <v>5.42554444444444</v>
      </c>
      <c r="L20" s="49" t="n">
        <v>2428.6304</v>
      </c>
      <c r="M20" s="50" t="n">
        <v>39.897</v>
      </c>
      <c r="N20" s="50" t="n">
        <v>41.8968</v>
      </c>
      <c r="O20" s="50" t="n">
        <v>42.9554</v>
      </c>
      <c r="P20" s="50" t="n">
        <v>19568.2</v>
      </c>
      <c r="Q20" s="50" t="n">
        <v>29.35</v>
      </c>
      <c r="R20" s="51" t="n">
        <f aca="false">P20/3600</f>
        <v>5.43561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7477.22</v>
      </c>
      <c r="I21" s="50" t="n">
        <v>25.99</v>
      </c>
      <c r="J21" s="51" t="n">
        <f aca="false">H21/3600</f>
        <v>4.85478333333333</v>
      </c>
      <c r="L21" s="49" t="n">
        <v>1167.276</v>
      </c>
      <c r="M21" s="50" t="n">
        <v>37.3138</v>
      </c>
      <c r="N21" s="50" t="n">
        <v>40.6386</v>
      </c>
      <c r="O21" s="50" t="n">
        <v>41.6474</v>
      </c>
      <c r="P21" s="50" t="n">
        <v>17514.06</v>
      </c>
      <c r="Q21" s="50" t="n">
        <v>26.05</v>
      </c>
      <c r="R21" s="51" t="n">
        <f aca="false">P21/3600</f>
        <v>4.86501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954.6</v>
      </c>
      <c r="I22" s="58" t="n">
        <v>23.38</v>
      </c>
      <c r="J22" s="59" t="n">
        <f aca="false">H22/3600</f>
        <v>4.43183333333333</v>
      </c>
      <c r="L22" s="57" t="n">
        <v>566.9032</v>
      </c>
      <c r="M22" s="58" t="n">
        <v>34.6833</v>
      </c>
      <c r="N22" s="58" t="n">
        <v>39.747</v>
      </c>
      <c r="O22" s="58" t="n">
        <v>40.8495</v>
      </c>
      <c r="P22" s="58" t="n">
        <v>15935.9</v>
      </c>
      <c r="Q22" s="58" t="n">
        <v>23.21</v>
      </c>
      <c r="R22" s="59" t="n">
        <f aca="false">P22/3600</f>
        <v>4.42663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1324.25</v>
      </c>
      <c r="I23" s="43" t="n">
        <v>36.43</v>
      </c>
      <c r="J23" s="44" t="n">
        <f aca="false">H23/3600</f>
        <v>5.92340277777778</v>
      </c>
      <c r="L23" s="42" t="n">
        <v>7909.7792</v>
      </c>
      <c r="M23" s="43" t="n">
        <v>40.0376</v>
      </c>
      <c r="N23" s="43" t="n">
        <v>42.1306</v>
      </c>
      <c r="O23" s="43" t="n">
        <v>43.2389</v>
      </c>
      <c r="P23" s="43" t="n">
        <v>21325.29</v>
      </c>
      <c r="Q23" s="43" t="n">
        <v>36.33</v>
      </c>
      <c r="R23" s="44" t="n">
        <f aca="false">P23/3600</f>
        <v>5.9236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8235.22</v>
      </c>
      <c r="I24" s="50" t="n">
        <v>30.08</v>
      </c>
      <c r="J24" s="51" t="n">
        <f aca="false">H24/3600</f>
        <v>5.06533888888889</v>
      </c>
      <c r="L24" s="49" t="n">
        <v>3176.4568</v>
      </c>
      <c r="M24" s="50" t="n">
        <v>37.096</v>
      </c>
      <c r="N24" s="50" t="n">
        <v>39.9838</v>
      </c>
      <c r="O24" s="50" t="n">
        <v>40.9007</v>
      </c>
      <c r="P24" s="50" t="n">
        <v>18230.56</v>
      </c>
      <c r="Q24" s="50" t="n">
        <v>30.17</v>
      </c>
      <c r="R24" s="51" t="n">
        <f aca="false">P24/3600</f>
        <v>5.064044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203.08</v>
      </c>
      <c r="I25" s="50" t="n">
        <v>27.31</v>
      </c>
      <c r="J25" s="51" t="n">
        <f aca="false">H25/3600</f>
        <v>4.77863333333333</v>
      </c>
      <c r="L25" s="49" t="n">
        <v>1346.3592</v>
      </c>
      <c r="M25" s="50" t="n">
        <v>34.2746</v>
      </c>
      <c r="N25" s="50" t="n">
        <v>38.3614</v>
      </c>
      <c r="O25" s="50" t="n">
        <v>39.4862</v>
      </c>
      <c r="P25" s="50" t="n">
        <v>16213.07</v>
      </c>
      <c r="Q25" s="50" t="n">
        <v>25.84</v>
      </c>
      <c r="R25" s="51" t="n">
        <f aca="false">P25/3600</f>
        <v>4.50363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795.42</v>
      </c>
      <c r="I26" s="58" t="n">
        <v>21.85</v>
      </c>
      <c r="J26" s="59" t="n">
        <f aca="false">H26/3600</f>
        <v>4.10983888888889</v>
      </c>
      <c r="L26" s="57" t="n">
        <v>579.9856</v>
      </c>
      <c r="M26" s="58" t="n">
        <v>31.6789</v>
      </c>
      <c r="N26" s="58" t="n">
        <v>37.2791</v>
      </c>
      <c r="O26" s="58" t="n">
        <v>38.7059</v>
      </c>
      <c r="P26" s="58" t="n">
        <v>14863.07</v>
      </c>
      <c r="Q26" s="58" t="n">
        <v>21.76</v>
      </c>
      <c r="R26" s="59" t="n">
        <f aca="false">P26/3600</f>
        <v>4.12863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3266.69</v>
      </c>
      <c r="I27" s="43" t="n">
        <v>75.85</v>
      </c>
      <c r="J27" s="44" t="n">
        <f aca="false">H27/3600</f>
        <v>12.018525</v>
      </c>
      <c r="L27" s="42" t="n">
        <v>19546.5128</v>
      </c>
      <c r="M27" s="43" t="n">
        <v>38.7893</v>
      </c>
      <c r="N27" s="43" t="n">
        <v>40.1968</v>
      </c>
      <c r="O27" s="43" t="n">
        <v>43.4356</v>
      </c>
      <c r="P27" s="43" t="n">
        <v>43204.55</v>
      </c>
      <c r="Q27" s="43" t="n">
        <v>75.85</v>
      </c>
      <c r="R27" s="44" t="n">
        <f aca="false">P27/3600</f>
        <v>12.00126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5443.02</v>
      </c>
      <c r="I28" s="50" t="n">
        <v>57.39</v>
      </c>
      <c r="J28" s="51" t="n">
        <f aca="false">H28/3600</f>
        <v>9.84528333333333</v>
      </c>
      <c r="L28" s="49" t="n">
        <v>5765.9304</v>
      </c>
      <c r="M28" s="50" t="n">
        <v>36.8353</v>
      </c>
      <c r="N28" s="50" t="n">
        <v>38.9667</v>
      </c>
      <c r="O28" s="50" t="n">
        <v>41.4836</v>
      </c>
      <c r="P28" s="50" t="n">
        <v>35243.73</v>
      </c>
      <c r="Q28" s="50" t="n">
        <v>57.58</v>
      </c>
      <c r="R28" s="51" t="n">
        <f aca="false">P28/3600</f>
        <v>9.7899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1871.37</v>
      </c>
      <c r="I29" s="50" t="n">
        <v>49.95</v>
      </c>
      <c r="J29" s="51" t="n">
        <f aca="false">H29/3600</f>
        <v>8.85315833333333</v>
      </c>
      <c r="L29" s="49" t="n">
        <v>2611.9872</v>
      </c>
      <c r="M29" s="50" t="n">
        <v>34.6802</v>
      </c>
      <c r="N29" s="50" t="n">
        <v>38.0263</v>
      </c>
      <c r="O29" s="50" t="n">
        <v>39.8869</v>
      </c>
      <c r="P29" s="50" t="n">
        <v>31855.12</v>
      </c>
      <c r="Q29" s="50" t="n">
        <v>50.1</v>
      </c>
      <c r="R29" s="51" t="n">
        <f aca="false">P29/3600</f>
        <v>8.84864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9537.14</v>
      </c>
      <c r="I30" s="58" t="n">
        <v>45.22</v>
      </c>
      <c r="J30" s="59" t="n">
        <f aca="false">H30/3600</f>
        <v>8.20476111111111</v>
      </c>
      <c r="L30" s="57" t="n">
        <v>1294.3072</v>
      </c>
      <c r="M30" s="58" t="n">
        <v>32.38</v>
      </c>
      <c r="N30" s="58" t="n">
        <v>37.2777</v>
      </c>
      <c r="O30" s="58" t="n">
        <v>38.6814</v>
      </c>
      <c r="P30" s="58" t="n">
        <v>30459.14</v>
      </c>
      <c r="Q30" s="58" t="n">
        <v>45.52</v>
      </c>
      <c r="R30" s="59" t="n">
        <f aca="false">P30/3600</f>
        <v>8.46087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5997.54</v>
      </c>
      <c r="I31" s="43" t="n">
        <v>86.59</v>
      </c>
      <c r="J31" s="44" t="n">
        <f aca="false">H31/3600</f>
        <v>15.5548722222222</v>
      </c>
      <c r="L31" s="42" t="n">
        <v>19744.0448</v>
      </c>
      <c r="M31" s="43" t="n">
        <v>39.5478</v>
      </c>
      <c r="N31" s="43" t="n">
        <v>43.9151</v>
      </c>
      <c r="O31" s="43" t="n">
        <v>45.2786</v>
      </c>
      <c r="P31" s="43" t="n">
        <v>51701.91</v>
      </c>
      <c r="Q31" s="43" t="n">
        <v>80</v>
      </c>
      <c r="R31" s="44" t="n">
        <f aca="false">P31/3600</f>
        <v>14.36164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3234.54</v>
      </c>
      <c r="I32" s="50" t="n">
        <v>67.08</v>
      </c>
      <c r="J32" s="51" t="n">
        <f aca="false">H32/3600</f>
        <v>12.0095944444444</v>
      </c>
      <c r="L32" s="49" t="n">
        <v>6766.5992</v>
      </c>
      <c r="M32" s="50" t="n">
        <v>37.6526</v>
      </c>
      <c r="N32" s="50" t="n">
        <v>42.5222</v>
      </c>
      <c r="O32" s="50" t="n">
        <v>43.1446</v>
      </c>
      <c r="P32" s="50" t="n">
        <v>43426.41</v>
      </c>
      <c r="Q32" s="50" t="n">
        <v>66.49</v>
      </c>
      <c r="R32" s="51" t="n">
        <f aca="false">P32/3600</f>
        <v>12.06289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8344.03</v>
      </c>
      <c r="I33" s="50" t="n">
        <v>59.3</v>
      </c>
      <c r="J33" s="51" t="n">
        <f aca="false">H33/3600</f>
        <v>10.6511194444444</v>
      </c>
      <c r="L33" s="49" t="n">
        <v>3137.4296</v>
      </c>
      <c r="M33" s="50" t="n">
        <v>35.6978</v>
      </c>
      <c r="N33" s="50" t="n">
        <v>41.2404</v>
      </c>
      <c r="O33" s="50" t="n">
        <v>41.2661</v>
      </c>
      <c r="P33" s="50" t="n">
        <v>38431.5</v>
      </c>
      <c r="Q33" s="50" t="n">
        <v>58.68</v>
      </c>
      <c r="R33" s="51" t="n">
        <f aca="false">P33/3600</f>
        <v>10.6754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4989.94</v>
      </c>
      <c r="I34" s="58" t="n">
        <v>56.09</v>
      </c>
      <c r="J34" s="59" t="n">
        <f aca="false">H34/3600</f>
        <v>9.71942777777778</v>
      </c>
      <c r="L34" s="57" t="n">
        <v>1599.8024</v>
      </c>
      <c r="M34" s="58" t="n">
        <v>33.5989</v>
      </c>
      <c r="N34" s="58" t="n">
        <v>40.1741</v>
      </c>
      <c r="O34" s="58" t="n">
        <v>39.7991</v>
      </c>
      <c r="P34" s="58" t="n">
        <v>34932.89</v>
      </c>
      <c r="Q34" s="58" t="n">
        <v>54.79</v>
      </c>
      <c r="R34" s="59" t="n">
        <f aca="false">P34/3600</f>
        <v>9.70358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0614.35</v>
      </c>
      <c r="I35" s="43" t="n">
        <v>115.97</v>
      </c>
      <c r="J35" s="44" t="n">
        <f aca="false">H35/3600</f>
        <v>16.8373194444444</v>
      </c>
      <c r="L35" s="42" t="n">
        <v>52363.5976</v>
      </c>
      <c r="M35" s="43" t="n">
        <v>38.3286</v>
      </c>
      <c r="N35" s="43" t="n">
        <v>42.16</v>
      </c>
      <c r="O35" s="43" t="n">
        <v>44.2487</v>
      </c>
      <c r="P35" s="43" t="n">
        <v>60554.37</v>
      </c>
      <c r="Q35" s="43" t="n">
        <v>115.12</v>
      </c>
      <c r="R35" s="44" t="n">
        <f aca="false">P35/3600</f>
        <v>16.82065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956.52</v>
      </c>
      <c r="I36" s="50" t="n">
        <v>78.99</v>
      </c>
      <c r="J36" s="51" t="n">
        <f aca="false">H36/3600</f>
        <v>13.3212555555556</v>
      </c>
      <c r="L36" s="49" t="n">
        <v>7415.3408</v>
      </c>
      <c r="M36" s="50" t="n">
        <v>35.4834</v>
      </c>
      <c r="N36" s="50" t="n">
        <v>40.7355</v>
      </c>
      <c r="O36" s="50" t="n">
        <v>43.0655</v>
      </c>
      <c r="P36" s="50" t="n">
        <v>44070.66</v>
      </c>
      <c r="Q36" s="50" t="n">
        <v>73.65</v>
      </c>
      <c r="R36" s="51" t="n">
        <f aca="false">P36/3600</f>
        <v>12.2418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8061.79</v>
      </c>
      <c r="I37" s="50" t="n">
        <v>59.52</v>
      </c>
      <c r="J37" s="51" t="n">
        <f aca="false">H37/3600</f>
        <v>10.5727194444444</v>
      </c>
      <c r="L37" s="49" t="n">
        <v>1934.0952</v>
      </c>
      <c r="M37" s="50" t="n">
        <v>33.697</v>
      </c>
      <c r="N37" s="50" t="n">
        <v>39.4726</v>
      </c>
      <c r="O37" s="50" t="n">
        <v>42.0014</v>
      </c>
      <c r="P37" s="50" t="n">
        <v>38970.48</v>
      </c>
      <c r="Q37" s="50" t="n">
        <v>60.49</v>
      </c>
      <c r="R37" s="51" t="n">
        <f aca="false">P37/3600</f>
        <v>10.8251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5722.21</v>
      </c>
      <c r="I38" s="58" t="n">
        <v>51.9</v>
      </c>
      <c r="J38" s="59" t="n">
        <f aca="false">H38/3600</f>
        <v>9.92283611111111</v>
      </c>
      <c r="L38" s="57" t="n">
        <v>763.352</v>
      </c>
      <c r="M38" s="58" t="n">
        <v>31.5928</v>
      </c>
      <c r="N38" s="58" t="n">
        <v>38.5386</v>
      </c>
      <c r="O38" s="58" t="n">
        <v>41.1673</v>
      </c>
      <c r="P38" s="58" t="n">
        <v>35715.2</v>
      </c>
      <c r="Q38" s="58" t="n">
        <v>51.79</v>
      </c>
      <c r="R38" s="59" t="n">
        <f aca="false">P38/3600</f>
        <v>9.92088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639.09</v>
      </c>
      <c r="I39" s="43" t="n">
        <v>15.97</v>
      </c>
      <c r="J39" s="44" t="n">
        <f aca="false">H39/3600</f>
        <v>2.677525</v>
      </c>
      <c r="L39" s="42" t="n">
        <v>3663.7224</v>
      </c>
      <c r="M39" s="43" t="n">
        <v>40.3778</v>
      </c>
      <c r="N39" s="43" t="n">
        <v>43.0195</v>
      </c>
      <c r="O39" s="43" t="n">
        <v>43.6723</v>
      </c>
      <c r="P39" s="43" t="n">
        <v>8856.76</v>
      </c>
      <c r="Q39" s="43" t="n">
        <v>14.87</v>
      </c>
      <c r="R39" s="44" t="n">
        <f aca="false">P39/3600</f>
        <v>2.4602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762.26</v>
      </c>
      <c r="I40" s="50" t="n">
        <v>12.75</v>
      </c>
      <c r="J40" s="51" t="n">
        <f aca="false">H40/3600</f>
        <v>2.15618333333333</v>
      </c>
      <c r="L40" s="49" t="n">
        <v>1734.4344</v>
      </c>
      <c r="M40" s="50" t="n">
        <v>37.1538</v>
      </c>
      <c r="N40" s="50" t="n">
        <v>40.4475</v>
      </c>
      <c r="O40" s="50" t="n">
        <v>40.7981</v>
      </c>
      <c r="P40" s="50" t="n">
        <v>7780.22</v>
      </c>
      <c r="Q40" s="50" t="n">
        <v>12.77</v>
      </c>
      <c r="R40" s="51" t="n">
        <f aca="false">P40/3600</f>
        <v>2.16117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893.96</v>
      </c>
      <c r="I41" s="50" t="n">
        <v>10.48</v>
      </c>
      <c r="J41" s="51" t="n">
        <f aca="false">H41/3600</f>
        <v>1.91498888888889</v>
      </c>
      <c r="L41" s="49" t="n">
        <v>832.8752</v>
      </c>
      <c r="M41" s="50" t="n">
        <v>34.3069</v>
      </c>
      <c r="N41" s="50" t="n">
        <v>38.3738</v>
      </c>
      <c r="O41" s="50" t="n">
        <v>38.5004</v>
      </c>
      <c r="P41" s="50" t="n">
        <v>7204.05</v>
      </c>
      <c r="Q41" s="50" t="n">
        <v>11.13</v>
      </c>
      <c r="R41" s="51" t="n">
        <f aca="false">P41/3600</f>
        <v>2.0011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212.29</v>
      </c>
      <c r="I42" s="58" t="n">
        <v>9.07</v>
      </c>
      <c r="J42" s="59" t="n">
        <f aca="false">H42/3600</f>
        <v>1.72563611111111</v>
      </c>
      <c r="L42" s="57" t="n">
        <v>429.1568</v>
      </c>
      <c r="M42" s="58" t="n">
        <v>31.8669</v>
      </c>
      <c r="N42" s="58" t="n">
        <v>36.7256</v>
      </c>
      <c r="O42" s="58" t="n">
        <v>36.8141</v>
      </c>
      <c r="P42" s="58" t="n">
        <v>6238.94</v>
      </c>
      <c r="Q42" s="58" t="n">
        <v>9.19</v>
      </c>
      <c r="R42" s="59" t="n">
        <f aca="false">P42/3600</f>
        <v>1.73303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008.74</v>
      </c>
      <c r="I43" s="43" t="n">
        <v>17.31</v>
      </c>
      <c r="J43" s="44" t="n">
        <f aca="false">H43/3600</f>
        <v>3.05798333333333</v>
      </c>
      <c r="L43" s="42" t="n">
        <v>4157.324</v>
      </c>
      <c r="M43" s="43" t="n">
        <v>40.302</v>
      </c>
      <c r="N43" s="43" t="n">
        <v>43.3316</v>
      </c>
      <c r="O43" s="43" t="n">
        <v>44.7568</v>
      </c>
      <c r="P43" s="43" t="n">
        <v>11033.69</v>
      </c>
      <c r="Q43" s="43" t="n">
        <v>17.31</v>
      </c>
      <c r="R43" s="44" t="n">
        <f aca="false">P43/3600</f>
        <v>3.06491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595.67</v>
      </c>
      <c r="I44" s="50" t="n">
        <v>14.4</v>
      </c>
      <c r="J44" s="51" t="n">
        <f aca="false">H44/3600</f>
        <v>2.66546388888889</v>
      </c>
      <c r="L44" s="49" t="n">
        <v>1864.4736</v>
      </c>
      <c r="M44" s="50" t="n">
        <v>37.428</v>
      </c>
      <c r="N44" s="50" t="n">
        <v>41.185</v>
      </c>
      <c r="O44" s="50" t="n">
        <v>42.3183</v>
      </c>
      <c r="P44" s="50" t="n">
        <v>9981.19</v>
      </c>
      <c r="Q44" s="50" t="n">
        <v>15.08</v>
      </c>
      <c r="R44" s="51" t="n">
        <f aca="false">P44/3600</f>
        <v>2.77255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618.74</v>
      </c>
      <c r="I45" s="50" t="n">
        <v>12.28</v>
      </c>
      <c r="J45" s="51" t="n">
        <f aca="false">H45/3600</f>
        <v>2.39409444444444</v>
      </c>
      <c r="L45" s="49" t="n">
        <v>906.3472</v>
      </c>
      <c r="M45" s="50" t="n">
        <v>34.4654</v>
      </c>
      <c r="N45" s="50" t="n">
        <v>39.4003</v>
      </c>
      <c r="O45" s="50" t="n">
        <v>40.3633</v>
      </c>
      <c r="P45" s="50" t="n">
        <v>8629.81</v>
      </c>
      <c r="Q45" s="50" t="n">
        <v>12.42</v>
      </c>
      <c r="R45" s="51" t="n">
        <f aca="false">P45/3600</f>
        <v>2.39716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878.5</v>
      </c>
      <c r="I46" s="58" t="n">
        <v>10.45</v>
      </c>
      <c r="J46" s="59" t="n">
        <f aca="false">H46/3600</f>
        <v>2.18847222222222</v>
      </c>
      <c r="L46" s="57" t="n">
        <v>462.5016</v>
      </c>
      <c r="M46" s="58" t="n">
        <v>31.5762</v>
      </c>
      <c r="N46" s="58" t="n">
        <v>38.0746</v>
      </c>
      <c r="O46" s="58" t="n">
        <v>38.9393</v>
      </c>
      <c r="P46" s="58" t="n">
        <v>8258.79</v>
      </c>
      <c r="Q46" s="58" t="n">
        <v>10.94</v>
      </c>
      <c r="R46" s="59" t="n">
        <f aca="false">P46/3600</f>
        <v>2.29410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121.1</v>
      </c>
      <c r="I47" s="43" t="n">
        <v>18.85</v>
      </c>
      <c r="J47" s="44" t="n">
        <f aca="false">H47/3600</f>
        <v>2.81141666666667</v>
      </c>
      <c r="L47" s="42" t="n">
        <v>7974.244</v>
      </c>
      <c r="M47" s="43" t="n">
        <v>38.4958</v>
      </c>
      <c r="N47" s="43" t="n">
        <v>41.1892</v>
      </c>
      <c r="O47" s="43" t="n">
        <v>42.1209</v>
      </c>
      <c r="P47" s="43" t="n">
        <v>10542.13</v>
      </c>
      <c r="Q47" s="43" t="n">
        <v>19.77</v>
      </c>
      <c r="R47" s="44" t="n">
        <f aca="false">P47/3600</f>
        <v>2.92836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422.09</v>
      </c>
      <c r="I48" s="50" t="n">
        <v>14.91</v>
      </c>
      <c r="J48" s="51" t="n">
        <f aca="false">H48/3600</f>
        <v>2.33946944444444</v>
      </c>
      <c r="L48" s="49" t="n">
        <v>3408.9432</v>
      </c>
      <c r="M48" s="50" t="n">
        <v>34.6321</v>
      </c>
      <c r="N48" s="50" t="n">
        <v>38.4159</v>
      </c>
      <c r="O48" s="50" t="n">
        <v>39.2548</v>
      </c>
      <c r="P48" s="50" t="n">
        <v>8807.54</v>
      </c>
      <c r="Q48" s="50" t="n">
        <v>15.42</v>
      </c>
      <c r="R48" s="51" t="n">
        <f aca="false">P48/3600</f>
        <v>2.4465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255.35</v>
      </c>
      <c r="I49" s="50" t="n">
        <v>12.13</v>
      </c>
      <c r="J49" s="51" t="n">
        <f aca="false">H49/3600</f>
        <v>2.015375</v>
      </c>
      <c r="L49" s="49" t="n">
        <v>1490.4776</v>
      </c>
      <c r="M49" s="50" t="n">
        <v>31.1196</v>
      </c>
      <c r="N49" s="50" t="n">
        <v>36.4492</v>
      </c>
      <c r="O49" s="50" t="n">
        <v>37.2138</v>
      </c>
      <c r="P49" s="50" t="n">
        <v>7578.77</v>
      </c>
      <c r="Q49" s="50" t="n">
        <v>12.79</v>
      </c>
      <c r="R49" s="51" t="n">
        <f aca="false">P49/3600</f>
        <v>2.10521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420.69</v>
      </c>
      <c r="I50" s="58" t="n">
        <v>9.58</v>
      </c>
      <c r="J50" s="59" t="n">
        <f aca="false">H50/3600</f>
        <v>1.783525</v>
      </c>
      <c r="L50" s="57" t="n">
        <v>645.8632</v>
      </c>
      <c r="M50" s="58" t="n">
        <v>27.9015</v>
      </c>
      <c r="N50" s="58" t="n">
        <v>35.0752</v>
      </c>
      <c r="O50" s="58" t="n">
        <v>35.8316</v>
      </c>
      <c r="P50" s="58" t="n">
        <v>6419.47</v>
      </c>
      <c r="Q50" s="58" t="n">
        <v>9.56</v>
      </c>
      <c r="R50" s="59" t="n">
        <f aca="false">P50/3600</f>
        <v>1.78318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340.12</v>
      </c>
      <c r="I51" s="43" t="n">
        <v>12.09</v>
      </c>
      <c r="J51" s="44" t="n">
        <f aca="false">H51/3600</f>
        <v>2.03892222222222</v>
      </c>
      <c r="L51" s="42" t="n">
        <v>5800.6664</v>
      </c>
      <c r="M51" s="43" t="n">
        <v>40.0833</v>
      </c>
      <c r="N51" s="43" t="n">
        <v>41.6471</v>
      </c>
      <c r="O51" s="43" t="n">
        <v>42.963</v>
      </c>
      <c r="P51" s="43" t="n">
        <v>7676.51</v>
      </c>
      <c r="Q51" s="43" t="n">
        <v>12.59</v>
      </c>
      <c r="R51" s="44" t="n">
        <f aca="false">P51/3600</f>
        <v>2.13236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241.24</v>
      </c>
      <c r="I52" s="50" t="n">
        <v>9.82</v>
      </c>
      <c r="J52" s="51" t="n">
        <f aca="false">H52/3600</f>
        <v>1.73367777777778</v>
      </c>
      <c r="L52" s="49" t="n">
        <v>2292.4376</v>
      </c>
      <c r="M52" s="50" t="n">
        <v>36.3384</v>
      </c>
      <c r="N52" s="50" t="n">
        <v>38.975</v>
      </c>
      <c r="O52" s="50" t="n">
        <v>40.5372</v>
      </c>
      <c r="P52" s="50" t="n">
        <v>6243.65</v>
      </c>
      <c r="Q52" s="50" t="n">
        <v>9.87</v>
      </c>
      <c r="R52" s="51" t="n">
        <f aca="false">P52/3600</f>
        <v>1.73434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362.59</v>
      </c>
      <c r="I53" s="50" t="n">
        <v>8.31</v>
      </c>
      <c r="J53" s="51" t="n">
        <f aca="false">H53/3600</f>
        <v>1.48960833333333</v>
      </c>
      <c r="L53" s="49" t="n">
        <v>1006.2128</v>
      </c>
      <c r="M53" s="50" t="n">
        <v>33.1358</v>
      </c>
      <c r="N53" s="50" t="n">
        <v>37.0527</v>
      </c>
      <c r="O53" s="50" t="n">
        <v>38.7547</v>
      </c>
      <c r="P53" s="50" t="n">
        <v>5382.67</v>
      </c>
      <c r="Q53" s="50" t="n">
        <v>8.31</v>
      </c>
      <c r="R53" s="51" t="n">
        <f aca="false">P53/3600</f>
        <v>1.495186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732.25</v>
      </c>
      <c r="I54" s="58" t="n">
        <v>6.7</v>
      </c>
      <c r="J54" s="59" t="n">
        <f aca="false">H54/3600</f>
        <v>1.31451388888889</v>
      </c>
      <c r="L54" s="57" t="n">
        <v>462.1064</v>
      </c>
      <c r="M54" s="58" t="n">
        <v>30.2539</v>
      </c>
      <c r="N54" s="58" t="n">
        <v>35.7467</v>
      </c>
      <c r="O54" s="58" t="n">
        <v>37.457</v>
      </c>
      <c r="P54" s="58" t="n">
        <v>4727.79</v>
      </c>
      <c r="Q54" s="58" t="n">
        <v>6.82</v>
      </c>
      <c r="R54" s="59" t="n">
        <f aca="false">P54/3600</f>
        <v>1.3132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33.47</v>
      </c>
      <c r="I55" s="43" t="n">
        <v>4.24</v>
      </c>
      <c r="J55" s="44" t="n">
        <f aca="false">H55/3600</f>
        <v>0.675963888888889</v>
      </c>
      <c r="L55" s="42" t="n">
        <v>1754.068</v>
      </c>
      <c r="M55" s="43" t="n">
        <v>41.1156</v>
      </c>
      <c r="N55" s="43" t="n">
        <v>43.8072</v>
      </c>
      <c r="O55" s="43" t="n">
        <v>43.2377</v>
      </c>
      <c r="P55" s="43" t="n">
        <v>2428.76</v>
      </c>
      <c r="Q55" s="43" t="n">
        <v>4.21</v>
      </c>
      <c r="R55" s="44" t="n">
        <f aca="false">P55/3600</f>
        <v>0.6746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146.29</v>
      </c>
      <c r="I56" s="50" t="n">
        <v>3.5</v>
      </c>
      <c r="J56" s="51" t="n">
        <f aca="false">H56/3600</f>
        <v>0.596191666666667</v>
      </c>
      <c r="L56" s="49" t="n">
        <v>870.7848</v>
      </c>
      <c r="M56" s="50" t="n">
        <v>37.1335</v>
      </c>
      <c r="N56" s="50" t="n">
        <v>40.94</v>
      </c>
      <c r="O56" s="50" t="n">
        <v>39.955</v>
      </c>
      <c r="P56" s="50" t="n">
        <v>2146.17</v>
      </c>
      <c r="Q56" s="50" t="n">
        <v>3.52</v>
      </c>
      <c r="R56" s="51" t="n">
        <f aca="false">P56/3600</f>
        <v>0.59615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904.31</v>
      </c>
      <c r="I57" s="50" t="n">
        <v>2.97</v>
      </c>
      <c r="J57" s="51" t="n">
        <f aca="false">H57/3600</f>
        <v>0.528975</v>
      </c>
      <c r="L57" s="49" t="n">
        <v>424.7296</v>
      </c>
      <c r="M57" s="50" t="n">
        <v>33.6042</v>
      </c>
      <c r="N57" s="50" t="n">
        <v>38.8508</v>
      </c>
      <c r="O57" s="50" t="n">
        <v>37.574</v>
      </c>
      <c r="P57" s="50" t="n">
        <v>1907.24</v>
      </c>
      <c r="Q57" s="50" t="n">
        <v>2.9</v>
      </c>
      <c r="R57" s="51" t="n">
        <f aca="false">P57/3600</f>
        <v>0.52978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721.31</v>
      </c>
      <c r="I58" s="58" t="n">
        <v>2.43</v>
      </c>
      <c r="J58" s="59" t="n">
        <f aca="false">H58/3600</f>
        <v>0.478141666666667</v>
      </c>
      <c r="L58" s="57" t="n">
        <v>214.8248</v>
      </c>
      <c r="M58" s="58" t="n">
        <v>30.6443</v>
      </c>
      <c r="N58" s="58" t="n">
        <v>37.4042</v>
      </c>
      <c r="O58" s="58" t="n">
        <v>35.8732</v>
      </c>
      <c r="P58" s="58" t="n">
        <v>1715.86</v>
      </c>
      <c r="Q58" s="58" t="n">
        <v>2.42</v>
      </c>
      <c r="R58" s="59" t="n">
        <f aca="false">P58/3600</f>
        <v>0.47662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757.27</v>
      </c>
      <c r="I59" s="43" t="n">
        <v>5.38</v>
      </c>
      <c r="J59" s="44" t="n">
        <f aca="false">H59/3600</f>
        <v>0.765908333333333</v>
      </c>
      <c r="L59" s="42" t="n">
        <v>2177.6704</v>
      </c>
      <c r="M59" s="43" t="n">
        <v>38.4213</v>
      </c>
      <c r="N59" s="43" t="n">
        <v>42.8346</v>
      </c>
      <c r="O59" s="43" t="n">
        <v>43.9569</v>
      </c>
      <c r="P59" s="43" t="n">
        <v>2743.96</v>
      </c>
      <c r="Q59" s="43" t="n">
        <v>5.34</v>
      </c>
      <c r="R59" s="44" t="n">
        <f aca="false">P59/3600</f>
        <v>0.76221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269.56</v>
      </c>
      <c r="I60" s="50" t="n">
        <v>3.95</v>
      </c>
      <c r="J60" s="51" t="n">
        <f aca="false">H60/3600</f>
        <v>0.630433333333333</v>
      </c>
      <c r="L60" s="49" t="n">
        <v>754.292</v>
      </c>
      <c r="M60" s="50" t="n">
        <v>34.6051</v>
      </c>
      <c r="N60" s="50" t="n">
        <v>40.7901</v>
      </c>
      <c r="O60" s="50" t="n">
        <v>41.7365</v>
      </c>
      <c r="P60" s="50" t="n">
        <v>2252.59</v>
      </c>
      <c r="Q60" s="50" t="n">
        <v>3.92</v>
      </c>
      <c r="R60" s="51" t="n">
        <f aca="false">P60/3600</f>
        <v>0.6257194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968.63</v>
      </c>
      <c r="I61" s="50" t="n">
        <v>3.23</v>
      </c>
      <c r="J61" s="51" t="n">
        <f aca="false">H61/3600</f>
        <v>0.546841666666667</v>
      </c>
      <c r="L61" s="49" t="n">
        <v>297.8784</v>
      </c>
      <c r="M61" s="50" t="n">
        <v>31.4074</v>
      </c>
      <c r="N61" s="50" t="n">
        <v>39.2995</v>
      </c>
      <c r="O61" s="50" t="n">
        <v>40.1824</v>
      </c>
      <c r="P61" s="50" t="n">
        <v>1957.92</v>
      </c>
      <c r="Q61" s="50" t="n">
        <v>3.22</v>
      </c>
      <c r="R61" s="51" t="n">
        <f aca="false">P61/3600</f>
        <v>0.54386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751.41</v>
      </c>
      <c r="I62" s="58" t="n">
        <v>2.47</v>
      </c>
      <c r="J62" s="59" t="n">
        <f aca="false">H62/3600</f>
        <v>0.486502777777778</v>
      </c>
      <c r="L62" s="57" t="n">
        <v>127.4184</v>
      </c>
      <c r="M62" s="58" t="n">
        <v>28.4011</v>
      </c>
      <c r="N62" s="58" t="n">
        <v>38.3814</v>
      </c>
      <c r="O62" s="58" t="n">
        <v>39.1746</v>
      </c>
      <c r="P62" s="58" t="n">
        <v>1752.99</v>
      </c>
      <c r="Q62" s="58" t="n">
        <v>2.46</v>
      </c>
      <c r="R62" s="59" t="n">
        <f aca="false">P62/3600</f>
        <v>0.4869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275.91</v>
      </c>
      <c r="I63" s="43" t="n">
        <v>4.48</v>
      </c>
      <c r="J63" s="44" t="n">
        <f aca="false">H63/3600</f>
        <v>0.632197222222222</v>
      </c>
      <c r="L63" s="42" t="n">
        <v>1910.4384</v>
      </c>
      <c r="M63" s="43" t="n">
        <v>38.1636</v>
      </c>
      <c r="N63" s="43" t="n">
        <v>40.8518</v>
      </c>
      <c r="O63" s="43" t="n">
        <v>41.5788</v>
      </c>
      <c r="P63" s="43" t="n">
        <v>2338.18</v>
      </c>
      <c r="Q63" s="43" t="n">
        <v>4.55</v>
      </c>
      <c r="R63" s="44" t="n">
        <f aca="false">P63/3600</f>
        <v>0.64949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911.24</v>
      </c>
      <c r="I64" s="50" t="n">
        <v>3.39</v>
      </c>
      <c r="J64" s="51" t="n">
        <f aca="false">H64/3600</f>
        <v>0.5309</v>
      </c>
      <c r="L64" s="49" t="n">
        <v>814.9184</v>
      </c>
      <c r="M64" s="50" t="n">
        <v>34.3898</v>
      </c>
      <c r="N64" s="50" t="n">
        <v>38.0809</v>
      </c>
      <c r="O64" s="50" t="n">
        <v>38.6488</v>
      </c>
      <c r="P64" s="50" t="n">
        <v>1903.45</v>
      </c>
      <c r="Q64" s="50" t="n">
        <v>3.38</v>
      </c>
      <c r="R64" s="51" t="n">
        <f aca="false">P64/3600</f>
        <v>0.52873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640.16</v>
      </c>
      <c r="I65" s="50" t="n">
        <v>2.56</v>
      </c>
      <c r="J65" s="51" t="n">
        <f aca="false">H65/3600</f>
        <v>0.4556</v>
      </c>
      <c r="L65" s="49" t="n">
        <v>350.7744</v>
      </c>
      <c r="M65" s="50" t="n">
        <v>30.9126</v>
      </c>
      <c r="N65" s="50" t="n">
        <v>36.0895</v>
      </c>
      <c r="O65" s="50" t="n">
        <v>36.5948</v>
      </c>
      <c r="P65" s="50" t="n">
        <v>1638.75</v>
      </c>
      <c r="Q65" s="50" t="n">
        <v>2.61</v>
      </c>
      <c r="R65" s="51" t="n">
        <f aca="false">P65/3600</f>
        <v>0.45520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462.24</v>
      </c>
      <c r="I66" s="58" t="n">
        <v>2.07</v>
      </c>
      <c r="J66" s="59" t="n">
        <f aca="false">H66/3600</f>
        <v>0.406177777777778</v>
      </c>
      <c r="L66" s="57" t="n">
        <v>150.612</v>
      </c>
      <c r="M66" s="58" t="n">
        <v>27.8614</v>
      </c>
      <c r="N66" s="58" t="n">
        <v>34.6332</v>
      </c>
      <c r="O66" s="58" t="n">
        <v>35.1653</v>
      </c>
      <c r="P66" s="58" t="n">
        <v>1460.17</v>
      </c>
      <c r="Q66" s="58" t="n">
        <v>2.07</v>
      </c>
      <c r="R66" s="59" t="n">
        <f aca="false">P66/3600</f>
        <v>0.4056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41.98</v>
      </c>
      <c r="I67" s="43" t="n">
        <v>3.04</v>
      </c>
      <c r="J67" s="44" t="n">
        <f aca="false">H67/3600</f>
        <v>0.483883333333333</v>
      </c>
      <c r="L67" s="42" t="n">
        <v>1358.2576</v>
      </c>
      <c r="M67" s="43" t="n">
        <v>40.0759</v>
      </c>
      <c r="N67" s="43" t="n">
        <v>41.4269</v>
      </c>
      <c r="O67" s="43" t="n">
        <v>42.4533</v>
      </c>
      <c r="P67" s="43" t="n">
        <v>1732.24</v>
      </c>
      <c r="Q67" s="43" t="n">
        <v>3.07</v>
      </c>
      <c r="R67" s="44" t="n">
        <f aca="false">P67/3600</f>
        <v>0.4811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03.85</v>
      </c>
      <c r="I68" s="50" t="n">
        <v>2.54</v>
      </c>
      <c r="J68" s="51" t="n">
        <f aca="false">H68/3600</f>
        <v>0.417736111111111</v>
      </c>
      <c r="L68" s="49" t="n">
        <v>644.9488</v>
      </c>
      <c r="M68" s="50" t="n">
        <v>35.9321</v>
      </c>
      <c r="N68" s="50" t="n">
        <v>38.5026</v>
      </c>
      <c r="O68" s="50" t="n">
        <v>39.6777</v>
      </c>
      <c r="P68" s="50" t="n">
        <v>1506.42</v>
      </c>
      <c r="Q68" s="50" t="n">
        <v>2.54</v>
      </c>
      <c r="R68" s="51" t="n">
        <f aca="false">P68/3600</f>
        <v>0.4184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07.64</v>
      </c>
      <c r="I69" s="50" t="n">
        <v>1.94</v>
      </c>
      <c r="J69" s="51" t="n">
        <f aca="false">H69/3600</f>
        <v>0.363233333333333</v>
      </c>
      <c r="L69" s="49" t="n">
        <v>303.1584</v>
      </c>
      <c r="M69" s="50" t="n">
        <v>32.2718</v>
      </c>
      <c r="N69" s="50" t="n">
        <v>36.478</v>
      </c>
      <c r="O69" s="50" t="n">
        <v>37.5608</v>
      </c>
      <c r="P69" s="50" t="n">
        <v>1305.86</v>
      </c>
      <c r="Q69" s="50" t="n">
        <v>1.97</v>
      </c>
      <c r="R69" s="51" t="n">
        <f aca="false">P69/3600</f>
        <v>0.36273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148.77</v>
      </c>
      <c r="I70" s="58" t="n">
        <v>1.57</v>
      </c>
      <c r="J70" s="59" t="n">
        <f aca="false">H70/3600</f>
        <v>0.319102777777778</v>
      </c>
      <c r="L70" s="57" t="n">
        <v>146.3824</v>
      </c>
      <c r="M70" s="58" t="n">
        <v>29.3994</v>
      </c>
      <c r="N70" s="58" t="n">
        <v>35.0301</v>
      </c>
      <c r="O70" s="58" t="n">
        <v>36.0631</v>
      </c>
      <c r="P70" s="58" t="n">
        <v>1145.39</v>
      </c>
      <c r="Q70" s="58" t="n">
        <v>1.58</v>
      </c>
      <c r="R70" s="59" t="n">
        <f aca="false">P70/3600</f>
        <v>0.31816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979.21</v>
      </c>
      <c r="I71" s="43" t="n">
        <v>27.64</v>
      </c>
      <c r="J71" s="44" t="n">
        <f aca="false">H71/3600</f>
        <v>4.43866944444444</v>
      </c>
      <c r="L71" s="42" t="n">
        <v>2031.9376</v>
      </c>
      <c r="M71" s="43" t="n">
        <v>43.6947</v>
      </c>
      <c r="N71" s="43" t="n">
        <v>47.0934</v>
      </c>
      <c r="O71" s="43" t="n">
        <v>48.0524</v>
      </c>
      <c r="P71" s="43" t="n">
        <v>16745.32</v>
      </c>
      <c r="Q71" s="43" t="n">
        <v>28.91</v>
      </c>
      <c r="R71" s="44" t="n">
        <f aca="false">P71/3600</f>
        <v>4.65147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4519.47</v>
      </c>
      <c r="I72" s="50" t="n">
        <v>22.75</v>
      </c>
      <c r="J72" s="51" t="n">
        <f aca="false">H72/3600</f>
        <v>4.03318611111111</v>
      </c>
      <c r="L72" s="49" t="n">
        <v>737.5776</v>
      </c>
      <c r="M72" s="50" t="n">
        <v>41.4139</v>
      </c>
      <c r="N72" s="50" t="n">
        <v>45.7016</v>
      </c>
      <c r="O72" s="50" t="n">
        <v>46.3456</v>
      </c>
      <c r="P72" s="50" t="n">
        <v>14510.18</v>
      </c>
      <c r="Q72" s="50" t="n">
        <v>23.08</v>
      </c>
      <c r="R72" s="51" t="n">
        <f aca="false">P72/3600</f>
        <v>4.03060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842.71</v>
      </c>
      <c r="I73" s="50" t="n">
        <v>20.11</v>
      </c>
      <c r="J73" s="51" t="n">
        <f aca="false">H73/3600</f>
        <v>3.84519722222222</v>
      </c>
      <c r="L73" s="49" t="n">
        <v>354.7648</v>
      </c>
      <c r="M73" s="50" t="n">
        <v>38.8849</v>
      </c>
      <c r="N73" s="50" t="n">
        <v>44.3691</v>
      </c>
      <c r="O73" s="50" t="n">
        <v>44.7385</v>
      </c>
      <c r="P73" s="50" t="n">
        <v>14053.28</v>
      </c>
      <c r="Q73" s="50" t="n">
        <v>20.15</v>
      </c>
      <c r="R73" s="51" t="n">
        <f aca="false">P73/3600</f>
        <v>3.90368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3405.88</v>
      </c>
      <c r="I74" s="58" t="n">
        <v>18.14</v>
      </c>
      <c r="J74" s="59" t="n">
        <f aca="false">H74/3600</f>
        <v>3.72385555555556</v>
      </c>
      <c r="L74" s="57" t="n">
        <v>188.808</v>
      </c>
      <c r="M74" s="58" t="n">
        <v>36.1367</v>
      </c>
      <c r="N74" s="58" t="n">
        <v>43.2319</v>
      </c>
      <c r="O74" s="58" t="n">
        <v>43.5547</v>
      </c>
      <c r="P74" s="58" t="n">
        <v>13804.58</v>
      </c>
      <c r="Q74" s="58" t="n">
        <v>19.66</v>
      </c>
      <c r="R74" s="59" t="n">
        <f aca="false">P74/3600</f>
        <v>3.83460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6358.85</v>
      </c>
      <c r="I75" s="43" t="n">
        <v>28.08</v>
      </c>
      <c r="J75" s="44" t="n">
        <f aca="false">H75/3600</f>
        <v>4.544125</v>
      </c>
      <c r="L75" s="42" t="n">
        <v>2715.6568</v>
      </c>
      <c r="M75" s="43" t="n">
        <v>43.5551</v>
      </c>
      <c r="N75" s="43" t="n">
        <v>48.6717</v>
      </c>
      <c r="O75" s="43" t="n">
        <v>48.3527</v>
      </c>
      <c r="P75" s="43" t="n">
        <v>17389.98</v>
      </c>
      <c r="Q75" s="43" t="n">
        <v>31.2</v>
      </c>
      <c r="R75" s="44" t="n">
        <f aca="false">P75/3600</f>
        <v>4.8305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898.24</v>
      </c>
      <c r="I76" s="50" t="n">
        <v>23.95</v>
      </c>
      <c r="J76" s="51" t="n">
        <f aca="false">H76/3600</f>
        <v>4.1384</v>
      </c>
      <c r="L76" s="49" t="n">
        <v>886.1608</v>
      </c>
      <c r="M76" s="50" t="n">
        <v>41.2389</v>
      </c>
      <c r="N76" s="50" t="n">
        <v>47.1803</v>
      </c>
      <c r="O76" s="50" t="n">
        <v>46.4148</v>
      </c>
      <c r="P76" s="50" t="n">
        <v>15698.12</v>
      </c>
      <c r="Q76" s="50" t="n">
        <v>25.64</v>
      </c>
      <c r="R76" s="51" t="n">
        <f aca="false">P76/3600</f>
        <v>4.36058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4747.18</v>
      </c>
      <c r="I77" s="50" t="n">
        <v>22.18</v>
      </c>
      <c r="J77" s="51" t="n">
        <f aca="false">H77/3600</f>
        <v>4.09643888888889</v>
      </c>
      <c r="L77" s="49" t="n">
        <v>418.2528</v>
      </c>
      <c r="M77" s="50" t="n">
        <v>38.6641</v>
      </c>
      <c r="N77" s="50" t="n">
        <v>45.9132</v>
      </c>
      <c r="O77" s="50" t="n">
        <v>44.3847</v>
      </c>
      <c r="P77" s="50" t="n">
        <v>13978.55</v>
      </c>
      <c r="Q77" s="50" t="n">
        <v>21.28</v>
      </c>
      <c r="R77" s="51" t="n">
        <f aca="false">P77/3600</f>
        <v>3.882930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3432.38</v>
      </c>
      <c r="I78" s="58" t="n">
        <v>19.05</v>
      </c>
      <c r="J78" s="59" t="n">
        <f aca="false">H78/3600</f>
        <v>3.73121666666667</v>
      </c>
      <c r="L78" s="57" t="n">
        <v>222.3448</v>
      </c>
      <c r="M78" s="58" t="n">
        <v>35.6959</v>
      </c>
      <c r="N78" s="58" t="n">
        <v>45.144</v>
      </c>
      <c r="O78" s="58" t="n">
        <v>43.0422</v>
      </c>
      <c r="P78" s="58" t="n">
        <v>13492.44</v>
      </c>
      <c r="Q78" s="58" t="n">
        <v>19.28</v>
      </c>
      <c r="R78" s="59" t="n">
        <f aca="false">P78/3600</f>
        <v>3.747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6432.33</v>
      </c>
      <c r="I79" s="43" t="n">
        <v>27.44</v>
      </c>
      <c r="J79" s="44" t="n">
        <f aca="false">H79/3600</f>
        <v>4.56453611111111</v>
      </c>
      <c r="L79" s="42" t="n">
        <v>2328.2232</v>
      </c>
      <c r="M79" s="43" t="n">
        <v>43.4432</v>
      </c>
      <c r="N79" s="43" t="n">
        <v>48.4738</v>
      </c>
      <c r="O79" s="43" t="n">
        <v>48.7005</v>
      </c>
      <c r="P79" s="43" t="n">
        <v>17579.97</v>
      </c>
      <c r="Q79" s="43" t="n">
        <v>29.65</v>
      </c>
      <c r="R79" s="44" t="n">
        <f aca="false">P79/3600</f>
        <v>4.8833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766.18</v>
      </c>
      <c r="I80" s="50" t="n">
        <v>23.69</v>
      </c>
      <c r="J80" s="51" t="n">
        <f aca="false">H80/3600</f>
        <v>4.10171666666667</v>
      </c>
      <c r="L80" s="49" t="n">
        <v>734.7424</v>
      </c>
      <c r="M80" s="50" t="n">
        <v>41.032</v>
      </c>
      <c r="N80" s="50" t="n">
        <v>46.5319</v>
      </c>
      <c r="O80" s="50" t="n">
        <v>46.7247</v>
      </c>
      <c r="P80" s="50" t="n">
        <v>14738.88</v>
      </c>
      <c r="Q80" s="50" t="n">
        <v>23.74</v>
      </c>
      <c r="R80" s="51" t="n">
        <f aca="false">P80/3600</f>
        <v>4.09413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921.54</v>
      </c>
      <c r="I81" s="50" t="n">
        <v>20.91</v>
      </c>
      <c r="J81" s="51" t="n">
        <f aca="false">H81/3600</f>
        <v>3.86709444444444</v>
      </c>
      <c r="L81" s="49" t="n">
        <v>323.684</v>
      </c>
      <c r="M81" s="50" t="n">
        <v>38.4457</v>
      </c>
      <c r="N81" s="50" t="n">
        <v>44.8879</v>
      </c>
      <c r="O81" s="50" t="n">
        <v>44.9211</v>
      </c>
      <c r="P81" s="50" t="n">
        <v>14441.93</v>
      </c>
      <c r="Q81" s="50" t="n">
        <v>20.88</v>
      </c>
      <c r="R81" s="51" t="n">
        <f aca="false">P81/3600</f>
        <v>4.01164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3383.35</v>
      </c>
      <c r="I82" s="58" t="n">
        <v>18.45</v>
      </c>
      <c r="J82" s="59" t="n">
        <f aca="false">H82/3600</f>
        <v>3.71759722222222</v>
      </c>
      <c r="L82" s="57" t="n">
        <v>168.0504</v>
      </c>
      <c r="M82" s="58" t="n">
        <v>35.7654</v>
      </c>
      <c r="N82" s="58" t="n">
        <v>43.5205</v>
      </c>
      <c r="O82" s="58" t="n">
        <v>43.576</v>
      </c>
      <c r="P82" s="58" t="n">
        <v>13974.17</v>
      </c>
      <c r="Q82" s="58" t="n">
        <v>19.37</v>
      </c>
      <c r="R82" s="59" t="n">
        <f aca="false">P82/3600</f>
        <v>3.88171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4330499931239</v>
      </c>
      <c r="J89" s="70" t="n">
        <f aca="false">GEOMEAN(J3:J82)</f>
        <v>2.54095647650448</v>
      </c>
      <c r="Q89" s="70" t="n">
        <f aca="false">GEOMEAN(Q3:Q82)</f>
        <v>14.5453505798363</v>
      </c>
      <c r="R89" s="70" t="n">
        <f aca="false">GEOMEAN(R3:R82)</f>
        <v>2.5553582962405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778079385618</v>
      </c>
      <c r="R90" s="71" t="n">
        <f aca="false">R89/J89</f>
        <v>1.0056678734442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30305555555556</v>
      </c>
      <c r="J91" s="70" t="n">
        <f aca="false">SUM(J3:J82)</f>
        <v>269.660927777778</v>
      </c>
      <c r="Q91" s="70" t="n">
        <f aca="false">SUM(Q3:Q82)/3600</f>
        <v>0.429997222222222</v>
      </c>
      <c r="R91" s="70" t="n">
        <f aca="false">SUM(R3:R82)</f>
        <v>269.45890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531.52</v>
      </c>
      <c r="I19" s="43" t="n">
        <v>25.36</v>
      </c>
      <c r="J19" s="44" t="n">
        <f aca="false">H19/3600</f>
        <v>5.42542222222222</v>
      </c>
      <c r="L19" s="42" t="n">
        <v>5594.572</v>
      </c>
      <c r="M19" s="43" t="n">
        <v>41.6315</v>
      </c>
      <c r="N19" s="43" t="n">
        <v>43.3529</v>
      </c>
      <c r="O19" s="43" t="n">
        <v>44.8337</v>
      </c>
      <c r="P19" s="43" t="n">
        <v>19592.61</v>
      </c>
      <c r="Q19" s="43" t="n">
        <v>25.56</v>
      </c>
      <c r="R19" s="44" t="n">
        <f aca="false">P19/3600</f>
        <v>5.44239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461.52</v>
      </c>
      <c r="I20" s="50" t="n">
        <v>21.83</v>
      </c>
      <c r="J20" s="51" t="n">
        <f aca="false">H20/3600</f>
        <v>4.85042222222222</v>
      </c>
      <c r="L20" s="49" t="n">
        <v>2588.0136</v>
      </c>
      <c r="M20" s="50" t="n">
        <v>39.6006</v>
      </c>
      <c r="N20" s="50" t="n">
        <v>41.8445</v>
      </c>
      <c r="O20" s="50" t="n">
        <v>42.9949</v>
      </c>
      <c r="P20" s="50" t="n">
        <v>17439.44</v>
      </c>
      <c r="Q20" s="50" t="n">
        <v>21.93</v>
      </c>
      <c r="R20" s="51" t="n">
        <f aca="false">P20/3600</f>
        <v>4.84428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589.29</v>
      </c>
      <c r="I21" s="50" t="n">
        <v>18.84</v>
      </c>
      <c r="J21" s="51" t="n">
        <f aca="false">H21/3600</f>
        <v>4.33035833333333</v>
      </c>
      <c r="L21" s="49" t="n">
        <v>1251.9248</v>
      </c>
      <c r="M21" s="50" t="n">
        <v>37.1042</v>
      </c>
      <c r="N21" s="50" t="n">
        <v>40.6602</v>
      </c>
      <c r="O21" s="50" t="n">
        <v>41.7613</v>
      </c>
      <c r="P21" s="50" t="n">
        <v>15507.11</v>
      </c>
      <c r="Q21" s="50" t="n">
        <v>19.13</v>
      </c>
      <c r="R21" s="51" t="n">
        <f aca="false">P21/3600</f>
        <v>4.30753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4072</v>
      </c>
      <c r="I22" s="58" t="n">
        <v>16.82</v>
      </c>
      <c r="J22" s="59" t="n">
        <f aca="false">H22/3600</f>
        <v>3.90888888888889</v>
      </c>
      <c r="L22" s="57" t="n">
        <v>617.3408</v>
      </c>
      <c r="M22" s="58" t="n">
        <v>34.5502</v>
      </c>
      <c r="N22" s="58" t="n">
        <v>39.8361</v>
      </c>
      <c r="O22" s="58" t="n">
        <v>41.0389</v>
      </c>
      <c r="P22" s="58" t="n">
        <v>14643.52</v>
      </c>
      <c r="Q22" s="58" t="n">
        <v>17.52</v>
      </c>
      <c r="R22" s="59" t="n">
        <f aca="false">P22/3600</f>
        <v>4.06764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881.09</v>
      </c>
      <c r="I23" s="43" t="n">
        <v>27.77</v>
      </c>
      <c r="J23" s="44" t="n">
        <f aca="false">H23/3600</f>
        <v>5.24474722222222</v>
      </c>
      <c r="L23" s="42" t="n">
        <v>8322.3136</v>
      </c>
      <c r="M23" s="43" t="n">
        <v>39.8626</v>
      </c>
      <c r="N23" s="43" t="n">
        <v>42.0284</v>
      </c>
      <c r="O23" s="43" t="n">
        <v>43.1593</v>
      </c>
      <c r="P23" s="43" t="n">
        <v>18813.53</v>
      </c>
      <c r="Q23" s="43" t="n">
        <v>27.78</v>
      </c>
      <c r="R23" s="44" t="n">
        <f aca="false">P23/3600</f>
        <v>5.22598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965.93</v>
      </c>
      <c r="I24" s="50" t="n">
        <v>21.54</v>
      </c>
      <c r="J24" s="51" t="n">
        <f aca="false">H24/3600</f>
        <v>4.43498055555556</v>
      </c>
      <c r="L24" s="49" t="n">
        <v>3348.9808</v>
      </c>
      <c r="M24" s="50" t="n">
        <v>36.9911</v>
      </c>
      <c r="N24" s="50" t="n">
        <v>39.9826</v>
      </c>
      <c r="O24" s="50" t="n">
        <v>40.9857</v>
      </c>
      <c r="P24" s="50" t="n">
        <v>16694.28</v>
      </c>
      <c r="Q24" s="50" t="n">
        <v>22.1</v>
      </c>
      <c r="R24" s="51" t="n">
        <f aca="false">P24/3600</f>
        <v>4.637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190.56</v>
      </c>
      <c r="I25" s="50" t="n">
        <v>18.01</v>
      </c>
      <c r="J25" s="51" t="n">
        <f aca="false">H25/3600</f>
        <v>3.94182222222222</v>
      </c>
      <c r="L25" s="49" t="n">
        <v>1432.152</v>
      </c>
      <c r="M25" s="50" t="n">
        <v>34.2165</v>
      </c>
      <c r="N25" s="50" t="n">
        <v>38.3944</v>
      </c>
      <c r="O25" s="50" t="n">
        <v>39.6117</v>
      </c>
      <c r="P25" s="50" t="n">
        <v>14769.14</v>
      </c>
      <c r="Q25" s="50" t="n">
        <v>18.29</v>
      </c>
      <c r="R25" s="51" t="n">
        <f aca="false">P25/3600</f>
        <v>4.10253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3002.07</v>
      </c>
      <c r="I26" s="58" t="n">
        <v>15.74</v>
      </c>
      <c r="J26" s="59" t="n">
        <f aca="false">H26/3600</f>
        <v>3.61168611111111</v>
      </c>
      <c r="L26" s="57" t="n">
        <v>625.6456</v>
      </c>
      <c r="M26" s="58" t="n">
        <v>31.6289</v>
      </c>
      <c r="N26" s="58" t="n">
        <v>37.2897</v>
      </c>
      <c r="O26" s="58" t="n">
        <v>38.8567</v>
      </c>
      <c r="P26" s="58" t="n">
        <v>12963.07</v>
      </c>
      <c r="Q26" s="58" t="n">
        <v>15.99</v>
      </c>
      <c r="R26" s="59" t="n">
        <f aca="false">P26/3600</f>
        <v>3.60085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7767.09</v>
      </c>
      <c r="I27" s="43" t="n">
        <v>56.21</v>
      </c>
      <c r="J27" s="44" t="n">
        <f aca="false">H27/3600</f>
        <v>10.4908583333333</v>
      </c>
      <c r="L27" s="42" t="n">
        <v>20129.8016</v>
      </c>
      <c r="M27" s="43" t="n">
        <v>38.6227</v>
      </c>
      <c r="N27" s="43" t="n">
        <v>40.1811</v>
      </c>
      <c r="O27" s="43" t="n">
        <v>43.4215</v>
      </c>
      <c r="P27" s="43" t="n">
        <v>37521.22</v>
      </c>
      <c r="Q27" s="43" t="n">
        <v>55.63</v>
      </c>
      <c r="R27" s="44" t="n">
        <f aca="false">P27/3600</f>
        <v>10.4225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1073.47</v>
      </c>
      <c r="I28" s="50" t="n">
        <v>43.26</v>
      </c>
      <c r="J28" s="51" t="n">
        <f aca="false">H28/3600</f>
        <v>8.63151944444445</v>
      </c>
      <c r="L28" s="49" t="n">
        <v>6178.784</v>
      </c>
      <c r="M28" s="50" t="n">
        <v>36.7164</v>
      </c>
      <c r="N28" s="50" t="n">
        <v>39.0246</v>
      </c>
      <c r="O28" s="50" t="n">
        <v>41.5985</v>
      </c>
      <c r="P28" s="50" t="n">
        <v>32521.82</v>
      </c>
      <c r="Q28" s="50" t="n">
        <v>45.04</v>
      </c>
      <c r="R28" s="51" t="n">
        <f aca="false">P28/3600</f>
        <v>9.03383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8082.15</v>
      </c>
      <c r="I29" s="50" t="n">
        <v>37.65</v>
      </c>
      <c r="J29" s="51" t="n">
        <f aca="false">H29/3600</f>
        <v>7.80059722222222</v>
      </c>
      <c r="L29" s="49" t="n">
        <v>2843.3208</v>
      </c>
      <c r="M29" s="50" t="n">
        <v>34.594</v>
      </c>
      <c r="N29" s="50" t="n">
        <v>38.146</v>
      </c>
      <c r="O29" s="50" t="n">
        <v>40.0898</v>
      </c>
      <c r="P29" s="50" t="n">
        <v>28134.84</v>
      </c>
      <c r="Q29" s="50" t="n">
        <v>37.88</v>
      </c>
      <c r="R29" s="51" t="n">
        <f aca="false">P29/3600</f>
        <v>7.81523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996.87</v>
      </c>
      <c r="I30" s="58" t="n">
        <v>34.25</v>
      </c>
      <c r="J30" s="59" t="n">
        <f aca="false">H30/3600</f>
        <v>7.22135277777778</v>
      </c>
      <c r="L30" s="57" t="n">
        <v>1421.4368</v>
      </c>
      <c r="M30" s="58" t="n">
        <v>32.3066</v>
      </c>
      <c r="N30" s="58" t="n">
        <v>37.4538</v>
      </c>
      <c r="O30" s="58" t="n">
        <v>38.941</v>
      </c>
      <c r="P30" s="58" t="n">
        <v>26055.02</v>
      </c>
      <c r="Q30" s="58" t="n">
        <v>34.41</v>
      </c>
      <c r="R30" s="59" t="n">
        <f aca="false">P30/3600</f>
        <v>7.2375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5297.66</v>
      </c>
      <c r="I31" s="43" t="n">
        <v>59.62</v>
      </c>
      <c r="J31" s="44" t="n">
        <f aca="false">H31/3600</f>
        <v>12.5826833333333</v>
      </c>
      <c r="L31" s="42" t="n">
        <v>20457.0776</v>
      </c>
      <c r="M31" s="43" t="n">
        <v>39.3464</v>
      </c>
      <c r="N31" s="43" t="n">
        <v>43.7951</v>
      </c>
      <c r="O31" s="43" t="n">
        <v>45.1005</v>
      </c>
      <c r="P31" s="43" t="n">
        <v>47096.34</v>
      </c>
      <c r="Q31" s="43" t="n">
        <v>60.89</v>
      </c>
      <c r="R31" s="44" t="n">
        <f aca="false">P31/3600</f>
        <v>13.0823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8327.18</v>
      </c>
      <c r="I32" s="50" t="n">
        <v>48.33</v>
      </c>
      <c r="J32" s="51" t="n">
        <f aca="false">H32/3600</f>
        <v>10.6464388888889</v>
      </c>
      <c r="L32" s="49" t="n">
        <v>7338.6264</v>
      </c>
      <c r="M32" s="50" t="n">
        <v>37.4918</v>
      </c>
      <c r="N32" s="50" t="n">
        <v>42.5043</v>
      </c>
      <c r="O32" s="50" t="n">
        <v>43.1252</v>
      </c>
      <c r="P32" s="50" t="n">
        <v>38354.25</v>
      </c>
      <c r="Q32" s="50" t="n">
        <v>48.02</v>
      </c>
      <c r="R32" s="51" t="n">
        <f aca="false">P32/3600</f>
        <v>10.65395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696.67</v>
      </c>
      <c r="I33" s="50" t="n">
        <v>41.6</v>
      </c>
      <c r="J33" s="51" t="n">
        <f aca="false">H33/3600</f>
        <v>9.36018611111111</v>
      </c>
      <c r="L33" s="49" t="n">
        <v>3437.224</v>
      </c>
      <c r="M33" s="50" t="n">
        <v>35.5386</v>
      </c>
      <c r="N33" s="50" t="n">
        <v>41.2674</v>
      </c>
      <c r="O33" s="50" t="n">
        <v>41.3313</v>
      </c>
      <c r="P33" s="50" t="n">
        <v>35048.55</v>
      </c>
      <c r="Q33" s="50" t="n">
        <v>42.93</v>
      </c>
      <c r="R33" s="51" t="n">
        <f aca="false">P33/3600</f>
        <v>9.7357083333333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0557.17</v>
      </c>
      <c r="I34" s="58" t="n">
        <v>37.13</v>
      </c>
      <c r="J34" s="59" t="n">
        <f aca="false">H34/3600</f>
        <v>8.48810277777778</v>
      </c>
      <c r="L34" s="57" t="n">
        <v>1752.8096</v>
      </c>
      <c r="M34" s="58" t="n">
        <v>33.4401</v>
      </c>
      <c r="N34" s="58" t="n">
        <v>40.3124</v>
      </c>
      <c r="O34" s="58" t="n">
        <v>39.9523</v>
      </c>
      <c r="P34" s="58" t="n">
        <v>30641.35</v>
      </c>
      <c r="Q34" s="58" t="n">
        <v>36.83</v>
      </c>
      <c r="R34" s="59" t="n">
        <f aca="false">P34/3600</f>
        <v>8.51148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920.37</v>
      </c>
      <c r="I35" s="43" t="n">
        <v>84.85</v>
      </c>
      <c r="J35" s="44" t="n">
        <f aca="false">H35/3600</f>
        <v>14.422325</v>
      </c>
      <c r="L35" s="42" t="n">
        <v>49434.7288</v>
      </c>
      <c r="M35" s="43" t="n">
        <v>37.8523</v>
      </c>
      <c r="N35" s="43" t="n">
        <v>42.1195</v>
      </c>
      <c r="O35" s="43" t="n">
        <v>44.2363</v>
      </c>
      <c r="P35" s="43" t="n">
        <v>51720.98</v>
      </c>
      <c r="Q35" s="43" t="n">
        <v>84.78</v>
      </c>
      <c r="R35" s="44" t="n">
        <f aca="false">P35/3600</f>
        <v>14.3669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535.31</v>
      </c>
      <c r="I36" s="50" t="n">
        <v>50.35</v>
      </c>
      <c r="J36" s="51" t="n">
        <f aca="false">H36/3600</f>
        <v>10.426475</v>
      </c>
      <c r="L36" s="49" t="n">
        <v>7657.1944</v>
      </c>
      <c r="M36" s="50" t="n">
        <v>35.3484</v>
      </c>
      <c r="N36" s="50" t="n">
        <v>40.6688</v>
      </c>
      <c r="O36" s="50" t="n">
        <v>43.023</v>
      </c>
      <c r="P36" s="50" t="n">
        <v>37434.54</v>
      </c>
      <c r="Q36" s="50" t="n">
        <v>50.3</v>
      </c>
      <c r="R36" s="51" t="n">
        <f aca="false">P36/3600</f>
        <v>10.3984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751.15</v>
      </c>
      <c r="I37" s="50" t="n">
        <v>40.29</v>
      </c>
      <c r="J37" s="51" t="n">
        <f aca="false">H37/3600</f>
        <v>9.09754166666667</v>
      </c>
      <c r="L37" s="49" t="n">
        <v>2109.7336</v>
      </c>
      <c r="M37" s="50" t="n">
        <v>33.572</v>
      </c>
      <c r="N37" s="50" t="n">
        <v>39.4513</v>
      </c>
      <c r="O37" s="50" t="n">
        <v>42.0439</v>
      </c>
      <c r="P37" s="50" t="n">
        <v>33847.5</v>
      </c>
      <c r="Q37" s="50" t="n">
        <v>42.07</v>
      </c>
      <c r="R37" s="51" t="n">
        <f aca="false">P37/3600</f>
        <v>9.40208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0525</v>
      </c>
      <c r="I38" s="58" t="n">
        <v>35.74</v>
      </c>
      <c r="J38" s="59" t="n">
        <f aca="false">H38/3600</f>
        <v>8.47916666666667</v>
      </c>
      <c r="L38" s="57" t="n">
        <v>868.7096</v>
      </c>
      <c r="M38" s="58" t="n">
        <v>31.4316</v>
      </c>
      <c r="N38" s="58" t="n">
        <v>38.577</v>
      </c>
      <c r="O38" s="58" t="n">
        <v>41.2791</v>
      </c>
      <c r="P38" s="58" t="n">
        <v>30607.88</v>
      </c>
      <c r="Q38" s="58" t="n">
        <v>36.42</v>
      </c>
      <c r="R38" s="59" t="n">
        <f aca="false">P38/3600</f>
        <v>8.50218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763.37</v>
      </c>
      <c r="I39" s="43" t="n">
        <v>11.56</v>
      </c>
      <c r="J39" s="44" t="n">
        <f aca="false">H39/3600</f>
        <v>2.15649166666667</v>
      </c>
      <c r="L39" s="42" t="n">
        <v>3891.3264</v>
      </c>
      <c r="M39" s="43" t="n">
        <v>40.1206</v>
      </c>
      <c r="N39" s="43" t="n">
        <v>42.8947</v>
      </c>
      <c r="O39" s="43" t="n">
        <v>43.517</v>
      </c>
      <c r="P39" s="43" t="n">
        <v>8081.75</v>
      </c>
      <c r="Q39" s="43" t="n">
        <v>11.85</v>
      </c>
      <c r="R39" s="44" t="n">
        <f aca="false">P39/3600</f>
        <v>2.24493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791.99</v>
      </c>
      <c r="I40" s="50" t="n">
        <v>9.91</v>
      </c>
      <c r="J40" s="51" t="n">
        <f aca="false">H40/3600</f>
        <v>1.88666388888889</v>
      </c>
      <c r="L40" s="49" t="n">
        <v>1840.7768</v>
      </c>
      <c r="M40" s="50" t="n">
        <v>36.8775</v>
      </c>
      <c r="N40" s="50" t="n">
        <v>40.5439</v>
      </c>
      <c r="O40" s="50" t="n">
        <v>40.935</v>
      </c>
      <c r="P40" s="50" t="n">
        <v>7084.81</v>
      </c>
      <c r="Q40" s="50" t="n">
        <v>10.27</v>
      </c>
      <c r="R40" s="51" t="n">
        <f aca="false">P40/3600</f>
        <v>1.96800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086.67</v>
      </c>
      <c r="I41" s="50" t="n">
        <v>8.4</v>
      </c>
      <c r="J41" s="51" t="n">
        <f aca="false">H41/3600</f>
        <v>1.69074166666667</v>
      </c>
      <c r="L41" s="49" t="n">
        <v>882.792</v>
      </c>
      <c r="M41" s="50" t="n">
        <v>34.0526</v>
      </c>
      <c r="N41" s="50" t="n">
        <v>38.614</v>
      </c>
      <c r="O41" s="50" t="n">
        <v>38.8033</v>
      </c>
      <c r="P41" s="50" t="n">
        <v>6035.81</v>
      </c>
      <c r="Q41" s="50" t="n">
        <v>8.35</v>
      </c>
      <c r="R41" s="51" t="n">
        <f aca="false">P41/3600</f>
        <v>1.67661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502.72</v>
      </c>
      <c r="I42" s="58" t="n">
        <v>7.32</v>
      </c>
      <c r="J42" s="59" t="n">
        <f aca="false">H42/3600</f>
        <v>1.52853333333333</v>
      </c>
      <c r="L42" s="57" t="n">
        <v>450.5224</v>
      </c>
      <c r="M42" s="58" t="n">
        <v>31.6479</v>
      </c>
      <c r="N42" s="58" t="n">
        <v>37.1181</v>
      </c>
      <c r="O42" s="58" t="n">
        <v>37.2503</v>
      </c>
      <c r="P42" s="58" t="n">
        <v>5479.9</v>
      </c>
      <c r="Q42" s="58" t="n">
        <v>7.34</v>
      </c>
      <c r="R42" s="59" t="n">
        <f aca="false">P42/3600</f>
        <v>1.52219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666.26</v>
      </c>
      <c r="I43" s="43" t="n">
        <v>13</v>
      </c>
      <c r="J43" s="44" t="n">
        <f aca="false">H43/3600</f>
        <v>2.68507222222222</v>
      </c>
      <c r="L43" s="42" t="n">
        <v>4380.3544</v>
      </c>
      <c r="M43" s="43" t="n">
        <v>40.0745</v>
      </c>
      <c r="N43" s="43" t="n">
        <v>43.2215</v>
      </c>
      <c r="O43" s="43" t="n">
        <v>44.6142</v>
      </c>
      <c r="P43" s="43" t="n">
        <v>9623.1</v>
      </c>
      <c r="Q43" s="43" t="n">
        <v>12.97</v>
      </c>
      <c r="R43" s="44" t="n">
        <f aca="false">P43/3600</f>
        <v>2.6730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143.63</v>
      </c>
      <c r="I44" s="50" t="n">
        <v>11.39</v>
      </c>
      <c r="J44" s="51" t="n">
        <f aca="false">H44/3600</f>
        <v>2.53989722222222</v>
      </c>
      <c r="L44" s="49" t="n">
        <v>1965.5848</v>
      </c>
      <c r="M44" s="50" t="n">
        <v>37.2522</v>
      </c>
      <c r="N44" s="50" t="n">
        <v>41.2163</v>
      </c>
      <c r="O44" s="50" t="n">
        <v>42.3459</v>
      </c>
      <c r="P44" s="50" t="n">
        <v>8397.05</v>
      </c>
      <c r="Q44" s="50" t="n">
        <v>10.59</v>
      </c>
      <c r="R44" s="51" t="n">
        <f aca="false">P44/3600</f>
        <v>2.33251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480.25</v>
      </c>
      <c r="I45" s="50" t="n">
        <v>9.02</v>
      </c>
      <c r="J45" s="51" t="n">
        <f aca="false">H45/3600</f>
        <v>2.07784722222222</v>
      </c>
      <c r="L45" s="49" t="n">
        <v>956.4632</v>
      </c>
      <c r="M45" s="50" t="n">
        <v>34.3363</v>
      </c>
      <c r="N45" s="50" t="n">
        <v>39.5324</v>
      </c>
      <c r="O45" s="50" t="n">
        <v>40.4871</v>
      </c>
      <c r="P45" s="50" t="n">
        <v>7543.91</v>
      </c>
      <c r="Q45" s="50" t="n">
        <v>9.07</v>
      </c>
      <c r="R45" s="51" t="n">
        <f aca="false">P45/3600</f>
        <v>2.09553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894.12</v>
      </c>
      <c r="I46" s="58" t="n">
        <v>8.04</v>
      </c>
      <c r="J46" s="59" t="n">
        <f aca="false">H46/3600</f>
        <v>1.91503333333333</v>
      </c>
      <c r="L46" s="57" t="n">
        <v>488.6488</v>
      </c>
      <c r="M46" s="58" t="n">
        <v>31.4849</v>
      </c>
      <c r="N46" s="58" t="n">
        <v>38.2708</v>
      </c>
      <c r="O46" s="58" t="n">
        <v>39.0902</v>
      </c>
      <c r="P46" s="58" t="n">
        <v>6888.83</v>
      </c>
      <c r="Q46" s="58" t="n">
        <v>7.97</v>
      </c>
      <c r="R46" s="59" t="n">
        <f aca="false">P46/3600</f>
        <v>1.91356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731.21</v>
      </c>
      <c r="I47" s="43" t="n">
        <v>14.48</v>
      </c>
      <c r="J47" s="44" t="n">
        <f aca="false">H47/3600</f>
        <v>2.42533611111111</v>
      </c>
      <c r="L47" s="42" t="n">
        <v>8402.3344</v>
      </c>
      <c r="M47" s="43" t="n">
        <v>38.2726</v>
      </c>
      <c r="N47" s="43" t="n">
        <v>41.1147</v>
      </c>
      <c r="O47" s="43" t="n">
        <v>42.0321</v>
      </c>
      <c r="P47" s="43" t="n">
        <v>8715.48</v>
      </c>
      <c r="Q47" s="43" t="n">
        <v>14.36</v>
      </c>
      <c r="R47" s="44" t="n">
        <f aca="false">P47/3600</f>
        <v>2.4209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304.47</v>
      </c>
      <c r="I48" s="50" t="n">
        <v>11.01</v>
      </c>
      <c r="J48" s="51" t="n">
        <f aca="false">H48/3600</f>
        <v>2.02901944444444</v>
      </c>
      <c r="L48" s="49" t="n">
        <v>3592.3968</v>
      </c>
      <c r="M48" s="50" t="n">
        <v>34.4658</v>
      </c>
      <c r="N48" s="50" t="n">
        <v>38.5285</v>
      </c>
      <c r="O48" s="50" t="n">
        <v>39.3822</v>
      </c>
      <c r="P48" s="50" t="n">
        <v>7338.53</v>
      </c>
      <c r="Q48" s="50" t="n">
        <v>11.16</v>
      </c>
      <c r="R48" s="51" t="n">
        <f aca="false">P48/3600</f>
        <v>2.03848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319.06</v>
      </c>
      <c r="I49" s="50" t="n">
        <v>8.9</v>
      </c>
      <c r="J49" s="51" t="n">
        <f aca="false">H49/3600</f>
        <v>1.75529444444444</v>
      </c>
      <c r="L49" s="49" t="n">
        <v>1572.24</v>
      </c>
      <c r="M49" s="50" t="n">
        <v>31.0443</v>
      </c>
      <c r="N49" s="50" t="n">
        <v>36.6034</v>
      </c>
      <c r="O49" s="50" t="n">
        <v>37.4154</v>
      </c>
      <c r="P49" s="50" t="n">
        <v>6542.24</v>
      </c>
      <c r="Q49" s="50" t="n">
        <v>9.36</v>
      </c>
      <c r="R49" s="51" t="n">
        <f aca="false">P49/3600</f>
        <v>1.8172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548.05</v>
      </c>
      <c r="I50" s="58" t="n">
        <v>7.42</v>
      </c>
      <c r="J50" s="59" t="n">
        <f aca="false">H50/3600</f>
        <v>1.541125</v>
      </c>
      <c r="L50" s="57" t="n">
        <v>678.3496</v>
      </c>
      <c r="M50" s="58" t="n">
        <v>27.8775</v>
      </c>
      <c r="N50" s="58" t="n">
        <v>35.2287</v>
      </c>
      <c r="O50" s="58" t="n">
        <v>35.9911</v>
      </c>
      <c r="P50" s="58" t="n">
        <v>5588.68</v>
      </c>
      <c r="Q50" s="58" t="n">
        <v>7.44</v>
      </c>
      <c r="R50" s="59" t="n">
        <f aca="false">P50/3600</f>
        <v>1.5524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545.25</v>
      </c>
      <c r="I51" s="43" t="n">
        <v>9.25</v>
      </c>
      <c r="J51" s="44" t="n">
        <f aca="false">H51/3600</f>
        <v>1.818125</v>
      </c>
      <c r="L51" s="42" t="n">
        <v>5905.208</v>
      </c>
      <c r="M51" s="43" t="n">
        <v>39.6734</v>
      </c>
      <c r="N51" s="43" t="n">
        <v>41.5353</v>
      </c>
      <c r="O51" s="43" t="n">
        <v>42.8585</v>
      </c>
      <c r="P51" s="43" t="n">
        <v>6837.55</v>
      </c>
      <c r="Q51" s="43" t="n">
        <v>9.74</v>
      </c>
      <c r="R51" s="44" t="n">
        <f aca="false">P51/3600</f>
        <v>1.89931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593.01</v>
      </c>
      <c r="I52" s="50" t="n">
        <v>7.31</v>
      </c>
      <c r="J52" s="51" t="n">
        <f aca="false">H52/3600</f>
        <v>1.55361388888889</v>
      </c>
      <c r="L52" s="49" t="n">
        <v>2366.0912</v>
      </c>
      <c r="M52" s="50" t="n">
        <v>36.1171</v>
      </c>
      <c r="N52" s="50" t="n">
        <v>38.9686</v>
      </c>
      <c r="O52" s="50" t="n">
        <v>40.5767</v>
      </c>
      <c r="P52" s="50" t="n">
        <v>5847.44</v>
      </c>
      <c r="Q52" s="50" t="n">
        <v>7.73</v>
      </c>
      <c r="R52" s="51" t="n">
        <f aca="false">P52/3600</f>
        <v>1.62428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832.43</v>
      </c>
      <c r="I53" s="50" t="n">
        <v>6.01</v>
      </c>
      <c r="J53" s="51" t="n">
        <f aca="false">H53/3600</f>
        <v>1.34234166666667</v>
      </c>
      <c r="L53" s="49" t="n">
        <v>1057.372</v>
      </c>
      <c r="M53" s="50" t="n">
        <v>33.017</v>
      </c>
      <c r="N53" s="50" t="n">
        <v>37.1004</v>
      </c>
      <c r="O53" s="50" t="n">
        <v>38.8615</v>
      </c>
      <c r="P53" s="50" t="n">
        <v>4824.42</v>
      </c>
      <c r="Q53" s="50" t="n">
        <v>6.03</v>
      </c>
      <c r="R53" s="51" t="n">
        <f aca="false">P53/3600</f>
        <v>1.3401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224.84</v>
      </c>
      <c r="I54" s="58" t="n">
        <v>5.04</v>
      </c>
      <c r="J54" s="59" t="n">
        <f aca="false">H54/3600</f>
        <v>1.17356666666667</v>
      </c>
      <c r="L54" s="57" t="n">
        <v>484.4584</v>
      </c>
      <c r="M54" s="58" t="n">
        <v>30.1729</v>
      </c>
      <c r="N54" s="58" t="n">
        <v>35.8112</v>
      </c>
      <c r="O54" s="58" t="n">
        <v>37.5992</v>
      </c>
      <c r="P54" s="58" t="n">
        <v>4453.85</v>
      </c>
      <c r="Q54" s="58" t="n">
        <v>5.33</v>
      </c>
      <c r="R54" s="59" t="n">
        <f aca="false">P54/3600</f>
        <v>1.23718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10.55</v>
      </c>
      <c r="I55" s="43" t="n">
        <v>3.57</v>
      </c>
      <c r="J55" s="44" t="n">
        <f aca="false">H55/3600</f>
        <v>0.641819444444445</v>
      </c>
      <c r="L55" s="42" t="n">
        <v>1819.312</v>
      </c>
      <c r="M55" s="43" t="n">
        <v>40.7953</v>
      </c>
      <c r="N55" s="43" t="n">
        <v>43.7208</v>
      </c>
      <c r="O55" s="43" t="n">
        <v>43.1499</v>
      </c>
      <c r="P55" s="43" t="n">
        <v>2130.04</v>
      </c>
      <c r="Q55" s="43" t="n">
        <v>3.82</v>
      </c>
      <c r="R55" s="44" t="n">
        <f aca="false">P55/3600</f>
        <v>0.59167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83.93</v>
      </c>
      <c r="I56" s="50" t="n">
        <v>2.83</v>
      </c>
      <c r="J56" s="51" t="n">
        <f aca="false">H56/3600</f>
        <v>0.523313888888889</v>
      </c>
      <c r="L56" s="49" t="n">
        <v>904.956</v>
      </c>
      <c r="M56" s="50" t="n">
        <v>36.9435</v>
      </c>
      <c r="N56" s="50" t="n">
        <v>41.0927</v>
      </c>
      <c r="O56" s="50" t="n">
        <v>40.0778</v>
      </c>
      <c r="P56" s="50" t="n">
        <v>1879.51</v>
      </c>
      <c r="Q56" s="50" t="n">
        <v>2.83</v>
      </c>
      <c r="R56" s="51" t="n">
        <f aca="false">P56/3600</f>
        <v>0.52208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91.13</v>
      </c>
      <c r="I57" s="50" t="n">
        <v>2.41</v>
      </c>
      <c r="J57" s="51" t="n">
        <f aca="false">H57/3600</f>
        <v>0.469758333333333</v>
      </c>
      <c r="L57" s="49" t="n">
        <v>444.1576</v>
      </c>
      <c r="M57" s="50" t="n">
        <v>33.5166</v>
      </c>
      <c r="N57" s="50" t="n">
        <v>39.1129</v>
      </c>
      <c r="O57" s="50" t="n">
        <v>37.786</v>
      </c>
      <c r="P57" s="50" t="n">
        <v>1781.29</v>
      </c>
      <c r="Q57" s="50" t="n">
        <v>2.5</v>
      </c>
      <c r="R57" s="51" t="n">
        <f aca="false">P57/3600</f>
        <v>0.49480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507.83</v>
      </c>
      <c r="I58" s="58" t="n">
        <v>2.05</v>
      </c>
      <c r="J58" s="59" t="n">
        <f aca="false">H58/3600</f>
        <v>0.418841666666667</v>
      </c>
      <c r="L58" s="57" t="n">
        <v>224.9256</v>
      </c>
      <c r="M58" s="58" t="n">
        <v>30.6165</v>
      </c>
      <c r="N58" s="58" t="n">
        <v>37.6717</v>
      </c>
      <c r="O58" s="58" t="n">
        <v>36.089</v>
      </c>
      <c r="P58" s="58" t="n">
        <v>1597.17</v>
      </c>
      <c r="Q58" s="58" t="n">
        <v>2.21</v>
      </c>
      <c r="R58" s="59" t="n">
        <f aca="false">P58/3600</f>
        <v>0.4436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346.56</v>
      </c>
      <c r="I59" s="43" t="n">
        <v>4.18</v>
      </c>
      <c r="J59" s="44" t="n">
        <f aca="false">H59/3600</f>
        <v>0.651822222222222</v>
      </c>
      <c r="L59" s="42" t="n">
        <v>2267.22</v>
      </c>
      <c r="M59" s="43" t="n">
        <v>38.1656</v>
      </c>
      <c r="N59" s="43" t="n">
        <v>42.8232</v>
      </c>
      <c r="O59" s="43" t="n">
        <v>43.7889</v>
      </c>
      <c r="P59" s="43" t="n">
        <v>2337.93</v>
      </c>
      <c r="Q59" s="43" t="n">
        <v>4.2</v>
      </c>
      <c r="R59" s="44" t="n">
        <f aca="false">P59/3600</f>
        <v>0.6494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917.11</v>
      </c>
      <c r="I60" s="50" t="n">
        <v>2.98</v>
      </c>
      <c r="J60" s="51" t="n">
        <f aca="false">H60/3600</f>
        <v>0.532530555555556</v>
      </c>
      <c r="L60" s="49" t="n">
        <v>789.4064</v>
      </c>
      <c r="M60" s="50" t="n">
        <v>34.4016</v>
      </c>
      <c r="N60" s="50" t="n">
        <v>40.8925</v>
      </c>
      <c r="O60" s="50" t="n">
        <v>41.7551</v>
      </c>
      <c r="P60" s="50" t="n">
        <v>1980.57</v>
      </c>
      <c r="Q60" s="50" t="n">
        <v>3.08</v>
      </c>
      <c r="R60" s="51" t="n">
        <f aca="false">P60/3600</f>
        <v>0.55015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50.95</v>
      </c>
      <c r="I61" s="50" t="n">
        <v>2.26</v>
      </c>
      <c r="J61" s="51" t="n">
        <f aca="false">H61/3600</f>
        <v>0.458597222222222</v>
      </c>
      <c r="L61" s="49" t="n">
        <v>313.6128</v>
      </c>
      <c r="M61" s="50" t="n">
        <v>31.2645</v>
      </c>
      <c r="N61" s="50" t="n">
        <v>39.4246</v>
      </c>
      <c r="O61" s="50" t="n">
        <v>40.3467</v>
      </c>
      <c r="P61" s="50" t="n">
        <v>1645.52</v>
      </c>
      <c r="Q61" s="50" t="n">
        <v>2.32</v>
      </c>
      <c r="R61" s="51" t="n">
        <f aca="false">P61/3600</f>
        <v>0.45708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73.42</v>
      </c>
      <c r="I62" s="58" t="n">
        <v>1.98</v>
      </c>
      <c r="J62" s="59" t="n">
        <f aca="false">H62/3600</f>
        <v>0.409283333333333</v>
      </c>
      <c r="L62" s="57" t="n">
        <v>133.4216</v>
      </c>
      <c r="M62" s="58" t="n">
        <v>28.316</v>
      </c>
      <c r="N62" s="58" t="n">
        <v>38.4749</v>
      </c>
      <c r="O62" s="58" t="n">
        <v>39.3497</v>
      </c>
      <c r="P62" s="58" t="n">
        <v>1469.48</v>
      </c>
      <c r="Q62" s="58" t="n">
        <v>1.97</v>
      </c>
      <c r="R62" s="59" t="n">
        <f aca="false">P62/3600</f>
        <v>0.40818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77.38</v>
      </c>
      <c r="I63" s="43" t="n">
        <v>3.53</v>
      </c>
      <c r="J63" s="44" t="n">
        <f aca="false">H63/3600</f>
        <v>0.549272222222222</v>
      </c>
      <c r="L63" s="42" t="n">
        <v>1982.9904</v>
      </c>
      <c r="M63" s="43" t="n">
        <v>37.9602</v>
      </c>
      <c r="N63" s="43" t="n">
        <v>40.7871</v>
      </c>
      <c r="O63" s="43" t="n">
        <v>41.4907</v>
      </c>
      <c r="P63" s="43" t="n">
        <v>1962.06</v>
      </c>
      <c r="Q63" s="43" t="n">
        <v>3.53</v>
      </c>
      <c r="R63" s="44" t="n">
        <f aca="false">P63/3600</f>
        <v>0.54501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639.53</v>
      </c>
      <c r="I64" s="50" t="n">
        <v>2.68</v>
      </c>
      <c r="J64" s="51" t="n">
        <f aca="false">H64/3600</f>
        <v>0.455425</v>
      </c>
      <c r="L64" s="49" t="n">
        <v>849.1008</v>
      </c>
      <c r="M64" s="50" t="n">
        <v>34.2633</v>
      </c>
      <c r="N64" s="50" t="n">
        <v>38.1934</v>
      </c>
      <c r="O64" s="50" t="n">
        <v>38.7903</v>
      </c>
      <c r="P64" s="50" t="n">
        <v>1628.81</v>
      </c>
      <c r="Q64" s="50" t="n">
        <v>2.67</v>
      </c>
      <c r="R64" s="51" t="n">
        <f aca="false">P64/3600</f>
        <v>0.45244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23.36</v>
      </c>
      <c r="I65" s="50" t="n">
        <v>2.25</v>
      </c>
      <c r="J65" s="51" t="n">
        <f aca="false">H65/3600</f>
        <v>0.423155555555556</v>
      </c>
      <c r="L65" s="49" t="n">
        <v>366.044</v>
      </c>
      <c r="M65" s="50" t="n">
        <v>30.8604</v>
      </c>
      <c r="N65" s="50" t="n">
        <v>36.2176</v>
      </c>
      <c r="O65" s="50" t="n">
        <v>36.7581</v>
      </c>
      <c r="P65" s="50" t="n">
        <v>1397.08</v>
      </c>
      <c r="Q65" s="50" t="n">
        <v>2.09</v>
      </c>
      <c r="R65" s="51" t="n">
        <f aca="false">P65/3600</f>
        <v>0.38807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43.52</v>
      </c>
      <c r="I66" s="58" t="n">
        <v>1.7</v>
      </c>
      <c r="J66" s="59" t="n">
        <f aca="false">H66/3600</f>
        <v>0.345422222222222</v>
      </c>
      <c r="L66" s="57" t="n">
        <v>157.3072</v>
      </c>
      <c r="M66" s="58" t="n">
        <v>27.8547</v>
      </c>
      <c r="N66" s="58" t="n">
        <v>34.7405</v>
      </c>
      <c r="O66" s="58" t="n">
        <v>35.2863</v>
      </c>
      <c r="P66" s="58" t="n">
        <v>1261.17</v>
      </c>
      <c r="Q66" s="58" t="n">
        <v>1.73</v>
      </c>
      <c r="R66" s="59" t="n">
        <f aca="false">P66/3600</f>
        <v>0.3503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71.29</v>
      </c>
      <c r="I67" s="43" t="n">
        <v>2.6</v>
      </c>
      <c r="J67" s="44" t="n">
        <f aca="false">H67/3600</f>
        <v>0.464247222222222</v>
      </c>
      <c r="L67" s="42" t="n">
        <v>1399.4768</v>
      </c>
      <c r="M67" s="43" t="n">
        <v>39.7739</v>
      </c>
      <c r="N67" s="43" t="n">
        <v>41.3658</v>
      </c>
      <c r="O67" s="43" t="n">
        <v>42.3929</v>
      </c>
      <c r="P67" s="43" t="n">
        <v>1529.74</v>
      </c>
      <c r="Q67" s="43" t="n">
        <v>2.4</v>
      </c>
      <c r="R67" s="44" t="n">
        <f aca="false">P67/3600</f>
        <v>0.4249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346.44</v>
      </c>
      <c r="I68" s="50" t="n">
        <v>1.97</v>
      </c>
      <c r="J68" s="51" t="n">
        <f aca="false">H68/3600</f>
        <v>0.374011111111111</v>
      </c>
      <c r="L68" s="49" t="n">
        <v>668.4928</v>
      </c>
      <c r="M68" s="50" t="n">
        <v>35.7693</v>
      </c>
      <c r="N68" s="50" t="n">
        <v>38.5461</v>
      </c>
      <c r="O68" s="50" t="n">
        <v>39.7774</v>
      </c>
      <c r="P68" s="50" t="n">
        <v>1339.15</v>
      </c>
      <c r="Q68" s="50" t="n">
        <v>2.01</v>
      </c>
      <c r="R68" s="51" t="n">
        <f aca="false">P68/3600</f>
        <v>0.37198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65.02</v>
      </c>
      <c r="I69" s="50" t="n">
        <v>1.58</v>
      </c>
      <c r="J69" s="51" t="n">
        <f aca="false">H69/3600</f>
        <v>0.323616666666667</v>
      </c>
      <c r="L69" s="49" t="n">
        <v>315.9608</v>
      </c>
      <c r="M69" s="50" t="n">
        <v>32.2089</v>
      </c>
      <c r="N69" s="50" t="n">
        <v>36.5925</v>
      </c>
      <c r="O69" s="50" t="n">
        <v>37.7652</v>
      </c>
      <c r="P69" s="50" t="n">
        <v>1178.82</v>
      </c>
      <c r="Q69" s="50" t="n">
        <v>1.64</v>
      </c>
      <c r="R69" s="51" t="n">
        <f aca="false">P69/3600</f>
        <v>0.3274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018.44</v>
      </c>
      <c r="I70" s="58" t="n">
        <v>1.31</v>
      </c>
      <c r="J70" s="59" t="n">
        <f aca="false">H70/3600</f>
        <v>0.2829</v>
      </c>
      <c r="L70" s="57" t="n">
        <v>152.4392</v>
      </c>
      <c r="M70" s="58" t="n">
        <v>29.373</v>
      </c>
      <c r="N70" s="58" t="n">
        <v>35.1287</v>
      </c>
      <c r="O70" s="58" t="n">
        <v>36.2748</v>
      </c>
      <c r="P70" s="58" t="n">
        <v>1018.33</v>
      </c>
      <c r="Q70" s="58" t="n">
        <v>1.33</v>
      </c>
      <c r="R70" s="59" t="n">
        <f aca="false">P70/3600</f>
        <v>0.28286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900.49</v>
      </c>
      <c r="I71" s="43" t="n">
        <v>20.26</v>
      </c>
      <c r="J71" s="44" t="n">
        <f aca="false">H71/3600</f>
        <v>3.86124722222222</v>
      </c>
      <c r="L71" s="42" t="n">
        <v>2141.3248</v>
      </c>
      <c r="M71" s="43" t="n">
        <v>43.3504</v>
      </c>
      <c r="N71" s="43" t="n">
        <v>46.7841</v>
      </c>
      <c r="O71" s="43" t="n">
        <v>47.7649</v>
      </c>
      <c r="P71" s="43" t="n">
        <v>13857.9</v>
      </c>
      <c r="Q71" s="43" t="n">
        <v>20.33</v>
      </c>
      <c r="R71" s="44" t="n">
        <f aca="false">P71/3600</f>
        <v>3.84941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714.14</v>
      </c>
      <c r="I72" s="50" t="n">
        <v>17.26</v>
      </c>
      <c r="J72" s="51" t="n">
        <f aca="false">H72/3600</f>
        <v>3.53170555555556</v>
      </c>
      <c r="L72" s="49" t="n">
        <v>788.7112</v>
      </c>
      <c r="M72" s="50" t="n">
        <v>41.1161</v>
      </c>
      <c r="N72" s="50" t="n">
        <v>45.5624</v>
      </c>
      <c r="O72" s="50" t="n">
        <v>46.2659</v>
      </c>
      <c r="P72" s="50" t="n">
        <v>12653.34</v>
      </c>
      <c r="Q72" s="50" t="n">
        <v>17.25</v>
      </c>
      <c r="R72" s="51" t="n">
        <f aca="false">P72/3600</f>
        <v>3.51481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022.06</v>
      </c>
      <c r="I73" s="50" t="n">
        <v>15.5</v>
      </c>
      <c r="J73" s="51" t="n">
        <f aca="false">H73/3600</f>
        <v>3.33946111111111</v>
      </c>
      <c r="L73" s="49" t="n">
        <v>383.5392</v>
      </c>
      <c r="M73" s="50" t="n">
        <v>38.6168</v>
      </c>
      <c r="N73" s="50" t="n">
        <v>44.2946</v>
      </c>
      <c r="O73" s="50" t="n">
        <v>44.8267</v>
      </c>
      <c r="P73" s="50" t="n">
        <v>12349.92</v>
      </c>
      <c r="Q73" s="50" t="n">
        <v>15.5</v>
      </c>
      <c r="R73" s="51" t="n">
        <f aca="false">P73/3600</f>
        <v>3.43053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526.51</v>
      </c>
      <c r="I74" s="58" t="n">
        <v>14.34</v>
      </c>
      <c r="J74" s="59" t="n">
        <f aca="false">H74/3600</f>
        <v>3.20180833333333</v>
      </c>
      <c r="L74" s="57" t="n">
        <v>211.3792</v>
      </c>
      <c r="M74" s="58" t="n">
        <v>35.914</v>
      </c>
      <c r="N74" s="58" t="n">
        <v>43.3302</v>
      </c>
      <c r="O74" s="58" t="n">
        <v>43.5861</v>
      </c>
      <c r="P74" s="58" t="n">
        <v>11568.45</v>
      </c>
      <c r="Q74" s="58" t="n">
        <v>14.54</v>
      </c>
      <c r="R74" s="59" t="n">
        <f aca="false">P74/3600</f>
        <v>3.21345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4188.64</v>
      </c>
      <c r="I75" s="43" t="n">
        <v>19.95</v>
      </c>
      <c r="J75" s="44" t="n">
        <f aca="false">H75/3600</f>
        <v>3.94128888888889</v>
      </c>
      <c r="L75" s="42" t="n">
        <v>2851.4832</v>
      </c>
      <c r="M75" s="43" t="n">
        <v>43.1229</v>
      </c>
      <c r="N75" s="43" t="n">
        <v>48.3447</v>
      </c>
      <c r="O75" s="43" t="n">
        <v>47.9827</v>
      </c>
      <c r="P75" s="43" t="n">
        <v>14141.68</v>
      </c>
      <c r="Q75" s="43" t="n">
        <v>20.32</v>
      </c>
      <c r="R75" s="44" t="n">
        <f aca="false">P75/3600</f>
        <v>3.92824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851.87</v>
      </c>
      <c r="I76" s="50" t="n">
        <v>16.81</v>
      </c>
      <c r="J76" s="51" t="n">
        <f aca="false">H76/3600</f>
        <v>3.56996388888889</v>
      </c>
      <c r="L76" s="49" t="n">
        <v>952.7</v>
      </c>
      <c r="M76" s="50" t="n">
        <v>40.8263</v>
      </c>
      <c r="N76" s="50" t="n">
        <v>47.0285</v>
      </c>
      <c r="O76" s="50" t="n">
        <v>46.2644</v>
      </c>
      <c r="P76" s="50" t="n">
        <v>12776.38</v>
      </c>
      <c r="Q76" s="50" t="n">
        <v>16.94</v>
      </c>
      <c r="R76" s="51" t="n">
        <f aca="false">P76/3600</f>
        <v>3.548994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2052.59</v>
      </c>
      <c r="I77" s="50" t="n">
        <v>15.07</v>
      </c>
      <c r="J77" s="51" t="n">
        <f aca="false">H77/3600</f>
        <v>3.34794166666667</v>
      </c>
      <c r="L77" s="49" t="n">
        <v>452.8824</v>
      </c>
      <c r="M77" s="50" t="n">
        <v>38.3046</v>
      </c>
      <c r="N77" s="50" t="n">
        <v>45.8826</v>
      </c>
      <c r="O77" s="50" t="n">
        <v>44.7113</v>
      </c>
      <c r="P77" s="50" t="n">
        <v>12330.68</v>
      </c>
      <c r="Q77" s="50" t="n">
        <v>16.04</v>
      </c>
      <c r="R77" s="51" t="n">
        <f aca="false">P77/3600</f>
        <v>3.42518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572.02</v>
      </c>
      <c r="I78" s="58" t="n">
        <v>14.07</v>
      </c>
      <c r="J78" s="59" t="n">
        <f aca="false">H78/3600</f>
        <v>3.21445</v>
      </c>
      <c r="L78" s="57" t="n">
        <v>248.5344</v>
      </c>
      <c r="M78" s="58" t="n">
        <v>35.4778</v>
      </c>
      <c r="N78" s="58" t="n">
        <v>45.0646</v>
      </c>
      <c r="O78" s="58" t="n">
        <v>43.5421</v>
      </c>
      <c r="P78" s="58" t="n">
        <v>11592.91</v>
      </c>
      <c r="Q78" s="58" t="n">
        <v>14.35</v>
      </c>
      <c r="R78" s="59" t="n">
        <f aca="false">P78/3600</f>
        <v>3.22025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4219.66</v>
      </c>
      <c r="I79" s="43" t="n">
        <v>19.74</v>
      </c>
      <c r="J79" s="44" t="n">
        <f aca="false">H79/3600</f>
        <v>3.94990555555556</v>
      </c>
      <c r="L79" s="42" t="n">
        <v>2421.9952</v>
      </c>
      <c r="M79" s="43" t="n">
        <v>43.1137</v>
      </c>
      <c r="N79" s="43" t="n">
        <v>48.1623</v>
      </c>
      <c r="O79" s="43" t="n">
        <v>48.4164</v>
      </c>
      <c r="P79" s="43" t="n">
        <v>14149.2</v>
      </c>
      <c r="Q79" s="43" t="n">
        <v>20.17</v>
      </c>
      <c r="R79" s="44" t="n">
        <f aca="false">P79/3600</f>
        <v>3.93033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837.88</v>
      </c>
      <c r="I80" s="50" t="n">
        <v>16.73</v>
      </c>
      <c r="J80" s="51" t="n">
        <f aca="false">H80/3600</f>
        <v>3.56607777777778</v>
      </c>
      <c r="L80" s="49" t="n">
        <v>785.2248</v>
      </c>
      <c r="M80" s="50" t="n">
        <v>40.7579</v>
      </c>
      <c r="N80" s="50" t="n">
        <v>46.5386</v>
      </c>
      <c r="O80" s="50" t="n">
        <v>46.7889</v>
      </c>
      <c r="P80" s="50" t="n">
        <v>13065.87</v>
      </c>
      <c r="Q80" s="50" t="n">
        <v>17.28</v>
      </c>
      <c r="R80" s="51" t="n">
        <f aca="false">P80/3600</f>
        <v>3.62940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050.89</v>
      </c>
      <c r="I81" s="50" t="n">
        <v>15.08</v>
      </c>
      <c r="J81" s="51" t="n">
        <f aca="false">H81/3600</f>
        <v>3.34746944444444</v>
      </c>
      <c r="L81" s="49" t="n">
        <v>351.5232</v>
      </c>
      <c r="M81" s="50" t="n">
        <v>38.2742</v>
      </c>
      <c r="N81" s="50" t="n">
        <v>45.0475</v>
      </c>
      <c r="O81" s="50" t="n">
        <v>45.0979</v>
      </c>
      <c r="P81" s="50" t="n">
        <v>12045.52</v>
      </c>
      <c r="Q81" s="50" t="n">
        <v>15.42</v>
      </c>
      <c r="R81" s="51" t="n">
        <f aca="false">P81/3600</f>
        <v>3.34597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493.74</v>
      </c>
      <c r="I82" s="58" t="n">
        <v>14.17</v>
      </c>
      <c r="J82" s="59" t="n">
        <f aca="false">H82/3600</f>
        <v>3.19270555555556</v>
      </c>
      <c r="L82" s="57" t="n">
        <v>190.4328</v>
      </c>
      <c r="M82" s="58" t="n">
        <v>35.6586</v>
      </c>
      <c r="N82" s="58" t="n">
        <v>43.8956</v>
      </c>
      <c r="O82" s="58" t="n">
        <v>43.8222</v>
      </c>
      <c r="P82" s="58" t="n">
        <v>11552.61</v>
      </c>
      <c r="Q82" s="58" t="n">
        <v>14.38</v>
      </c>
      <c r="R82" s="59" t="n">
        <f aca="false">P82/3600</f>
        <v>3.20905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8389045660656</v>
      </c>
      <c r="J89" s="70" t="n">
        <f aca="false">GEOMEAN(J3:J82)</f>
        <v>2.21595706427697</v>
      </c>
      <c r="Q89" s="70" t="n">
        <f aca="false">GEOMEAN(Q3:Q82)</f>
        <v>10.9847184314059</v>
      </c>
      <c r="R89" s="70" t="n">
        <f aca="false">GEOMEAN(R3:R82)</f>
        <v>2.2289955971924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34528230645</v>
      </c>
      <c r="R90" s="71" t="n">
        <f aca="false">R89/J89</f>
        <v>1.005883928495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11697222222222</v>
      </c>
      <c r="J91" s="70" t="n">
        <f aca="false">SUM(J3:J82)</f>
        <v>232.902319444444</v>
      </c>
      <c r="Q91" s="70" t="n">
        <f aca="false">SUM(Q3:Q82)/3600</f>
        <v>0.315530555555556</v>
      </c>
      <c r="R91" s="70" t="n">
        <f aca="false">SUM(R3:R82)</f>
        <v>235.2531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16.08</v>
      </c>
      <c r="I19" s="43" t="n">
        <v>31.58</v>
      </c>
      <c r="J19" s="44" t="n">
        <f aca="false">H19/3600</f>
        <v>4.67113333333333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342.93</v>
      </c>
      <c r="I20" s="50" t="n">
        <v>27.22</v>
      </c>
      <c r="J20" s="51" t="n">
        <f aca="false">H20/3600</f>
        <v>3.98414722222222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369.13</v>
      </c>
      <c r="I21" s="50" t="n">
        <v>24.15</v>
      </c>
      <c r="J21" s="51" t="n">
        <f aca="false">H21/3600</f>
        <v>3.43586944444444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764.95</v>
      </c>
      <c r="I22" s="58" t="n">
        <v>23.11</v>
      </c>
      <c r="J22" s="59" t="n">
        <f aca="false">H22/3600</f>
        <v>3.26804166666667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5940</v>
      </c>
      <c r="I23" s="43" t="n">
        <v>34.28</v>
      </c>
      <c r="J23" s="44" t="n">
        <f aca="false">H23/3600</f>
        <v>4.42777777777778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2858.93</v>
      </c>
      <c r="I24" s="50" t="n">
        <v>27.37</v>
      </c>
      <c r="J24" s="51" t="n">
        <f aca="false">H24/3600</f>
        <v>3.571925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0974.49</v>
      </c>
      <c r="I25" s="50" t="n">
        <v>23.22</v>
      </c>
      <c r="J25" s="51" t="n">
        <f aca="false">H25/3600</f>
        <v>3.048469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9768.41</v>
      </c>
      <c r="I26" s="58" t="n">
        <v>21.19</v>
      </c>
      <c r="J26" s="59" t="n">
        <f aca="false">H26/3600</f>
        <v>2.713447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523.29</v>
      </c>
      <c r="I27" s="43" t="n">
        <v>72.06</v>
      </c>
      <c r="J27" s="44" t="n">
        <f aca="false">H27/3600</f>
        <v>9.03424722222222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4915.97</v>
      </c>
      <c r="I28" s="50" t="n">
        <v>51.08</v>
      </c>
      <c r="J28" s="51" t="n">
        <f aca="false">H28/3600</f>
        <v>6.92110277777778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1513.62</v>
      </c>
      <c r="I29" s="50" t="n">
        <v>44.83</v>
      </c>
      <c r="J29" s="51" t="n">
        <f aca="false">H29/3600</f>
        <v>5.9760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19401.35</v>
      </c>
      <c r="I30" s="58" t="n">
        <v>39.7</v>
      </c>
      <c r="J30" s="59" t="n">
        <f aca="false">H30/3600</f>
        <v>5.38926388888889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475.15</v>
      </c>
      <c r="I31" s="43" t="n">
        <v>75.12</v>
      </c>
      <c r="J31" s="44" t="n">
        <f aca="false">H31/3600</f>
        <v>11.2430972222222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414</v>
      </c>
      <c r="I32" s="50" t="n">
        <v>61.82</v>
      </c>
      <c r="J32" s="51" t="n">
        <f aca="false">H32/3600</f>
        <v>9.00388888888889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627.12</v>
      </c>
      <c r="I33" s="50" t="n">
        <v>54.98</v>
      </c>
      <c r="J33" s="51" t="n">
        <f aca="false">H33/3600</f>
        <v>7.674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129.9</v>
      </c>
      <c r="I34" s="58" t="n">
        <v>51.06</v>
      </c>
      <c r="J34" s="59" t="n">
        <f aca="false">H34/3600</f>
        <v>6.70275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263.06</v>
      </c>
      <c r="I35" s="43" t="n">
        <v>114.84</v>
      </c>
      <c r="J35" s="44" t="n">
        <f aca="false">H35/3600</f>
        <v>13.1286277777778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1669.72</v>
      </c>
      <c r="I36" s="50" t="n">
        <v>70.36</v>
      </c>
      <c r="J36" s="51" t="n">
        <f aca="false">H36/3600</f>
        <v>8.79714444444445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5688.94</v>
      </c>
      <c r="I37" s="50" t="n">
        <v>53.97</v>
      </c>
      <c r="J37" s="51" t="n">
        <f aca="false">H37/3600</f>
        <v>7.13581666666667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3183.29</v>
      </c>
      <c r="I38" s="58" t="n">
        <v>44.98</v>
      </c>
      <c r="J38" s="59" t="n">
        <f aca="false">H38/3600</f>
        <v>6.43980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47.14</v>
      </c>
      <c r="I39" s="43" t="n">
        <v>13.61</v>
      </c>
      <c r="J39" s="44" t="n">
        <f aca="false">H39/3600</f>
        <v>1.81865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516.1</v>
      </c>
      <c r="I40" s="50" t="n">
        <v>11.34</v>
      </c>
      <c r="J40" s="51" t="n">
        <f aca="false">H40/3600</f>
        <v>1.53225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742.48</v>
      </c>
      <c r="I41" s="50" t="n">
        <v>9.56</v>
      </c>
      <c r="J41" s="51" t="n">
        <f aca="false">H41/3600</f>
        <v>1.31735555555556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145.74</v>
      </c>
      <c r="I42" s="58" t="n">
        <v>8.02</v>
      </c>
      <c r="J42" s="59" t="n">
        <f aca="false">H42/3600</f>
        <v>1.1515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29.84</v>
      </c>
      <c r="I43" s="43" t="n">
        <v>16.14</v>
      </c>
      <c r="J43" s="44" t="n">
        <f aca="false">H43/3600</f>
        <v>2.341622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042.55</v>
      </c>
      <c r="I44" s="50" t="n">
        <v>13</v>
      </c>
      <c r="J44" s="51" t="n">
        <f aca="false">H44/3600</f>
        <v>1.956263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084.74</v>
      </c>
      <c r="I45" s="50" t="n">
        <v>10.91</v>
      </c>
      <c r="J45" s="51" t="n">
        <f aca="false">H45/3600</f>
        <v>1.69020555555556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449.54</v>
      </c>
      <c r="I46" s="58" t="n">
        <v>9.32</v>
      </c>
      <c r="J46" s="59" t="n">
        <f aca="false">H46/3600</f>
        <v>1.51376111111111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28.53</v>
      </c>
      <c r="I47" s="43" t="n">
        <v>17.76</v>
      </c>
      <c r="J47" s="44" t="n">
        <f aca="false">H47/3600</f>
        <v>2.146813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013.4</v>
      </c>
      <c r="I48" s="50" t="n">
        <v>13.75</v>
      </c>
      <c r="J48" s="51" t="n">
        <f aca="false">H48/3600</f>
        <v>1.67038888888889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4905.19</v>
      </c>
      <c r="I49" s="50" t="n">
        <v>10.58</v>
      </c>
      <c r="J49" s="51" t="n">
        <f aca="false">H49/3600</f>
        <v>1.362552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192.29</v>
      </c>
      <c r="I50" s="58" t="n">
        <v>8.27</v>
      </c>
      <c r="J50" s="59" t="n">
        <f aca="false">H50/3600</f>
        <v>1.164525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915.24</v>
      </c>
      <c r="I51" s="43" t="n">
        <v>11.43</v>
      </c>
      <c r="J51" s="44" t="n">
        <f aca="false">H51/3600</f>
        <v>1.64312222222222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47.97</v>
      </c>
      <c r="I52" s="50" t="n">
        <v>9.31</v>
      </c>
      <c r="J52" s="51" t="n">
        <f aca="false">H52/3600</f>
        <v>1.346658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19.51</v>
      </c>
      <c r="I53" s="50" t="n">
        <v>7.85</v>
      </c>
      <c r="J53" s="51" t="n">
        <f aca="false">H53/3600</f>
        <v>1.11653055555556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391.89</v>
      </c>
      <c r="I54" s="58" t="n">
        <v>6.5</v>
      </c>
      <c r="J54" s="59" t="n">
        <f aca="false">H54/3600</f>
        <v>0.942191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73.51</v>
      </c>
      <c r="I55" s="43" t="n">
        <v>3.86</v>
      </c>
      <c r="J55" s="44" t="n">
        <f aca="false">H55/3600</f>
        <v>0.520419444444444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08.05</v>
      </c>
      <c r="I56" s="50" t="n">
        <v>3.21</v>
      </c>
      <c r="J56" s="51" t="n">
        <f aca="false">H56/3600</f>
        <v>0.446680555555556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78.57</v>
      </c>
      <c r="I57" s="50" t="n">
        <v>2.67</v>
      </c>
      <c r="J57" s="51" t="n">
        <f aca="false">H57/3600</f>
        <v>0.382936111111111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01.68</v>
      </c>
      <c r="I58" s="58" t="n">
        <v>2.21</v>
      </c>
      <c r="J58" s="59" t="n">
        <f aca="false">H58/3600</f>
        <v>0.3338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074.84</v>
      </c>
      <c r="I59" s="43" t="n">
        <v>4.63</v>
      </c>
      <c r="J59" s="44" t="n">
        <f aca="false">H59/3600</f>
        <v>0.576344444444444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572.73</v>
      </c>
      <c r="I60" s="50" t="n">
        <v>3.39</v>
      </c>
      <c r="J60" s="51" t="n">
        <f aca="false">H60/3600</f>
        <v>0.43686944444444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281.6</v>
      </c>
      <c r="I61" s="50" t="n">
        <v>2.5</v>
      </c>
      <c r="J61" s="51" t="n">
        <f aca="false">H61/3600</f>
        <v>0.356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22.83</v>
      </c>
      <c r="I62" s="58" t="n">
        <v>2</v>
      </c>
      <c r="J62" s="59" t="n">
        <f aca="false">H62/3600</f>
        <v>0.311897222222222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09.62</v>
      </c>
      <c r="I63" s="43" t="n">
        <v>3.89</v>
      </c>
      <c r="J63" s="44" t="n">
        <f aca="false">H63/3600</f>
        <v>0.47489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18.25</v>
      </c>
      <c r="I64" s="50" t="n">
        <v>2.88</v>
      </c>
      <c r="J64" s="51" t="n">
        <f aca="false">H64/3600</f>
        <v>0.366180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080.57</v>
      </c>
      <c r="I65" s="50" t="n">
        <v>2.18</v>
      </c>
      <c r="J65" s="51" t="n">
        <f aca="false">H65/3600</f>
        <v>0.300158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35.3</v>
      </c>
      <c r="I66" s="58" t="n">
        <v>1.74</v>
      </c>
      <c r="J66" s="59" t="n">
        <f aca="false">H66/3600</f>
        <v>0.259805555555556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88.58</v>
      </c>
      <c r="I67" s="43" t="n">
        <v>2.88</v>
      </c>
      <c r="J67" s="44" t="n">
        <f aca="false">H67/3600</f>
        <v>0.385716666666667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55.11</v>
      </c>
      <c r="I68" s="50" t="n">
        <v>2.37</v>
      </c>
      <c r="J68" s="51" t="n">
        <f aca="false">H68/3600</f>
        <v>0.320863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64.33</v>
      </c>
      <c r="I69" s="50" t="n">
        <v>1.83</v>
      </c>
      <c r="J69" s="51" t="n">
        <f aca="false">H69/3600</f>
        <v>0.267869444444444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24.2</v>
      </c>
      <c r="I70" s="58" t="n">
        <v>1.45</v>
      </c>
      <c r="J70" s="59" t="n">
        <f aca="false">H70/3600</f>
        <v>0.228944444444444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484.46</v>
      </c>
      <c r="I71" s="43" t="n">
        <v>24.31</v>
      </c>
      <c r="J71" s="44" t="n">
        <f aca="false">H71/3600</f>
        <v>2.91235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118.32</v>
      </c>
      <c r="I72" s="50" t="n">
        <v>19</v>
      </c>
      <c r="J72" s="51" t="n">
        <f aca="false">H72/3600</f>
        <v>2.53286666666667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8524.21</v>
      </c>
      <c r="I73" s="50" t="n">
        <v>15.91</v>
      </c>
      <c r="J73" s="51" t="n">
        <f aca="false">H73/3600</f>
        <v>2.36783611111111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143.76</v>
      </c>
      <c r="I74" s="58" t="n">
        <v>14.25</v>
      </c>
      <c r="J74" s="59" t="n">
        <f aca="false">H74/3600</f>
        <v>2.26215555555556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0796.73</v>
      </c>
      <c r="I75" s="43" t="n">
        <v>24.61</v>
      </c>
      <c r="J75" s="44" t="n">
        <f aca="false">H75/3600</f>
        <v>2.999091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311.64</v>
      </c>
      <c r="I76" s="50" t="n">
        <v>19.51</v>
      </c>
      <c r="J76" s="51" t="n">
        <f aca="false">H76/3600</f>
        <v>2.58656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8616.34</v>
      </c>
      <c r="I77" s="50" t="n">
        <v>17.24</v>
      </c>
      <c r="J77" s="51" t="n">
        <f aca="false">H77/3600</f>
        <v>2.39342777777778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201.07</v>
      </c>
      <c r="I78" s="58" t="n">
        <v>15.26</v>
      </c>
      <c r="J78" s="59" t="n">
        <f aca="false">H78/3600</f>
        <v>2.278075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0916.95</v>
      </c>
      <c r="I79" s="43" t="n">
        <v>23.74</v>
      </c>
      <c r="J79" s="44" t="n">
        <f aca="false">H79/3600</f>
        <v>3.032486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453.29</v>
      </c>
      <c r="I80" s="50" t="n">
        <v>19.63</v>
      </c>
      <c r="J80" s="51" t="n">
        <f aca="false">H80/3600</f>
        <v>2.62591388888889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8670.63</v>
      </c>
      <c r="I81" s="50" t="n">
        <v>16.83</v>
      </c>
      <c r="J81" s="51" t="n">
        <f aca="false">H81/3600</f>
        <v>2.40850833333333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268.21</v>
      </c>
      <c r="I82" s="58" t="n">
        <v>14.17</v>
      </c>
      <c r="J82" s="59" t="n">
        <f aca="false">H82/3600</f>
        <v>2.29672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7940394366427</v>
      </c>
      <c r="J89" s="70" t="n">
        <f aca="false">GEOMEAN(J3:J82)</f>
        <v>1.765421271521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86783333333333</v>
      </c>
      <c r="J91" s="70" t="n">
        <f aca="false">SUM(J3:J82)</f>
        <v>187.946627777778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1-09-16T09:18:59Z</dcterms:modified>
  <cp:revision>0</cp:revision>
  <dc:subject/>
  <dc:title/>
</cp:coreProperties>
</file>