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subset3.2.3 test3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set3.2.3 test3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453009"/>
        <c:axId val="10464548"/>
      </c:scatterChart>
      <c:valAx>
        <c:axId val="72453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548"/>
        <c:crossesAt val="0"/>
        <c:crossBetween val="midCat"/>
      </c:valAx>
      <c:valAx>
        <c:axId val="1046454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0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set3.2.3 test3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320581"/>
        <c:axId val="54389581"/>
      </c:scatterChart>
      <c:valAx>
        <c:axId val="3032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581"/>
        <c:crossesAt val="0"/>
        <c:crossBetween val="midCat"/>
      </c:valAx>
      <c:valAx>
        <c:axId val="5438958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5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set3.2.3 test3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603053"/>
        <c:axId val="1766195"/>
      </c:scatterChart>
      <c:valAx>
        <c:axId val="9060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95"/>
        <c:crossesAt val="0"/>
        <c:crossBetween val="midCat"/>
      </c:valAx>
      <c:valAx>
        <c:axId val="1766195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0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set3.2.3 test3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380227"/>
        <c:axId val="59229393"/>
      </c:scatterChart>
      <c:valAx>
        <c:axId val="503802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393"/>
        <c:crossesAt val="0"/>
        <c:crossBetween val="midCat"/>
      </c:valAx>
      <c:valAx>
        <c:axId val="5922939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2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0721931042904</v>
      </c>
      <c r="D23" s="19"/>
      <c r="E23" s="19"/>
      <c r="F23" s="19" t="n">
        <f aca="false">'RA-LC'!R90</f>
        <v>0.902019214705905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89690228806999</v>
      </c>
      <c r="D24" s="20"/>
      <c r="E24" s="20"/>
      <c r="F24" s="20" t="n">
        <f aca="false">'RA-LC'!Q90</f>
        <v>0.98949292461749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33601986724036</v>
      </c>
      <c r="D35" s="19"/>
      <c r="E35" s="19"/>
      <c r="F35" s="19" t="n">
        <f aca="false">'LB-LC'!R90</f>
        <v>0.93782608265731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88322080464531</v>
      </c>
      <c r="D36" s="20"/>
      <c r="E36" s="20"/>
      <c r="F36" s="20" t="n">
        <f aca="false">'LB-LC'!Q90</f>
        <v>0.98277315975141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3065.416</v>
      </c>
      <c r="M3" s="46" t="n">
        <v>41.8877</v>
      </c>
      <c r="N3" s="46" t="n">
        <v>41.7123</v>
      </c>
      <c r="O3" s="46" t="n">
        <v>44.3977</v>
      </c>
      <c r="P3" s="46" t="n">
        <v>14849.69</v>
      </c>
      <c r="Q3" s="46" t="n">
        <v>39.68</v>
      </c>
      <c r="R3" s="47" t="n">
        <f aca="false">P3/3600</f>
        <v>4.12491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308.7888</v>
      </c>
      <c r="M4" s="53" t="n">
        <v>39.3663</v>
      </c>
      <c r="N4" s="53" t="n">
        <v>40.0174</v>
      </c>
      <c r="O4" s="53" t="n">
        <v>42.4434</v>
      </c>
      <c r="P4" s="53" t="n">
        <v>13159.28</v>
      </c>
      <c r="Q4" s="53" t="n">
        <v>34.4</v>
      </c>
      <c r="R4" s="54" t="n">
        <f aca="false">P4/3600</f>
        <v>3.65535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553.0288</v>
      </c>
      <c r="M5" s="53" t="n">
        <v>36.7912</v>
      </c>
      <c r="N5" s="53" t="n">
        <v>38.7433</v>
      </c>
      <c r="O5" s="53" t="n">
        <v>40.918</v>
      </c>
      <c r="P5" s="53" t="n">
        <v>13060.22</v>
      </c>
      <c r="Q5" s="53" t="n">
        <v>32.73</v>
      </c>
      <c r="R5" s="54" t="n">
        <f aca="false">P5/3600</f>
        <v>3.62783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25.576</v>
      </c>
      <c r="M6" s="61" t="n">
        <v>34.1168</v>
      </c>
      <c r="N6" s="61" t="n">
        <v>37.7516</v>
      </c>
      <c r="O6" s="61" t="n">
        <v>39.8084</v>
      </c>
      <c r="P6" s="61" t="n">
        <v>11764.08</v>
      </c>
      <c r="Q6" s="61" t="n">
        <v>26.64</v>
      </c>
      <c r="R6" s="62" t="n">
        <f aca="false">P6/3600</f>
        <v>3.26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3340.9056</v>
      </c>
      <c r="M7" s="46" t="n">
        <v>40.4878</v>
      </c>
      <c r="N7" s="46" t="n">
        <v>45.2675</v>
      </c>
      <c r="O7" s="46" t="n">
        <v>44.8704</v>
      </c>
      <c r="P7" s="46" t="n">
        <v>21389.94</v>
      </c>
      <c r="Q7" s="46" t="n">
        <v>53.81</v>
      </c>
      <c r="R7" s="47" t="n">
        <f aca="false">P7/3600</f>
        <v>5.9416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5972.3984</v>
      </c>
      <c r="M8" s="53" t="n">
        <v>37.4692</v>
      </c>
      <c r="N8" s="53" t="n">
        <v>43.3316</v>
      </c>
      <c r="O8" s="53" t="n">
        <v>43.473</v>
      </c>
      <c r="P8" s="53" t="n">
        <v>18594.62</v>
      </c>
      <c r="Q8" s="53" t="n">
        <v>45.66</v>
      </c>
      <c r="R8" s="54" t="n">
        <f aca="false">P8/3600</f>
        <v>5.16517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400.1056</v>
      </c>
      <c r="M9" s="53" t="n">
        <v>34.5021</v>
      </c>
      <c r="N9" s="53" t="n">
        <v>41.7085</v>
      </c>
      <c r="O9" s="53" t="n">
        <v>42.1553</v>
      </c>
      <c r="P9" s="53" t="n">
        <v>16805.94</v>
      </c>
      <c r="Q9" s="53" t="n">
        <v>40.67</v>
      </c>
      <c r="R9" s="54" t="n">
        <f aca="false">P9/3600</f>
        <v>4.66831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713.8848</v>
      </c>
      <c r="M10" s="61" t="n">
        <v>31.7401</v>
      </c>
      <c r="N10" s="61" t="n">
        <v>40.4533</v>
      </c>
      <c r="O10" s="61" t="n">
        <v>41.0962</v>
      </c>
      <c r="P10" s="61" t="n">
        <v>15619.68</v>
      </c>
      <c r="Q10" s="61" t="n">
        <v>37.3</v>
      </c>
      <c r="R10" s="62" t="n">
        <f aca="false">P10/3600</f>
        <v>4.338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8817.176</v>
      </c>
      <c r="M11" s="46" t="n">
        <v>39.685</v>
      </c>
      <c r="N11" s="46" t="n">
        <v>39.8168</v>
      </c>
      <c r="O11" s="46" t="n">
        <v>38.149</v>
      </c>
      <c r="P11" s="46" t="n">
        <v>58577.8</v>
      </c>
      <c r="Q11" s="46" t="n">
        <v>120.68</v>
      </c>
      <c r="R11" s="47" t="n">
        <f aca="false">P11/3600</f>
        <v>16.27161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621.0832</v>
      </c>
      <c r="M12" s="53" t="n">
        <v>33.7393</v>
      </c>
      <c r="N12" s="53" t="n">
        <v>38.4261</v>
      </c>
      <c r="O12" s="53" t="n">
        <v>36.7558</v>
      </c>
      <c r="P12" s="53" t="n">
        <v>48400.24</v>
      </c>
      <c r="Q12" s="53" t="n">
        <v>111.15</v>
      </c>
      <c r="R12" s="54" t="n">
        <f aca="false">P12/3600</f>
        <v>13.44451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621.9296</v>
      </c>
      <c r="M13" s="53" t="n">
        <v>29.7006</v>
      </c>
      <c r="N13" s="53" t="n">
        <v>37.4825</v>
      </c>
      <c r="O13" s="53" t="n">
        <v>35.7407</v>
      </c>
      <c r="P13" s="53" t="n">
        <v>35574.26</v>
      </c>
      <c r="Q13" s="53" t="n">
        <v>85.57</v>
      </c>
      <c r="R13" s="54" t="n">
        <f aca="false">P13/3600</f>
        <v>9.881738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133.92</v>
      </c>
      <c r="M14" s="61" t="n">
        <v>28.0829</v>
      </c>
      <c r="N14" s="61" t="n">
        <v>36.6908</v>
      </c>
      <c r="O14" s="61" t="n">
        <v>34.8924</v>
      </c>
      <c r="P14" s="61" t="n">
        <v>28189.77</v>
      </c>
      <c r="Q14" s="61" t="n">
        <v>64.06</v>
      </c>
      <c r="R14" s="62" t="n">
        <f aca="false">P14/3600</f>
        <v>7.83049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476.4224</v>
      </c>
      <c r="M15" s="46" t="n">
        <v>41.6662</v>
      </c>
      <c r="N15" s="46" t="n">
        <v>46.9123</v>
      </c>
      <c r="O15" s="46" t="n">
        <v>46.5318</v>
      </c>
      <c r="P15" s="46" t="n">
        <v>38632.69</v>
      </c>
      <c r="Q15" s="46" t="n">
        <v>77.91</v>
      </c>
      <c r="R15" s="47" t="n">
        <f aca="false">P15/3600</f>
        <v>10.73130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6041.9344</v>
      </c>
      <c r="M16" s="53" t="n">
        <v>40.2403</v>
      </c>
      <c r="N16" s="53" t="n">
        <v>46.1111</v>
      </c>
      <c r="O16" s="53" t="n">
        <v>45.9196</v>
      </c>
      <c r="P16" s="53" t="n">
        <v>31556.86</v>
      </c>
      <c r="Q16" s="53" t="n">
        <v>63.07</v>
      </c>
      <c r="R16" s="54" t="n">
        <f aca="false">P16/3600</f>
        <v>8.7657944444444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525.6432</v>
      </c>
      <c r="M17" s="53" t="n">
        <v>38.939</v>
      </c>
      <c r="N17" s="53" t="n">
        <v>45.4664</v>
      </c>
      <c r="O17" s="53" t="n">
        <v>45.4119</v>
      </c>
      <c r="P17" s="53" t="n">
        <v>28513.68</v>
      </c>
      <c r="Q17" s="53" t="n">
        <v>55.45</v>
      </c>
      <c r="R17" s="54" t="n">
        <f aca="false">P17/3600</f>
        <v>7.92046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204.3584</v>
      </c>
      <c r="M18" s="61" t="n">
        <v>37.2077</v>
      </c>
      <c r="N18" s="61" t="n">
        <v>44.9746</v>
      </c>
      <c r="O18" s="61" t="n">
        <v>45.0849</v>
      </c>
      <c r="P18" s="61" t="n">
        <v>26574.97</v>
      </c>
      <c r="Q18" s="61" t="n">
        <v>49.48</v>
      </c>
      <c r="R18" s="62" t="n">
        <f aca="false">P18/3600</f>
        <v>7.38193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803.5472</v>
      </c>
      <c r="M19" s="43" t="n">
        <v>41.8654</v>
      </c>
      <c r="N19" s="43" t="n">
        <v>43.7742</v>
      </c>
      <c r="O19" s="43" t="n">
        <v>45.5748</v>
      </c>
      <c r="P19" s="43" t="n">
        <v>13555.77</v>
      </c>
      <c r="Q19" s="43" t="n">
        <v>32.17</v>
      </c>
      <c r="R19" s="44" t="n">
        <f aca="false">P19/3600</f>
        <v>3.7654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212.5944</v>
      </c>
      <c r="M20" s="50" t="n">
        <v>39.9764</v>
      </c>
      <c r="N20" s="50" t="n">
        <v>42.435</v>
      </c>
      <c r="O20" s="50" t="n">
        <v>43.6262</v>
      </c>
      <c r="P20" s="50" t="n">
        <v>12057.37</v>
      </c>
      <c r="Q20" s="50" t="n">
        <v>28.23</v>
      </c>
      <c r="R20" s="51" t="n">
        <f aca="false">P20/3600</f>
        <v>3.349269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084.9864</v>
      </c>
      <c r="M21" s="50" t="n">
        <v>37.6178</v>
      </c>
      <c r="N21" s="50" t="n">
        <v>41.2826</v>
      </c>
      <c r="O21" s="50" t="n">
        <v>42.2428</v>
      </c>
      <c r="P21" s="50" t="n">
        <v>11068.44</v>
      </c>
      <c r="Q21" s="50" t="n">
        <v>24.36</v>
      </c>
      <c r="R21" s="51" t="n">
        <f aca="false">P21/3600</f>
        <v>3.0745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48.3048</v>
      </c>
      <c r="M22" s="58" t="n">
        <v>35.1839</v>
      </c>
      <c r="N22" s="58" t="n">
        <v>40.4383</v>
      </c>
      <c r="O22" s="58" t="n">
        <v>41.372</v>
      </c>
      <c r="P22" s="58" t="n">
        <v>10302.05</v>
      </c>
      <c r="Q22" s="58" t="n">
        <v>21.03</v>
      </c>
      <c r="R22" s="59" t="n">
        <f aca="false">P22/3600</f>
        <v>2.86168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691.212</v>
      </c>
      <c r="M23" s="43" t="n">
        <v>40.2406</v>
      </c>
      <c r="N23" s="43" t="n">
        <v>42.6689</v>
      </c>
      <c r="O23" s="43" t="n">
        <v>44.0376</v>
      </c>
      <c r="P23" s="43" t="n">
        <v>12577.19</v>
      </c>
      <c r="Q23" s="43" t="n">
        <v>33.77</v>
      </c>
      <c r="R23" s="44" t="n">
        <f aca="false">P23/3600</f>
        <v>3.4936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359.3112</v>
      </c>
      <c r="M24" s="50" t="n">
        <v>37.7052</v>
      </c>
      <c r="N24" s="50" t="n">
        <v>40.8762</v>
      </c>
      <c r="O24" s="50" t="n">
        <v>41.6377</v>
      </c>
      <c r="P24" s="50" t="n">
        <v>11012.09</v>
      </c>
      <c r="Q24" s="50" t="n">
        <v>29.69</v>
      </c>
      <c r="R24" s="51" t="n">
        <f aca="false">P24/3600</f>
        <v>3.0589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50.9968</v>
      </c>
      <c r="M25" s="50" t="n">
        <v>35.0696</v>
      </c>
      <c r="N25" s="50" t="n">
        <v>39.3721</v>
      </c>
      <c r="O25" s="50" t="n">
        <v>40.0215</v>
      </c>
      <c r="P25" s="50" t="n">
        <v>10233.63</v>
      </c>
      <c r="Q25" s="50" t="n">
        <v>24.89</v>
      </c>
      <c r="R25" s="51" t="n">
        <f aca="false">P25/3600</f>
        <v>2.8426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22.5528</v>
      </c>
      <c r="M26" s="58" t="n">
        <v>32.534</v>
      </c>
      <c r="N26" s="58" t="n">
        <v>38.2312</v>
      </c>
      <c r="O26" s="58" t="n">
        <v>39.1216</v>
      </c>
      <c r="P26" s="58" t="n">
        <v>9572.77</v>
      </c>
      <c r="Q26" s="58" t="n">
        <v>21.36</v>
      </c>
      <c r="R26" s="59" t="n">
        <f aca="false">P26/3600</f>
        <v>2.65910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236.1616</v>
      </c>
      <c r="M27" s="43" t="n">
        <v>38.6221</v>
      </c>
      <c r="N27" s="43" t="n">
        <v>40.2031</v>
      </c>
      <c r="O27" s="43" t="n">
        <v>43.758</v>
      </c>
      <c r="P27" s="43" t="n">
        <v>29442.57</v>
      </c>
      <c r="Q27" s="43" t="n">
        <v>70.1</v>
      </c>
      <c r="R27" s="44" t="n">
        <f aca="false">P27/3600</f>
        <v>8.17849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828.0704</v>
      </c>
      <c r="M28" s="50" t="n">
        <v>36.9961</v>
      </c>
      <c r="N28" s="50" t="n">
        <v>39.2332</v>
      </c>
      <c r="O28" s="50" t="n">
        <v>42.0789</v>
      </c>
      <c r="P28" s="50" t="n">
        <v>24182.54</v>
      </c>
      <c r="Q28" s="50" t="n">
        <v>56.53</v>
      </c>
      <c r="R28" s="51" t="n">
        <f aca="false">P28/3600</f>
        <v>6.71737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742.9024</v>
      </c>
      <c r="M29" s="50" t="n">
        <v>35.0777</v>
      </c>
      <c r="N29" s="50" t="n">
        <v>38.4144</v>
      </c>
      <c r="O29" s="50" t="n">
        <v>40.5602</v>
      </c>
      <c r="P29" s="50" t="n">
        <v>21980.01</v>
      </c>
      <c r="Q29" s="50" t="n">
        <v>49.11</v>
      </c>
      <c r="R29" s="51" t="n">
        <f aca="false">P29/3600</f>
        <v>6.1055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408.4208</v>
      </c>
      <c r="M30" s="58" t="n">
        <v>32.8917</v>
      </c>
      <c r="N30" s="58" t="n">
        <v>37.7117</v>
      </c>
      <c r="O30" s="58" t="n">
        <v>39.412</v>
      </c>
      <c r="P30" s="58" t="n">
        <v>20767.4</v>
      </c>
      <c r="Q30" s="58" t="n">
        <v>43.48</v>
      </c>
      <c r="R30" s="59" t="n">
        <f aca="false">P30/3600</f>
        <v>5.7687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425.632</v>
      </c>
      <c r="M31" s="43" t="n">
        <v>39.324</v>
      </c>
      <c r="N31" s="43" t="n">
        <v>44.0557</v>
      </c>
      <c r="O31" s="43" t="n">
        <v>45.4297</v>
      </c>
      <c r="P31" s="43" t="n">
        <v>33911.45</v>
      </c>
      <c r="Q31" s="43" t="n">
        <v>75.55</v>
      </c>
      <c r="R31" s="44" t="n">
        <f aca="false">P31/3600</f>
        <v>9.41984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108.0072</v>
      </c>
      <c r="M32" s="50" t="n">
        <v>37.6384</v>
      </c>
      <c r="N32" s="50" t="n">
        <v>42.799</v>
      </c>
      <c r="O32" s="50" t="n">
        <v>43.452</v>
      </c>
      <c r="P32" s="50" t="n">
        <v>28630.32</v>
      </c>
      <c r="Q32" s="50" t="n">
        <v>63.09</v>
      </c>
      <c r="R32" s="51" t="n">
        <f aca="false">P32/3600</f>
        <v>7.95286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867.3928</v>
      </c>
      <c r="M33" s="50" t="n">
        <v>35.7964</v>
      </c>
      <c r="N33" s="50" t="n">
        <v>41.5702</v>
      </c>
      <c r="O33" s="50" t="n">
        <v>41.6085</v>
      </c>
      <c r="P33" s="50" t="n">
        <v>27382.45</v>
      </c>
      <c r="Q33" s="50" t="n">
        <v>57.58</v>
      </c>
      <c r="R33" s="51" t="n">
        <f aca="false">P33/3600</f>
        <v>7.6062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504.216</v>
      </c>
      <c r="M34" s="58" t="n">
        <v>33.8195</v>
      </c>
      <c r="N34" s="58" t="n">
        <v>40.5711</v>
      </c>
      <c r="O34" s="58" t="n">
        <v>40.2428</v>
      </c>
      <c r="P34" s="58" t="n">
        <v>25673.96</v>
      </c>
      <c r="Q34" s="58" t="n">
        <v>54.67</v>
      </c>
      <c r="R34" s="59" t="n">
        <f aca="false">P34/3600</f>
        <v>7.1316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785.8424</v>
      </c>
      <c r="M35" s="43" t="n">
        <v>37.5773</v>
      </c>
      <c r="N35" s="43" t="n">
        <v>42.3775</v>
      </c>
      <c r="O35" s="43" t="n">
        <v>44.4576</v>
      </c>
      <c r="P35" s="43" t="n">
        <v>39389.01</v>
      </c>
      <c r="Q35" s="43" t="n">
        <v>105.4</v>
      </c>
      <c r="R35" s="44" t="n">
        <f aca="false">P35/3600</f>
        <v>10.9413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320.3216</v>
      </c>
      <c r="M36" s="50" t="n">
        <v>35.4188</v>
      </c>
      <c r="N36" s="50" t="n">
        <v>41.0941</v>
      </c>
      <c r="O36" s="50" t="n">
        <v>43.2616</v>
      </c>
      <c r="P36" s="50" t="n">
        <v>28889.71</v>
      </c>
      <c r="Q36" s="50" t="n">
        <v>69.43</v>
      </c>
      <c r="R36" s="51" t="n">
        <f aca="false">P36/3600</f>
        <v>8.02491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282.5824</v>
      </c>
      <c r="M37" s="50" t="n">
        <v>33.9868</v>
      </c>
      <c r="N37" s="50" t="n">
        <v>39.8354</v>
      </c>
      <c r="O37" s="50" t="n">
        <v>42.2452</v>
      </c>
      <c r="P37" s="50" t="n">
        <v>25638.05</v>
      </c>
      <c r="Q37" s="50" t="n">
        <v>58.39</v>
      </c>
      <c r="R37" s="51" t="n">
        <f aca="false">P37/3600</f>
        <v>7.12168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986.2008</v>
      </c>
      <c r="M38" s="58" t="n">
        <v>32.1914</v>
      </c>
      <c r="N38" s="58" t="n">
        <v>38.8444</v>
      </c>
      <c r="O38" s="58" t="n">
        <v>41.4205</v>
      </c>
      <c r="P38" s="58" t="n">
        <v>24496.04</v>
      </c>
      <c r="Q38" s="58" t="n">
        <v>52.43</v>
      </c>
      <c r="R38" s="59" t="n">
        <f aca="false">P38/3600</f>
        <v>6.80445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493.572</v>
      </c>
      <c r="M39" s="43" t="n">
        <v>40.6346</v>
      </c>
      <c r="N39" s="43" t="n">
        <v>43.3554</v>
      </c>
      <c r="O39" s="43" t="n">
        <v>44.0182</v>
      </c>
      <c r="P39" s="43" t="n">
        <v>6057.5</v>
      </c>
      <c r="Q39" s="43" t="n">
        <v>13.88</v>
      </c>
      <c r="R39" s="44" t="n">
        <f aca="false">P39/3600</f>
        <v>1.6826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684.7576</v>
      </c>
      <c r="M40" s="50" t="n">
        <v>37.4743</v>
      </c>
      <c r="N40" s="50" t="n">
        <v>40.9769</v>
      </c>
      <c r="O40" s="50" t="n">
        <v>41.281</v>
      </c>
      <c r="P40" s="50" t="n">
        <v>5309.12</v>
      </c>
      <c r="Q40" s="50" t="n">
        <v>11.24</v>
      </c>
      <c r="R40" s="51" t="n">
        <f aca="false">P40/3600</f>
        <v>1.4747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28.9672</v>
      </c>
      <c r="M41" s="50" t="n">
        <v>34.5473</v>
      </c>
      <c r="N41" s="50" t="n">
        <v>39.0406</v>
      </c>
      <c r="O41" s="50" t="n">
        <v>39.1086</v>
      </c>
      <c r="P41" s="50" t="n">
        <v>4805.78</v>
      </c>
      <c r="Q41" s="50" t="n">
        <v>9.51</v>
      </c>
      <c r="R41" s="51" t="n">
        <f aca="false">P41/3600</f>
        <v>1.3349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38.652</v>
      </c>
      <c r="M42" s="58" t="n">
        <v>32.0591</v>
      </c>
      <c r="N42" s="58" t="n">
        <v>37.5989</v>
      </c>
      <c r="O42" s="58" t="n">
        <v>37.4876</v>
      </c>
      <c r="P42" s="58" t="n">
        <v>4406.05</v>
      </c>
      <c r="Q42" s="58" t="n">
        <v>8.06</v>
      </c>
      <c r="R42" s="59" t="n">
        <f aca="false">P42/3600</f>
        <v>1.22390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670.4512</v>
      </c>
      <c r="M43" s="43" t="n">
        <v>40.4196</v>
      </c>
      <c r="N43" s="43" t="n">
        <v>43.833</v>
      </c>
      <c r="O43" s="43" t="n">
        <v>45.4082</v>
      </c>
      <c r="P43" s="43" t="n">
        <v>6745.63</v>
      </c>
      <c r="Q43" s="43" t="n">
        <v>15.77</v>
      </c>
      <c r="R43" s="44" t="n">
        <f aca="false">P43/3600</f>
        <v>1.8737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26.444</v>
      </c>
      <c r="M44" s="50" t="n">
        <v>37.883</v>
      </c>
      <c r="N44" s="50" t="n">
        <v>41.869</v>
      </c>
      <c r="O44" s="50" t="n">
        <v>43.0716</v>
      </c>
      <c r="P44" s="50" t="n">
        <v>6005.65</v>
      </c>
      <c r="Q44" s="50" t="n">
        <v>13.2</v>
      </c>
      <c r="R44" s="51" t="n">
        <f aca="false">P44/3600</f>
        <v>1.66823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870.3208</v>
      </c>
      <c r="M45" s="50" t="n">
        <v>35.1047</v>
      </c>
      <c r="N45" s="50" t="n">
        <v>40.1696</v>
      </c>
      <c r="O45" s="50" t="n">
        <v>41.1383</v>
      </c>
      <c r="P45" s="50" t="n">
        <v>5473.65</v>
      </c>
      <c r="Q45" s="50" t="n">
        <v>11.08</v>
      </c>
      <c r="R45" s="51" t="n">
        <f aca="false">P45/3600</f>
        <v>1.5204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60.516</v>
      </c>
      <c r="M46" s="58" t="n">
        <v>32.3277</v>
      </c>
      <c r="N46" s="58" t="n">
        <v>38.8543</v>
      </c>
      <c r="O46" s="58" t="n">
        <v>39.716</v>
      </c>
      <c r="P46" s="58" t="n">
        <v>5175.63</v>
      </c>
      <c r="Q46" s="58" t="n">
        <v>9.64</v>
      </c>
      <c r="R46" s="59" t="n">
        <f aca="false">P46/3600</f>
        <v>1.4376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897.6616</v>
      </c>
      <c r="M47" s="43" t="n">
        <v>38.5171</v>
      </c>
      <c r="N47" s="43" t="n">
        <v>41.6886</v>
      </c>
      <c r="O47" s="43" t="n">
        <v>42.747</v>
      </c>
      <c r="P47" s="43" t="n">
        <v>6415.86</v>
      </c>
      <c r="Q47" s="43" t="n">
        <v>16.37</v>
      </c>
      <c r="R47" s="44" t="n">
        <f aca="false">P47/3600</f>
        <v>1.7821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42.4768</v>
      </c>
      <c r="M48" s="50" t="n">
        <v>34.967</v>
      </c>
      <c r="N48" s="50" t="n">
        <v>39.0727</v>
      </c>
      <c r="O48" s="50" t="n">
        <v>40.0024</v>
      </c>
      <c r="P48" s="50" t="n">
        <v>5473.37</v>
      </c>
      <c r="Q48" s="50" t="n">
        <v>13.3</v>
      </c>
      <c r="R48" s="51" t="n">
        <f aca="false">P48/3600</f>
        <v>1.52038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485.8024</v>
      </c>
      <c r="M49" s="50" t="n">
        <v>31.7538</v>
      </c>
      <c r="N49" s="50" t="n">
        <v>37.1857</v>
      </c>
      <c r="O49" s="50" t="n">
        <v>38.0212</v>
      </c>
      <c r="P49" s="50" t="n">
        <v>4846.43</v>
      </c>
      <c r="Q49" s="50" t="n">
        <v>11.34</v>
      </c>
      <c r="R49" s="51" t="n">
        <f aca="false">P49/3600</f>
        <v>1.34623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704.3072</v>
      </c>
      <c r="M50" s="58" t="n">
        <v>28.7745</v>
      </c>
      <c r="N50" s="58" t="n">
        <v>35.8774</v>
      </c>
      <c r="O50" s="58" t="n">
        <v>36.6205</v>
      </c>
      <c r="P50" s="58" t="n">
        <v>4443.82</v>
      </c>
      <c r="Q50" s="58" t="n">
        <v>9.35</v>
      </c>
      <c r="R50" s="59" t="n">
        <f aca="false">P50/3600</f>
        <v>1.2343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58.0608</v>
      </c>
      <c r="M51" s="43" t="n">
        <v>39.2254</v>
      </c>
      <c r="N51" s="43" t="n">
        <v>41.6617</v>
      </c>
      <c r="O51" s="43" t="n">
        <v>43.1223</v>
      </c>
      <c r="P51" s="43" t="n">
        <v>4734.45</v>
      </c>
      <c r="Q51" s="43" t="n">
        <v>11.14</v>
      </c>
      <c r="R51" s="44" t="n">
        <f aca="false">P51/3600</f>
        <v>1.3151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56.6288</v>
      </c>
      <c r="M52" s="50" t="n">
        <v>35.9751</v>
      </c>
      <c r="N52" s="50" t="n">
        <v>39.367</v>
      </c>
      <c r="O52" s="50" t="n">
        <v>40.9485</v>
      </c>
      <c r="P52" s="50" t="n">
        <v>4009.27</v>
      </c>
      <c r="Q52" s="50" t="n">
        <v>8.91</v>
      </c>
      <c r="R52" s="51" t="n">
        <f aca="false">P52/3600</f>
        <v>1.11368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64.4512</v>
      </c>
      <c r="M53" s="50" t="n">
        <v>33.0959</v>
      </c>
      <c r="N53" s="50" t="n">
        <v>37.5033</v>
      </c>
      <c r="O53" s="50" t="n">
        <v>39.2081</v>
      </c>
      <c r="P53" s="50" t="n">
        <v>3483.92</v>
      </c>
      <c r="Q53" s="50" t="n">
        <v>7.22</v>
      </c>
      <c r="R53" s="51" t="n">
        <f aca="false">P53/3600</f>
        <v>0.96775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72.7104</v>
      </c>
      <c r="M54" s="58" t="n">
        <v>30.4454</v>
      </c>
      <c r="N54" s="58" t="n">
        <v>36.1801</v>
      </c>
      <c r="O54" s="58" t="n">
        <v>37.9207</v>
      </c>
      <c r="P54" s="58" t="n">
        <v>3125.31</v>
      </c>
      <c r="Q54" s="58" t="n">
        <v>5.97</v>
      </c>
      <c r="R54" s="59" t="n">
        <f aca="false">P54/3600</f>
        <v>0.86814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28.3904</v>
      </c>
      <c r="M55" s="43" t="n">
        <v>40.9019</v>
      </c>
      <c r="N55" s="43" t="n">
        <v>44.2823</v>
      </c>
      <c r="O55" s="43" t="n">
        <v>43.4358</v>
      </c>
      <c r="P55" s="43" t="n">
        <v>1635.17</v>
      </c>
      <c r="Q55" s="43" t="n">
        <v>3.86</v>
      </c>
      <c r="R55" s="44" t="n">
        <f aca="false">P55/3600</f>
        <v>0.45421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67.2912</v>
      </c>
      <c r="M56" s="50" t="n">
        <v>37.0685</v>
      </c>
      <c r="N56" s="50" t="n">
        <v>41.5964</v>
      </c>
      <c r="O56" s="50" t="n">
        <v>40.3839</v>
      </c>
      <c r="P56" s="50" t="n">
        <v>1452.75</v>
      </c>
      <c r="Q56" s="50" t="n">
        <v>3.16</v>
      </c>
      <c r="R56" s="51" t="n">
        <f aca="false">P56/3600</f>
        <v>0.40354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80.1472</v>
      </c>
      <c r="M57" s="50" t="n">
        <v>33.6623</v>
      </c>
      <c r="N57" s="50" t="n">
        <v>39.51</v>
      </c>
      <c r="O57" s="50" t="n">
        <v>38.0288</v>
      </c>
      <c r="P57" s="50" t="n">
        <v>1301.74</v>
      </c>
      <c r="Q57" s="50" t="n">
        <v>2.56</v>
      </c>
      <c r="R57" s="51" t="n">
        <f aca="false">P57/3600</f>
        <v>0.36159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198.0768</v>
      </c>
      <c r="M58" s="58" t="n">
        <v>30.8407</v>
      </c>
      <c r="N58" s="58" t="n">
        <v>38.0843</v>
      </c>
      <c r="O58" s="58" t="n">
        <v>36.4062</v>
      </c>
      <c r="P58" s="58" t="n">
        <v>1185.29</v>
      </c>
      <c r="Q58" s="58" t="n">
        <v>2.16</v>
      </c>
      <c r="R58" s="59" t="n">
        <f aca="false">P58/3600</f>
        <v>0.3292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25.6112</v>
      </c>
      <c r="M59" s="43" t="n">
        <v>38.2987</v>
      </c>
      <c r="N59" s="43" t="n">
        <v>43.3829</v>
      </c>
      <c r="O59" s="43" t="n">
        <v>44.5281</v>
      </c>
      <c r="P59" s="43" t="n">
        <v>1726.16</v>
      </c>
      <c r="Q59" s="43" t="n">
        <v>4.48</v>
      </c>
      <c r="R59" s="44" t="n">
        <f aca="false">P59/3600</f>
        <v>0.4794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38.0904</v>
      </c>
      <c r="M60" s="50" t="n">
        <v>35.009</v>
      </c>
      <c r="N60" s="50" t="n">
        <v>41.1157</v>
      </c>
      <c r="O60" s="50" t="n">
        <v>42.1421</v>
      </c>
      <c r="P60" s="50" t="n">
        <v>1439.68</v>
      </c>
      <c r="Q60" s="50" t="n">
        <v>3.41</v>
      </c>
      <c r="R60" s="51" t="n">
        <f aca="false">P60/3600</f>
        <v>0.3999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89.1776</v>
      </c>
      <c r="M61" s="50" t="n">
        <v>32.1404</v>
      </c>
      <c r="N61" s="50" t="n">
        <v>39.5531</v>
      </c>
      <c r="O61" s="50" t="n">
        <v>40.4899</v>
      </c>
      <c r="P61" s="50" t="n">
        <v>1303.69</v>
      </c>
      <c r="Q61" s="50" t="n">
        <v>2.94</v>
      </c>
      <c r="R61" s="51" t="n">
        <f aca="false">P61/3600</f>
        <v>0.3621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3.608</v>
      </c>
      <c r="M62" s="58" t="n">
        <v>29.3816</v>
      </c>
      <c r="N62" s="58" t="n">
        <v>38.4674</v>
      </c>
      <c r="O62" s="58" t="n">
        <v>39.3264</v>
      </c>
      <c r="P62" s="58" t="n">
        <v>1219.94</v>
      </c>
      <c r="Q62" s="58" t="n">
        <v>2.38</v>
      </c>
      <c r="R62" s="59" t="n">
        <f aca="false">P62/3600</f>
        <v>0.3388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65.9016</v>
      </c>
      <c r="M63" s="43" t="n">
        <v>38.4297</v>
      </c>
      <c r="N63" s="43" t="n">
        <v>41.516</v>
      </c>
      <c r="O63" s="43" t="n">
        <v>42.4752</v>
      </c>
      <c r="P63" s="43" t="n">
        <v>1464.71</v>
      </c>
      <c r="Q63" s="43" t="n">
        <v>3.8</v>
      </c>
      <c r="R63" s="44" t="n">
        <f aca="false">P63/3600</f>
        <v>0.40686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64.7528</v>
      </c>
      <c r="M64" s="50" t="n">
        <v>35.017</v>
      </c>
      <c r="N64" s="50" t="n">
        <v>38.8692</v>
      </c>
      <c r="O64" s="50" t="n">
        <v>39.5976</v>
      </c>
      <c r="P64" s="50" t="n">
        <v>1254.34</v>
      </c>
      <c r="Q64" s="50" t="n">
        <v>3</v>
      </c>
      <c r="R64" s="51" t="n">
        <f aca="false">P64/3600</f>
        <v>0.3484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57.944</v>
      </c>
      <c r="M65" s="50" t="n">
        <v>31.7533</v>
      </c>
      <c r="N65" s="50" t="n">
        <v>36.8758</v>
      </c>
      <c r="O65" s="50" t="n">
        <v>37.5047</v>
      </c>
      <c r="P65" s="50" t="n">
        <v>1112.03</v>
      </c>
      <c r="Q65" s="50" t="n">
        <v>2.35</v>
      </c>
      <c r="R65" s="51" t="n">
        <f aca="false">P65/3600</f>
        <v>0.3088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67.3368</v>
      </c>
      <c r="M66" s="58" t="n">
        <v>28.7988</v>
      </c>
      <c r="N66" s="58" t="n">
        <v>35.4771</v>
      </c>
      <c r="O66" s="58" t="n">
        <v>36.0579</v>
      </c>
      <c r="P66" s="58" t="n">
        <v>1026.9</v>
      </c>
      <c r="Q66" s="58" t="n">
        <v>1.88</v>
      </c>
      <c r="R66" s="59" t="n">
        <f aca="false">P66/3600</f>
        <v>0.285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19.4664</v>
      </c>
      <c r="M67" s="43" t="n">
        <v>39.669</v>
      </c>
      <c r="N67" s="43" t="n">
        <v>41.7868</v>
      </c>
      <c r="O67" s="43" t="n">
        <v>42.8579</v>
      </c>
      <c r="P67" s="43" t="n">
        <v>1094.62</v>
      </c>
      <c r="Q67" s="43" t="n">
        <v>2.72</v>
      </c>
      <c r="R67" s="44" t="n">
        <f aca="false">P67/3600</f>
        <v>0.3040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599.9608</v>
      </c>
      <c r="M68" s="50" t="n">
        <v>35.8693</v>
      </c>
      <c r="N68" s="50" t="n">
        <v>39.0893</v>
      </c>
      <c r="O68" s="50" t="n">
        <v>40.2821</v>
      </c>
      <c r="P68" s="50" t="n">
        <v>945.92</v>
      </c>
      <c r="Q68" s="50" t="n">
        <v>2.18</v>
      </c>
      <c r="R68" s="51" t="n">
        <f aca="false">P68/3600</f>
        <v>0.2627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92.452</v>
      </c>
      <c r="M69" s="50" t="n">
        <v>32.4253</v>
      </c>
      <c r="N69" s="50" t="n">
        <v>37.1052</v>
      </c>
      <c r="O69" s="50" t="n">
        <v>38.2799</v>
      </c>
      <c r="P69" s="50" t="n">
        <v>831.5</v>
      </c>
      <c r="Q69" s="50" t="n">
        <v>1.71</v>
      </c>
      <c r="R69" s="51" t="n">
        <f aca="false">P69/3600</f>
        <v>0.2309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44.2424</v>
      </c>
      <c r="M70" s="58" t="n">
        <v>29.6128</v>
      </c>
      <c r="N70" s="58" t="n">
        <v>35.6619</v>
      </c>
      <c r="O70" s="58" t="n">
        <v>36.7659</v>
      </c>
      <c r="P70" s="58" t="n">
        <v>747.42</v>
      </c>
      <c r="Q70" s="58" t="n">
        <v>1.4</v>
      </c>
      <c r="R70" s="59" t="n">
        <f aca="false">P70/3600</f>
        <v>0.2076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6.9727295622582</v>
      </c>
      <c r="R89" s="70" t="n">
        <f aca="false">GEOMEAN(R3:R82)</f>
        <v>2.1112208734345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9690228806999</v>
      </c>
      <c r="R90" s="71" t="n">
        <f aca="false">R89/J89</f>
        <v>0.9072193104290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591525</v>
      </c>
      <c r="R91" s="70" t="n">
        <f aca="false">SUM(R3:R82)</f>
        <v>261.7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3756.0896</v>
      </c>
      <c r="M3" s="46" t="n">
        <v>41.601</v>
      </c>
      <c r="N3" s="46" t="n">
        <v>41.5901</v>
      </c>
      <c r="O3" s="46" t="n">
        <v>44.2663</v>
      </c>
      <c r="P3" s="46" t="n">
        <v>12345.63</v>
      </c>
      <c r="Q3" s="46" t="n">
        <v>26.7</v>
      </c>
      <c r="R3" s="47" t="n">
        <f aca="false">P3/3600</f>
        <v>3.42934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611.6912</v>
      </c>
      <c r="M4" s="53" t="n">
        <v>39.136</v>
      </c>
      <c r="N4" s="53" t="n">
        <v>39.9633</v>
      </c>
      <c r="O4" s="53" t="n">
        <v>42.4158</v>
      </c>
      <c r="P4" s="53" t="n">
        <v>10743.28</v>
      </c>
      <c r="Q4" s="53" t="n">
        <v>21.66</v>
      </c>
      <c r="R4" s="54" t="n">
        <f aca="false">P4/3600</f>
        <v>2.98424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716.9104</v>
      </c>
      <c r="M5" s="53" t="n">
        <v>36.6032</v>
      </c>
      <c r="N5" s="53" t="n">
        <v>38.7504</v>
      </c>
      <c r="O5" s="53" t="n">
        <v>41.0055</v>
      </c>
      <c r="P5" s="53" t="n">
        <v>10587.83</v>
      </c>
      <c r="Q5" s="53" t="n">
        <v>20.1</v>
      </c>
      <c r="R5" s="54" t="n">
        <f aca="false">P5/3600</f>
        <v>2.94106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427.616</v>
      </c>
      <c r="M6" s="61" t="n">
        <v>33.9473</v>
      </c>
      <c r="N6" s="61" t="n">
        <v>37.8317</v>
      </c>
      <c r="O6" s="61" t="n">
        <v>39.9856</v>
      </c>
      <c r="P6" s="61" t="n">
        <v>10049.78</v>
      </c>
      <c r="Q6" s="61" t="n">
        <v>18.92</v>
      </c>
      <c r="R6" s="62" t="n">
        <f aca="false">P6/3600</f>
        <v>2.79160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4613.5296</v>
      </c>
      <c r="M7" s="46" t="n">
        <v>40.1316</v>
      </c>
      <c r="N7" s="46" t="n">
        <v>45.1935</v>
      </c>
      <c r="O7" s="46" t="n">
        <v>44.7926</v>
      </c>
      <c r="P7" s="46" t="n">
        <v>19797.2</v>
      </c>
      <c r="Q7" s="46" t="n">
        <v>42.41</v>
      </c>
      <c r="R7" s="47" t="n">
        <f aca="false">P7/3600</f>
        <v>5.49922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6864.4368</v>
      </c>
      <c r="M8" s="53" t="n">
        <v>37.1837</v>
      </c>
      <c r="N8" s="53" t="n">
        <v>43.4281</v>
      </c>
      <c r="O8" s="53" t="n">
        <v>43.5334</v>
      </c>
      <c r="P8" s="53" t="n">
        <v>16147.47</v>
      </c>
      <c r="Q8" s="53" t="n">
        <v>34.4</v>
      </c>
      <c r="R8" s="54" t="n">
        <f aca="false">P8/3600</f>
        <v>4.48540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8925.9104</v>
      </c>
      <c r="M9" s="53" t="n">
        <v>34.2339</v>
      </c>
      <c r="N9" s="53" t="n">
        <v>41.9734</v>
      </c>
      <c r="O9" s="53" t="n">
        <v>42.3899</v>
      </c>
      <c r="P9" s="53" t="n">
        <v>15257.92</v>
      </c>
      <c r="Q9" s="53" t="n">
        <v>30.58</v>
      </c>
      <c r="R9" s="54" t="n">
        <f aca="false">P9/3600</f>
        <v>4.23831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5053.2224</v>
      </c>
      <c r="M10" s="61" t="n">
        <v>31.5014</v>
      </c>
      <c r="N10" s="61" t="n">
        <v>40.8459</v>
      </c>
      <c r="O10" s="61" t="n">
        <v>41.494</v>
      </c>
      <c r="P10" s="61" t="n">
        <v>13985</v>
      </c>
      <c r="Q10" s="61" t="n">
        <v>26.62</v>
      </c>
      <c r="R10" s="62" t="n">
        <f aca="false">P10/3600</f>
        <v>3.8847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5707.3872</v>
      </c>
      <c r="M11" s="46" t="n">
        <v>38.8922</v>
      </c>
      <c r="N11" s="46" t="n">
        <v>39.6704</v>
      </c>
      <c r="O11" s="46" t="n">
        <v>37.963</v>
      </c>
      <c r="P11" s="46" t="n">
        <v>51881.15</v>
      </c>
      <c r="Q11" s="46" t="n">
        <v>82.67</v>
      </c>
      <c r="R11" s="47" t="n">
        <f aca="false">P11/3600</f>
        <v>14.411430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10571.5056</v>
      </c>
      <c r="M12" s="53" t="n">
        <v>33.2541</v>
      </c>
      <c r="N12" s="53" t="n">
        <v>38.27</v>
      </c>
      <c r="O12" s="53" t="n">
        <v>36.5924</v>
      </c>
      <c r="P12" s="53" t="n">
        <v>42832.7</v>
      </c>
      <c r="Q12" s="53" t="n">
        <v>82.36</v>
      </c>
      <c r="R12" s="54" t="n">
        <f aca="false">P12/3600</f>
        <v>11.89797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369.2208</v>
      </c>
      <c r="M13" s="53" t="n">
        <v>29.3203</v>
      </c>
      <c r="N13" s="53" t="n">
        <v>37.2383</v>
      </c>
      <c r="O13" s="53" t="n">
        <v>35.5527</v>
      </c>
      <c r="P13" s="53" t="n">
        <v>29431.37</v>
      </c>
      <c r="Q13" s="53" t="n">
        <v>57.1</v>
      </c>
      <c r="R13" s="54" t="n">
        <f aca="false">P13/3600</f>
        <v>8.175380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259.4336</v>
      </c>
      <c r="M14" s="61" t="n">
        <v>27.9302</v>
      </c>
      <c r="N14" s="61" t="n">
        <v>36.5047</v>
      </c>
      <c r="O14" s="61" t="n">
        <v>34.7875</v>
      </c>
      <c r="P14" s="61" t="n">
        <v>23230.05</v>
      </c>
      <c r="Q14" s="61" t="n">
        <v>40.91</v>
      </c>
      <c r="R14" s="62" t="n">
        <f aca="false">P14/3600</f>
        <v>6.45279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773.9056</v>
      </c>
      <c r="M15" s="46" t="n">
        <v>41.2752</v>
      </c>
      <c r="N15" s="46" t="n">
        <v>46.3973</v>
      </c>
      <c r="O15" s="46" t="n">
        <v>45.9872</v>
      </c>
      <c r="P15" s="46" t="n">
        <v>33306.13</v>
      </c>
      <c r="Q15" s="46" t="n">
        <v>55.57</v>
      </c>
      <c r="R15" s="47" t="n">
        <f aca="false">P15/3600</f>
        <v>9.251702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430.1712</v>
      </c>
      <c r="M16" s="53" t="n">
        <v>39.9786</v>
      </c>
      <c r="N16" s="53" t="n">
        <v>45.795</v>
      </c>
      <c r="O16" s="53" t="n">
        <v>45.5175</v>
      </c>
      <c r="P16" s="53" t="n">
        <v>26579.39</v>
      </c>
      <c r="Q16" s="53" t="n">
        <v>43.74</v>
      </c>
      <c r="R16" s="54" t="n">
        <f aca="false">P16/3600</f>
        <v>7.38316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734.7152</v>
      </c>
      <c r="M17" s="53" t="n">
        <v>38.6995</v>
      </c>
      <c r="N17" s="53" t="n">
        <v>45.2701</v>
      </c>
      <c r="O17" s="53" t="n">
        <v>45.1187</v>
      </c>
      <c r="P17" s="53" t="n">
        <v>23763.2</v>
      </c>
      <c r="Q17" s="53" t="n">
        <v>39.45</v>
      </c>
      <c r="R17" s="54" t="n">
        <f aca="false">P17/3600</f>
        <v>6.600888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351.7616</v>
      </c>
      <c r="M18" s="61" t="n">
        <v>37.0159</v>
      </c>
      <c r="N18" s="61" t="n">
        <v>44.8772</v>
      </c>
      <c r="O18" s="61" t="n">
        <v>44.8226</v>
      </c>
      <c r="P18" s="61" t="n">
        <v>22014.5</v>
      </c>
      <c r="Q18" s="61" t="n">
        <v>36.38</v>
      </c>
      <c r="R18" s="62" t="n">
        <f aca="false">P18/3600</f>
        <v>6.11513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084.068</v>
      </c>
      <c r="M19" s="43" t="n">
        <v>41.5603</v>
      </c>
      <c r="N19" s="43" t="n">
        <v>43.5719</v>
      </c>
      <c r="O19" s="43" t="n">
        <v>45.3067</v>
      </c>
      <c r="P19" s="43" t="n">
        <v>11573.14</v>
      </c>
      <c r="Q19" s="43" t="n">
        <v>23.05</v>
      </c>
      <c r="R19" s="44" t="n">
        <f aca="false">P19/3600</f>
        <v>3.2147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348.5584</v>
      </c>
      <c r="M20" s="50" t="n">
        <v>39.6932</v>
      </c>
      <c r="N20" s="50" t="n">
        <v>42.3361</v>
      </c>
      <c r="O20" s="50" t="n">
        <v>43.5353</v>
      </c>
      <c r="P20" s="50" t="n">
        <v>10109.66</v>
      </c>
      <c r="Q20" s="50" t="n">
        <v>19.62</v>
      </c>
      <c r="R20" s="51" t="n">
        <f aca="false">P20/3600</f>
        <v>2.80823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163.5504</v>
      </c>
      <c r="M21" s="50" t="n">
        <v>37.3996</v>
      </c>
      <c r="N21" s="50" t="n">
        <v>41.281</v>
      </c>
      <c r="O21" s="50" t="n">
        <v>42.2629</v>
      </c>
      <c r="P21" s="50" t="n">
        <v>9251.09</v>
      </c>
      <c r="Q21" s="50" t="n">
        <v>17.57</v>
      </c>
      <c r="R21" s="51" t="n">
        <f aca="false">P21/3600</f>
        <v>2.56974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599.9296</v>
      </c>
      <c r="M22" s="58" t="n">
        <v>35.0398</v>
      </c>
      <c r="N22" s="58" t="n">
        <v>40.5024</v>
      </c>
      <c r="O22" s="58" t="n">
        <v>41.4768</v>
      </c>
      <c r="P22" s="58" t="n">
        <v>8569.47</v>
      </c>
      <c r="Q22" s="58" t="n">
        <v>16.28</v>
      </c>
      <c r="R22" s="59" t="n">
        <f aca="false">P22/3600</f>
        <v>2.3804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071.3776</v>
      </c>
      <c r="M23" s="43" t="n">
        <v>40.0551</v>
      </c>
      <c r="N23" s="43" t="n">
        <v>42.5467</v>
      </c>
      <c r="O23" s="43" t="n">
        <v>43.8873</v>
      </c>
      <c r="P23" s="43" t="n">
        <v>10518.67</v>
      </c>
      <c r="Q23" s="43" t="n">
        <v>24.05</v>
      </c>
      <c r="R23" s="44" t="n">
        <f aca="false">P23/3600</f>
        <v>2.9218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538.4512</v>
      </c>
      <c r="M24" s="50" t="n">
        <v>37.5669</v>
      </c>
      <c r="N24" s="50" t="n">
        <v>40.8242</v>
      </c>
      <c r="O24" s="50" t="n">
        <v>41.6672</v>
      </c>
      <c r="P24" s="50" t="n">
        <v>9166.78</v>
      </c>
      <c r="Q24" s="50" t="n">
        <v>19.55</v>
      </c>
      <c r="R24" s="51" t="n">
        <f aca="false">P24/3600</f>
        <v>2.54632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653.4248</v>
      </c>
      <c r="M25" s="50" t="n">
        <v>34.9728</v>
      </c>
      <c r="N25" s="50" t="n">
        <v>39.3775</v>
      </c>
      <c r="O25" s="50" t="n">
        <v>40.1561</v>
      </c>
      <c r="P25" s="50" t="n">
        <v>8394.86</v>
      </c>
      <c r="Q25" s="50" t="n">
        <v>17.25</v>
      </c>
      <c r="R25" s="51" t="n">
        <f aca="false">P25/3600</f>
        <v>2.3319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784.2056</v>
      </c>
      <c r="M26" s="58" t="n">
        <v>32.4419</v>
      </c>
      <c r="N26" s="58" t="n">
        <v>38.2921</v>
      </c>
      <c r="O26" s="58" t="n">
        <v>39.3148</v>
      </c>
      <c r="P26" s="58" t="n">
        <v>8352.4</v>
      </c>
      <c r="Q26" s="58" t="n">
        <v>16.73</v>
      </c>
      <c r="R26" s="59" t="n">
        <f aca="false">P26/3600</f>
        <v>2.3201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542.3</v>
      </c>
      <c r="M27" s="43" t="n">
        <v>38.4329</v>
      </c>
      <c r="N27" s="43" t="n">
        <v>40.1538</v>
      </c>
      <c r="O27" s="43" t="n">
        <v>43.6815</v>
      </c>
      <c r="P27" s="43" t="n">
        <v>24823.27</v>
      </c>
      <c r="Q27" s="43" t="n">
        <v>49.14</v>
      </c>
      <c r="R27" s="44" t="n">
        <f aca="false">P27/3600</f>
        <v>6.89535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201.6488</v>
      </c>
      <c r="M28" s="50" t="n">
        <v>36.8443</v>
      </c>
      <c r="N28" s="50" t="n">
        <v>39.2382</v>
      </c>
      <c r="O28" s="50" t="n">
        <v>42.0895</v>
      </c>
      <c r="P28" s="50" t="n">
        <v>20528.11</v>
      </c>
      <c r="Q28" s="50" t="n">
        <v>38.31</v>
      </c>
      <c r="R28" s="51" t="n">
        <f aca="false">P28/3600</f>
        <v>5.70225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2955.7864</v>
      </c>
      <c r="M29" s="50" t="n">
        <v>34.9459</v>
      </c>
      <c r="N29" s="50" t="n">
        <v>38.4844</v>
      </c>
      <c r="O29" s="50" t="n">
        <v>40.6617</v>
      </c>
      <c r="P29" s="50" t="n">
        <v>18542.4</v>
      </c>
      <c r="Q29" s="50" t="n">
        <v>34.51</v>
      </c>
      <c r="R29" s="51" t="n">
        <f aca="false">P29/3600</f>
        <v>5.1506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543.848</v>
      </c>
      <c r="M30" s="58" t="n">
        <v>32.7818</v>
      </c>
      <c r="N30" s="58" t="n">
        <v>37.8352</v>
      </c>
      <c r="O30" s="58" t="n">
        <v>39.5605</v>
      </c>
      <c r="P30" s="58" t="n">
        <v>17468.44</v>
      </c>
      <c r="Q30" s="58" t="n">
        <v>31.95</v>
      </c>
      <c r="R30" s="59" t="n">
        <f aca="false">P30/3600</f>
        <v>4.85234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8070.5248</v>
      </c>
      <c r="M31" s="43" t="n">
        <v>39.1299</v>
      </c>
      <c r="N31" s="43" t="n">
        <v>43.9175</v>
      </c>
      <c r="O31" s="43" t="n">
        <v>45.2354</v>
      </c>
      <c r="P31" s="43" t="n">
        <v>28574.98</v>
      </c>
      <c r="Q31" s="43" t="n">
        <v>53.48</v>
      </c>
      <c r="R31" s="44" t="n">
        <f aca="false">P31/3600</f>
        <v>7.93749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546.4032</v>
      </c>
      <c r="M32" s="50" t="n">
        <v>37.4752</v>
      </c>
      <c r="N32" s="50" t="n">
        <v>42.7424</v>
      </c>
      <c r="O32" s="50" t="n">
        <v>43.391</v>
      </c>
      <c r="P32" s="50" t="n">
        <v>24512.34</v>
      </c>
      <c r="Q32" s="50" t="n">
        <v>43.66</v>
      </c>
      <c r="R32" s="51" t="n">
        <f aca="false">P32/3600</f>
        <v>6.80898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093.6944</v>
      </c>
      <c r="M33" s="50" t="n">
        <v>35.6254</v>
      </c>
      <c r="N33" s="50" t="n">
        <v>41.6248</v>
      </c>
      <c r="O33" s="50" t="n">
        <v>41.6707</v>
      </c>
      <c r="P33" s="50" t="n">
        <v>21906.42</v>
      </c>
      <c r="Q33" s="50" t="n">
        <v>38.65</v>
      </c>
      <c r="R33" s="51" t="n">
        <f aca="false">P33/3600</f>
        <v>6.08511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646.7064</v>
      </c>
      <c r="M34" s="58" t="n">
        <v>33.6612</v>
      </c>
      <c r="N34" s="58" t="n">
        <v>40.7294</v>
      </c>
      <c r="O34" s="58" t="n">
        <v>40.3889</v>
      </c>
      <c r="P34" s="58" t="n">
        <v>20357.75</v>
      </c>
      <c r="Q34" s="58" t="n">
        <v>35.51</v>
      </c>
      <c r="R34" s="59" t="n">
        <f aca="false">P34/3600</f>
        <v>5.65493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886.8856</v>
      </c>
      <c r="M35" s="43" t="n">
        <v>37.2719</v>
      </c>
      <c r="N35" s="43" t="n">
        <v>42.235</v>
      </c>
      <c r="O35" s="43" t="n">
        <v>44.3636</v>
      </c>
      <c r="P35" s="43" t="n">
        <v>32220.12</v>
      </c>
      <c r="Q35" s="43" t="n">
        <v>74.63</v>
      </c>
      <c r="R35" s="44" t="n">
        <f aca="false">P35/3600</f>
        <v>8.95003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540.348</v>
      </c>
      <c r="M36" s="50" t="n">
        <v>35.2692</v>
      </c>
      <c r="N36" s="50" t="n">
        <v>40.9962</v>
      </c>
      <c r="O36" s="50" t="n">
        <v>43.2629</v>
      </c>
      <c r="P36" s="50" t="n">
        <v>23533.18</v>
      </c>
      <c r="Q36" s="50" t="n">
        <v>46.12</v>
      </c>
      <c r="R36" s="51" t="n">
        <f aca="false">P36/3600</f>
        <v>6.5369944444444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458.108</v>
      </c>
      <c r="M37" s="50" t="n">
        <v>33.843</v>
      </c>
      <c r="N37" s="50" t="n">
        <v>39.8862</v>
      </c>
      <c r="O37" s="50" t="n">
        <v>42.3205</v>
      </c>
      <c r="P37" s="50" t="n">
        <v>20929.09</v>
      </c>
      <c r="Q37" s="50" t="n">
        <v>39.49</v>
      </c>
      <c r="R37" s="51" t="n">
        <f aca="false">P37/3600</f>
        <v>5.8136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22.104</v>
      </c>
      <c r="M38" s="58" t="n">
        <v>32.0196</v>
      </c>
      <c r="N38" s="58" t="n">
        <v>39.0161</v>
      </c>
      <c r="O38" s="58" t="n">
        <v>41.5941</v>
      </c>
      <c r="P38" s="58" t="n">
        <v>19996.28</v>
      </c>
      <c r="Q38" s="58" t="n">
        <v>36.42</v>
      </c>
      <c r="R38" s="59" t="n">
        <f aca="false">P38/3600</f>
        <v>5.5545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662.788</v>
      </c>
      <c r="M39" s="43" t="n">
        <v>40.3129</v>
      </c>
      <c r="N39" s="43" t="n">
        <v>43.2608</v>
      </c>
      <c r="O39" s="43" t="n">
        <v>43.8695</v>
      </c>
      <c r="P39" s="43" t="n">
        <v>5234.59</v>
      </c>
      <c r="Q39" s="43" t="n">
        <v>10.21</v>
      </c>
      <c r="R39" s="44" t="n">
        <f aca="false">P39/3600</f>
        <v>1.4540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769.9432</v>
      </c>
      <c r="M40" s="50" t="n">
        <v>37.2209</v>
      </c>
      <c r="N40" s="50" t="n">
        <v>41.0685</v>
      </c>
      <c r="O40" s="50" t="n">
        <v>41.3374</v>
      </c>
      <c r="P40" s="50" t="n">
        <v>4511.48</v>
      </c>
      <c r="Q40" s="50" t="n">
        <v>8.57</v>
      </c>
      <c r="R40" s="51" t="n">
        <f aca="false">P40/3600</f>
        <v>1.2531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874.9984</v>
      </c>
      <c r="M41" s="50" t="n">
        <v>34.352</v>
      </c>
      <c r="N41" s="50" t="n">
        <v>39.2165</v>
      </c>
      <c r="O41" s="50" t="n">
        <v>39.2488</v>
      </c>
      <c r="P41" s="50" t="n">
        <v>4082.24</v>
      </c>
      <c r="Q41" s="50" t="n">
        <v>7.44</v>
      </c>
      <c r="R41" s="51" t="n">
        <f aca="false">P41/3600</f>
        <v>1.1339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65.332</v>
      </c>
      <c r="M42" s="58" t="n">
        <v>31.9148</v>
      </c>
      <c r="N42" s="58" t="n">
        <v>37.8034</v>
      </c>
      <c r="O42" s="58" t="n">
        <v>37.6583</v>
      </c>
      <c r="P42" s="58" t="n">
        <v>3739.58</v>
      </c>
      <c r="Q42" s="58" t="n">
        <v>6.54</v>
      </c>
      <c r="R42" s="59" t="n">
        <f aca="false">P42/3600</f>
        <v>1.0387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847.2776</v>
      </c>
      <c r="M43" s="43" t="n">
        <v>40.1956</v>
      </c>
      <c r="N43" s="43" t="n">
        <v>43.7155</v>
      </c>
      <c r="O43" s="43" t="n">
        <v>45.2545</v>
      </c>
      <c r="P43" s="43" t="n">
        <v>5634.8</v>
      </c>
      <c r="Q43" s="43" t="n">
        <v>11.22</v>
      </c>
      <c r="R43" s="44" t="n">
        <f aca="false">P43/3600</f>
        <v>1.5652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811.812</v>
      </c>
      <c r="M44" s="50" t="n">
        <v>37.7078</v>
      </c>
      <c r="N44" s="50" t="n">
        <v>41.9008</v>
      </c>
      <c r="O44" s="50" t="n">
        <v>43.0891</v>
      </c>
      <c r="P44" s="50" t="n">
        <v>5035.16</v>
      </c>
      <c r="Q44" s="50" t="n">
        <v>9.35</v>
      </c>
      <c r="R44" s="51" t="n">
        <f aca="false">P44/3600</f>
        <v>1.39865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15.8408</v>
      </c>
      <c r="M45" s="50" t="n">
        <v>34.9762</v>
      </c>
      <c r="N45" s="50" t="n">
        <v>40.3224</v>
      </c>
      <c r="O45" s="50" t="n">
        <v>41.3015</v>
      </c>
      <c r="P45" s="50" t="n">
        <v>4572.71</v>
      </c>
      <c r="Q45" s="50" t="n">
        <v>8.15</v>
      </c>
      <c r="R45" s="51" t="n">
        <f aca="false">P45/3600</f>
        <v>1.2701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488.8816</v>
      </c>
      <c r="M46" s="58" t="n">
        <v>32.2391</v>
      </c>
      <c r="N46" s="58" t="n">
        <v>39.1221</v>
      </c>
      <c r="O46" s="58" t="n">
        <v>39.9725</v>
      </c>
      <c r="P46" s="58" t="n">
        <v>4267.43</v>
      </c>
      <c r="Q46" s="58" t="n">
        <v>7.32</v>
      </c>
      <c r="R46" s="59" t="n">
        <f aca="false">P46/3600</f>
        <v>1.18539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216.796</v>
      </c>
      <c r="M47" s="43" t="n">
        <v>38.2016</v>
      </c>
      <c r="N47" s="43" t="n">
        <v>41.549</v>
      </c>
      <c r="O47" s="43" t="n">
        <v>42.5784</v>
      </c>
      <c r="P47" s="43" t="n">
        <v>5426.31</v>
      </c>
      <c r="Q47" s="43" t="n">
        <v>12.09</v>
      </c>
      <c r="R47" s="44" t="n">
        <f aca="false">P47/3600</f>
        <v>1.50730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290.7504</v>
      </c>
      <c r="M48" s="50" t="n">
        <v>34.7182</v>
      </c>
      <c r="N48" s="50" t="n">
        <v>39.1073</v>
      </c>
      <c r="O48" s="50" t="n">
        <v>40.048</v>
      </c>
      <c r="P48" s="50" t="n">
        <v>4555.55</v>
      </c>
      <c r="Q48" s="50" t="n">
        <v>9.56</v>
      </c>
      <c r="R48" s="51" t="n">
        <f aca="false">P48/3600</f>
        <v>1.26543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49.92</v>
      </c>
      <c r="M49" s="50" t="n">
        <v>31.5834</v>
      </c>
      <c r="N49" s="50" t="n">
        <v>37.3104</v>
      </c>
      <c r="O49" s="50" t="n">
        <v>38.1637</v>
      </c>
      <c r="P49" s="50" t="n">
        <v>4006.48</v>
      </c>
      <c r="Q49" s="50" t="n">
        <v>7.78</v>
      </c>
      <c r="R49" s="51" t="n">
        <f aca="false">P49/3600</f>
        <v>1.1129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34.1064</v>
      </c>
      <c r="M50" s="58" t="n">
        <v>28.6543</v>
      </c>
      <c r="N50" s="58" t="n">
        <v>36.0538</v>
      </c>
      <c r="O50" s="58" t="n">
        <v>36.8238</v>
      </c>
      <c r="P50" s="58" t="n">
        <v>3681.04</v>
      </c>
      <c r="Q50" s="58" t="n">
        <v>6.67</v>
      </c>
      <c r="R50" s="59" t="n">
        <f aca="false">P50/3600</f>
        <v>1.0225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5029.604</v>
      </c>
      <c r="M51" s="43" t="n">
        <v>38.9615</v>
      </c>
      <c r="N51" s="43" t="n">
        <v>41.5157</v>
      </c>
      <c r="O51" s="43" t="n">
        <v>42.94</v>
      </c>
      <c r="P51" s="43" t="n">
        <v>4144.45</v>
      </c>
      <c r="Q51" s="43" t="n">
        <v>8.07</v>
      </c>
      <c r="R51" s="44" t="n">
        <f aca="false">P51/3600</f>
        <v>1.1512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49.096</v>
      </c>
      <c r="M52" s="50" t="n">
        <v>35.8348</v>
      </c>
      <c r="N52" s="50" t="n">
        <v>39.2808</v>
      </c>
      <c r="O52" s="50" t="n">
        <v>40.8702</v>
      </c>
      <c r="P52" s="50" t="n">
        <v>3509.89</v>
      </c>
      <c r="Q52" s="50" t="n">
        <v>6.6</v>
      </c>
      <c r="R52" s="51" t="n">
        <f aca="false">P52/3600</f>
        <v>0.97496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12.1008</v>
      </c>
      <c r="M53" s="50" t="n">
        <v>32.9961</v>
      </c>
      <c r="N53" s="50" t="n">
        <v>37.5065</v>
      </c>
      <c r="O53" s="50" t="n">
        <v>39.2471</v>
      </c>
      <c r="P53" s="50" t="n">
        <v>3057.04</v>
      </c>
      <c r="Q53" s="50" t="n">
        <v>5.45</v>
      </c>
      <c r="R53" s="51" t="n">
        <f aca="false">P53/3600</f>
        <v>0.84917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496.0336</v>
      </c>
      <c r="M54" s="58" t="n">
        <v>30.3599</v>
      </c>
      <c r="N54" s="58" t="n">
        <v>36.2405</v>
      </c>
      <c r="O54" s="58" t="n">
        <v>38.0133</v>
      </c>
      <c r="P54" s="58" t="n">
        <v>2685.05</v>
      </c>
      <c r="Q54" s="58" t="n">
        <v>4.55</v>
      </c>
      <c r="R54" s="59" t="n">
        <f aca="false">P54/3600</f>
        <v>0.74584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584.4544</v>
      </c>
      <c r="M55" s="43" t="n">
        <v>40.6606</v>
      </c>
      <c r="N55" s="43" t="n">
        <v>44.16</v>
      </c>
      <c r="O55" s="43" t="n">
        <v>43.3047</v>
      </c>
      <c r="P55" s="43" t="n">
        <v>1396.63</v>
      </c>
      <c r="Q55" s="43" t="n">
        <v>2.98</v>
      </c>
      <c r="R55" s="44" t="n">
        <f aca="false">P55/3600</f>
        <v>0.3879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795.884</v>
      </c>
      <c r="M56" s="50" t="n">
        <v>36.9241</v>
      </c>
      <c r="N56" s="50" t="n">
        <v>41.6683</v>
      </c>
      <c r="O56" s="50" t="n">
        <v>40.4405</v>
      </c>
      <c r="P56" s="50" t="n">
        <v>1237.43</v>
      </c>
      <c r="Q56" s="50" t="n">
        <v>2.53</v>
      </c>
      <c r="R56" s="51" t="n">
        <f aca="false">P56/3600</f>
        <v>0.3437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397.7256</v>
      </c>
      <c r="M57" s="50" t="n">
        <v>33.576</v>
      </c>
      <c r="N57" s="50" t="n">
        <v>39.7108</v>
      </c>
      <c r="O57" s="50" t="n">
        <v>38.1842</v>
      </c>
      <c r="P57" s="50" t="n">
        <v>1100.4</v>
      </c>
      <c r="Q57" s="50" t="n">
        <v>2.09</v>
      </c>
      <c r="R57" s="51" t="n">
        <f aca="false">P57/3600</f>
        <v>0.3056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08.8568</v>
      </c>
      <c r="M58" s="58" t="n">
        <v>30.7977</v>
      </c>
      <c r="N58" s="58" t="n">
        <v>38.2899</v>
      </c>
      <c r="O58" s="58" t="n">
        <v>36.5834</v>
      </c>
      <c r="P58" s="58" t="n">
        <v>996</v>
      </c>
      <c r="Q58" s="58" t="n">
        <v>1.82</v>
      </c>
      <c r="R58" s="59" t="n">
        <f aca="false">P58/3600</f>
        <v>0.2766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709.3224</v>
      </c>
      <c r="M59" s="43" t="n">
        <v>37.9379</v>
      </c>
      <c r="N59" s="43" t="n">
        <v>43.2373</v>
      </c>
      <c r="O59" s="43" t="n">
        <v>44.2547</v>
      </c>
      <c r="P59" s="43" t="n">
        <v>1415.05</v>
      </c>
      <c r="Q59" s="43" t="n">
        <v>3.3</v>
      </c>
      <c r="R59" s="44" t="n">
        <f aca="false">P59/3600</f>
        <v>0.39306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62.8592</v>
      </c>
      <c r="M60" s="50" t="n">
        <v>34.6352</v>
      </c>
      <c r="N60" s="50" t="n">
        <v>41.23</v>
      </c>
      <c r="O60" s="50" t="n">
        <v>42.2048</v>
      </c>
      <c r="P60" s="50" t="n">
        <v>1151.94</v>
      </c>
      <c r="Q60" s="50" t="n">
        <v>2.44</v>
      </c>
      <c r="R60" s="51" t="n">
        <f aca="false">P60/3600</f>
        <v>0.3199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299.9968</v>
      </c>
      <c r="M61" s="50" t="n">
        <v>31.8693</v>
      </c>
      <c r="N61" s="50" t="n">
        <v>39.727</v>
      </c>
      <c r="O61" s="50" t="n">
        <v>40.705</v>
      </c>
      <c r="P61" s="50" t="n">
        <v>1024.16</v>
      </c>
      <c r="Q61" s="50" t="n">
        <v>2.02</v>
      </c>
      <c r="R61" s="51" t="n">
        <f aca="false">P61/3600</f>
        <v>0.2844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49.8888</v>
      </c>
      <c r="M62" s="58" t="n">
        <v>29.2042</v>
      </c>
      <c r="N62" s="58" t="n">
        <v>38.7852</v>
      </c>
      <c r="O62" s="58" t="n">
        <v>39.7192</v>
      </c>
      <c r="P62" s="58" t="n">
        <v>958.61</v>
      </c>
      <c r="Q62" s="58" t="n">
        <v>1.8</v>
      </c>
      <c r="R62" s="59" t="n">
        <f aca="false">P62/3600</f>
        <v>0.2662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17.72</v>
      </c>
      <c r="M63" s="43" t="n">
        <v>38.1642</v>
      </c>
      <c r="N63" s="43" t="n">
        <v>41.3993</v>
      </c>
      <c r="O63" s="43" t="n">
        <v>42.3577</v>
      </c>
      <c r="P63" s="43" t="n">
        <v>1196.94</v>
      </c>
      <c r="Q63" s="43" t="n">
        <v>2.8</v>
      </c>
      <c r="R63" s="44" t="n">
        <f aca="false">P63/3600</f>
        <v>0.3324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789.2856</v>
      </c>
      <c r="M64" s="50" t="n">
        <v>34.8286</v>
      </c>
      <c r="N64" s="50" t="n">
        <v>38.9205</v>
      </c>
      <c r="O64" s="50" t="n">
        <v>39.6821</v>
      </c>
      <c r="P64" s="50" t="n">
        <v>1018.58</v>
      </c>
      <c r="Q64" s="50" t="n">
        <v>2.28</v>
      </c>
      <c r="R64" s="51" t="n">
        <f aca="false">P64/3600</f>
        <v>0.2829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70.2304</v>
      </c>
      <c r="M65" s="50" t="n">
        <v>31.6507</v>
      </c>
      <c r="N65" s="50" t="n">
        <v>37.0106</v>
      </c>
      <c r="O65" s="50" t="n">
        <v>37.6722</v>
      </c>
      <c r="P65" s="50" t="n">
        <v>903.61</v>
      </c>
      <c r="Q65" s="50" t="n">
        <v>1.87</v>
      </c>
      <c r="R65" s="51" t="n">
        <f aca="false">P65/3600</f>
        <v>0.2510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73.7272</v>
      </c>
      <c r="M66" s="58" t="n">
        <v>28.7348</v>
      </c>
      <c r="N66" s="58" t="n">
        <v>35.6529</v>
      </c>
      <c r="O66" s="58" t="n">
        <v>36.2694</v>
      </c>
      <c r="P66" s="58" t="n">
        <v>823.72</v>
      </c>
      <c r="Q66" s="58" t="n">
        <v>1.62</v>
      </c>
      <c r="R66" s="59" t="n">
        <f aca="false">P66/3600</f>
        <v>0.2288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66.0592</v>
      </c>
      <c r="M67" s="43" t="n">
        <v>39.4828</v>
      </c>
      <c r="N67" s="43" t="n">
        <v>41.68</v>
      </c>
      <c r="O67" s="43" t="n">
        <v>42.7441</v>
      </c>
      <c r="P67" s="43" t="n">
        <v>952.02</v>
      </c>
      <c r="Q67" s="43" t="n">
        <v>2.16</v>
      </c>
      <c r="R67" s="44" t="n">
        <f aca="false">P67/3600</f>
        <v>0.26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23.9048</v>
      </c>
      <c r="M68" s="50" t="n">
        <v>35.7683</v>
      </c>
      <c r="N68" s="50" t="n">
        <v>39.0735</v>
      </c>
      <c r="O68" s="50" t="n">
        <v>40.2966</v>
      </c>
      <c r="P68" s="50" t="n">
        <v>821.56</v>
      </c>
      <c r="Q68" s="50" t="n">
        <v>1.73</v>
      </c>
      <c r="R68" s="51" t="n">
        <f aca="false">P68/3600</f>
        <v>0.22821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05.248</v>
      </c>
      <c r="M69" s="50" t="n">
        <v>32.3586</v>
      </c>
      <c r="N69" s="50" t="n">
        <v>37.1575</v>
      </c>
      <c r="O69" s="50" t="n">
        <v>38.3896</v>
      </c>
      <c r="P69" s="50" t="n">
        <v>716.74</v>
      </c>
      <c r="Q69" s="50" t="n">
        <v>1.45</v>
      </c>
      <c r="R69" s="51" t="n">
        <f aca="false">P69/3600</f>
        <v>0.19909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51.5872</v>
      </c>
      <c r="M70" s="58" t="n">
        <v>29.5722</v>
      </c>
      <c r="N70" s="58" t="n">
        <v>35.7588</v>
      </c>
      <c r="O70" s="58" t="n">
        <v>36.883</v>
      </c>
      <c r="P70" s="58" t="n">
        <v>633.83</v>
      </c>
      <c r="Q70" s="58" t="n">
        <v>1.19</v>
      </c>
      <c r="R70" s="59" t="n">
        <f aca="false">P70/3600</f>
        <v>0.17606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2.364255041323</v>
      </c>
      <c r="R89" s="70" t="n">
        <f aca="false">GEOMEAN(R3:R82)</f>
        <v>1.7748144845806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9492924617494</v>
      </c>
      <c r="R90" s="71" t="n">
        <f aca="false">R89/J89</f>
        <v>0.90201921470590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16441666666667</v>
      </c>
      <c r="R91" s="70" t="n">
        <f aca="false">SUM(R3:R82)</f>
        <v>221.047797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263.32</v>
      </c>
      <c r="M19" s="43" t="n">
        <v>41.9257</v>
      </c>
      <c r="N19" s="43" t="n">
        <v>43.56</v>
      </c>
      <c r="O19" s="43" t="n">
        <v>45.0057</v>
      </c>
      <c r="P19" s="43" t="n">
        <v>20843.72</v>
      </c>
      <c r="Q19" s="43" t="n">
        <v>33.09</v>
      </c>
      <c r="R19" s="44" t="n">
        <f aca="false">P19/3600</f>
        <v>5.7899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52.6512</v>
      </c>
      <c r="M20" s="50" t="n">
        <v>39.8933</v>
      </c>
      <c r="N20" s="50" t="n">
        <v>41.8954</v>
      </c>
      <c r="O20" s="50" t="n">
        <v>42.9593</v>
      </c>
      <c r="P20" s="50" t="n">
        <v>18495.18</v>
      </c>
      <c r="Q20" s="50" t="n">
        <v>28.76</v>
      </c>
      <c r="R20" s="51" t="n">
        <f aca="false">P20/3600</f>
        <v>5.1375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179.0776</v>
      </c>
      <c r="M21" s="50" t="n">
        <v>37.3173</v>
      </c>
      <c r="N21" s="50" t="n">
        <v>40.6491</v>
      </c>
      <c r="O21" s="50" t="n">
        <v>41.6477</v>
      </c>
      <c r="P21" s="50" t="n">
        <v>16510.98</v>
      </c>
      <c r="Q21" s="50" t="n">
        <v>25.8</v>
      </c>
      <c r="R21" s="51" t="n">
        <f aca="false">P21/3600</f>
        <v>4.5863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74.5168</v>
      </c>
      <c r="M22" s="58" t="n">
        <v>34.6997</v>
      </c>
      <c r="N22" s="58" t="n">
        <v>39.768</v>
      </c>
      <c r="O22" s="58" t="n">
        <v>40.8436</v>
      </c>
      <c r="P22" s="58" t="n">
        <v>15004.59</v>
      </c>
      <c r="Q22" s="58" t="n">
        <v>23.17</v>
      </c>
      <c r="R22" s="59" t="n">
        <f aca="false">P22/3600</f>
        <v>4.16794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7951.452</v>
      </c>
      <c r="M23" s="43" t="n">
        <v>40.037</v>
      </c>
      <c r="N23" s="43" t="n">
        <v>42.131</v>
      </c>
      <c r="O23" s="43" t="n">
        <v>43.2469</v>
      </c>
      <c r="P23" s="43" t="n">
        <v>20708.63</v>
      </c>
      <c r="Q23" s="43" t="n">
        <v>38.71</v>
      </c>
      <c r="R23" s="44" t="n">
        <f aca="false">P23/3600</f>
        <v>5.75239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192.5744</v>
      </c>
      <c r="M24" s="50" t="n">
        <v>37.1025</v>
      </c>
      <c r="N24" s="50" t="n">
        <v>39.9811</v>
      </c>
      <c r="O24" s="50" t="n">
        <v>40.9005</v>
      </c>
      <c r="P24" s="50" t="n">
        <v>16806.29</v>
      </c>
      <c r="Q24" s="50" t="n">
        <v>29.49</v>
      </c>
      <c r="R24" s="51" t="n">
        <f aca="false">P24/3600</f>
        <v>4.6684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53.0112</v>
      </c>
      <c r="M25" s="50" t="n">
        <v>34.2844</v>
      </c>
      <c r="N25" s="50" t="n">
        <v>38.3668</v>
      </c>
      <c r="O25" s="50" t="n">
        <v>39.485</v>
      </c>
      <c r="P25" s="50" t="n">
        <v>15026.81</v>
      </c>
      <c r="Q25" s="50" t="n">
        <v>25.33</v>
      </c>
      <c r="R25" s="51" t="n">
        <f aca="false">P25/3600</f>
        <v>4.17411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584.9016</v>
      </c>
      <c r="M26" s="58" t="n">
        <v>31.6917</v>
      </c>
      <c r="N26" s="58" t="n">
        <v>37.2602</v>
      </c>
      <c r="O26" s="58" t="n">
        <v>38.7318</v>
      </c>
      <c r="P26" s="58" t="n">
        <v>13836.42</v>
      </c>
      <c r="Q26" s="58" t="n">
        <v>23.02</v>
      </c>
      <c r="R26" s="59" t="n">
        <f aca="false">P26/3600</f>
        <v>3.843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19856.5488</v>
      </c>
      <c r="M27" s="43" t="n">
        <v>38.7861</v>
      </c>
      <c r="N27" s="43" t="n">
        <v>40.194</v>
      </c>
      <c r="O27" s="43" t="n">
        <v>43.4388</v>
      </c>
      <c r="P27" s="43" t="n">
        <v>42983.1</v>
      </c>
      <c r="Q27" s="43" t="n">
        <v>79.28</v>
      </c>
      <c r="R27" s="44" t="n">
        <f aca="false">P27/3600</f>
        <v>11.939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5876.4184</v>
      </c>
      <c r="M28" s="50" t="n">
        <v>36.8266</v>
      </c>
      <c r="N28" s="50" t="n">
        <v>38.9649</v>
      </c>
      <c r="O28" s="50" t="n">
        <v>41.4844</v>
      </c>
      <c r="P28" s="50" t="n">
        <v>33649.79</v>
      </c>
      <c r="Q28" s="50" t="n">
        <v>55.92</v>
      </c>
      <c r="R28" s="51" t="n">
        <f aca="false">P28/3600</f>
        <v>9.34716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660.152</v>
      </c>
      <c r="M29" s="50" t="n">
        <v>34.681</v>
      </c>
      <c r="N29" s="50" t="n">
        <v>38.0201</v>
      </c>
      <c r="O29" s="50" t="n">
        <v>39.8749</v>
      </c>
      <c r="P29" s="50" t="n">
        <v>30437.43</v>
      </c>
      <c r="Q29" s="50" t="n">
        <v>50.71</v>
      </c>
      <c r="R29" s="51" t="n">
        <f aca="false">P29/3600</f>
        <v>8.45484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316.1816</v>
      </c>
      <c r="M30" s="58" t="n">
        <v>32.3807</v>
      </c>
      <c r="N30" s="58" t="n">
        <v>37.3004</v>
      </c>
      <c r="O30" s="58" t="n">
        <v>38.6813</v>
      </c>
      <c r="P30" s="58" t="n">
        <v>28333.6</v>
      </c>
      <c r="Q30" s="58" t="n">
        <v>45.21</v>
      </c>
      <c r="R30" s="59" t="n">
        <f aca="false">P30/3600</f>
        <v>7.87044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19912.5184</v>
      </c>
      <c r="M31" s="43" t="n">
        <v>39.5431</v>
      </c>
      <c r="N31" s="43" t="n">
        <v>43.9139</v>
      </c>
      <c r="O31" s="43" t="n">
        <v>45.2764</v>
      </c>
      <c r="P31" s="43" t="n">
        <v>50903.7</v>
      </c>
      <c r="Q31" s="43" t="n">
        <v>82.91</v>
      </c>
      <c r="R31" s="44" t="n">
        <f aca="false">P31/3600</f>
        <v>14.1399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857.1592</v>
      </c>
      <c r="M32" s="50" t="n">
        <v>37.6448</v>
      </c>
      <c r="N32" s="50" t="n">
        <v>42.5111</v>
      </c>
      <c r="O32" s="50" t="n">
        <v>43.1256</v>
      </c>
      <c r="P32" s="50" t="n">
        <v>40723.89</v>
      </c>
      <c r="Q32" s="50" t="n">
        <v>65.61</v>
      </c>
      <c r="R32" s="51" t="n">
        <f aca="false">P32/3600</f>
        <v>11.31219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185.84</v>
      </c>
      <c r="M33" s="50" t="n">
        <v>35.6916</v>
      </c>
      <c r="N33" s="50" t="n">
        <v>41.2213</v>
      </c>
      <c r="O33" s="50" t="n">
        <v>41.2322</v>
      </c>
      <c r="P33" s="50" t="n">
        <v>36058.2</v>
      </c>
      <c r="Q33" s="50" t="n">
        <v>58.28</v>
      </c>
      <c r="R33" s="51" t="n">
        <f aca="false">P33/3600</f>
        <v>10.0161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628.7832</v>
      </c>
      <c r="M34" s="58" t="n">
        <v>33.5951</v>
      </c>
      <c r="N34" s="58" t="n">
        <v>40.1609</v>
      </c>
      <c r="O34" s="58" t="n">
        <v>39.7812</v>
      </c>
      <c r="P34" s="58" t="n">
        <v>34567.67</v>
      </c>
      <c r="Q34" s="58" t="n">
        <v>57.69</v>
      </c>
      <c r="R34" s="59" t="n">
        <f aca="false">P34/3600</f>
        <v>9.6021305555555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460.6576</v>
      </c>
      <c r="M35" s="43" t="n">
        <v>38.3126</v>
      </c>
      <c r="N35" s="43" t="n">
        <v>42.1668</v>
      </c>
      <c r="O35" s="43" t="n">
        <v>44.2548</v>
      </c>
      <c r="P35" s="43" t="n">
        <v>55397.68</v>
      </c>
      <c r="Q35" s="43" t="n">
        <v>115</v>
      </c>
      <c r="R35" s="44" t="n">
        <f aca="false">P35/3600</f>
        <v>15.3882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464.8504</v>
      </c>
      <c r="M36" s="50" t="n">
        <v>35.479</v>
      </c>
      <c r="N36" s="50" t="n">
        <v>40.7357</v>
      </c>
      <c r="O36" s="50" t="n">
        <v>43.0718</v>
      </c>
      <c r="P36" s="50" t="n">
        <v>40604.82</v>
      </c>
      <c r="Q36" s="50" t="n">
        <v>71.87</v>
      </c>
      <c r="R36" s="51" t="n">
        <f aca="false">P36/3600</f>
        <v>11.2791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1963.9952</v>
      </c>
      <c r="M37" s="50" t="n">
        <v>33.6996</v>
      </c>
      <c r="N37" s="50" t="n">
        <v>39.4949</v>
      </c>
      <c r="O37" s="50" t="n">
        <v>42.0108</v>
      </c>
      <c r="P37" s="50" t="n">
        <v>35219.6</v>
      </c>
      <c r="Q37" s="50" t="n">
        <v>58.63</v>
      </c>
      <c r="R37" s="51" t="n">
        <f aca="false">P37/3600</f>
        <v>9.78322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776.8568</v>
      </c>
      <c r="M38" s="58" t="n">
        <v>31.5992</v>
      </c>
      <c r="N38" s="58" t="n">
        <v>38.5577</v>
      </c>
      <c r="O38" s="58" t="n">
        <v>41.2029</v>
      </c>
      <c r="P38" s="58" t="n">
        <v>33166.22</v>
      </c>
      <c r="Q38" s="58" t="n">
        <v>49.95</v>
      </c>
      <c r="R38" s="59" t="n">
        <f aca="false">P38/3600</f>
        <v>9.21283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712.4784</v>
      </c>
      <c r="M39" s="43" t="n">
        <v>40.3629</v>
      </c>
      <c r="N39" s="43" t="n">
        <v>43.0217</v>
      </c>
      <c r="O39" s="43" t="n">
        <v>43.6549</v>
      </c>
      <c r="P39" s="43" t="n">
        <v>8186.65</v>
      </c>
      <c r="Q39" s="43" t="n">
        <v>14.45</v>
      </c>
      <c r="R39" s="44" t="n">
        <f aca="false">P39/3600</f>
        <v>2.27406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62.6528</v>
      </c>
      <c r="M40" s="50" t="n">
        <v>37.1301</v>
      </c>
      <c r="N40" s="50" t="n">
        <v>40.4057</v>
      </c>
      <c r="O40" s="50" t="n">
        <v>40.7852</v>
      </c>
      <c r="P40" s="50" t="n">
        <v>7285.07</v>
      </c>
      <c r="Q40" s="50" t="n">
        <v>12.61</v>
      </c>
      <c r="R40" s="51" t="n">
        <f aca="false">P40/3600</f>
        <v>2.02363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49.336</v>
      </c>
      <c r="M41" s="50" t="n">
        <v>34.3104</v>
      </c>
      <c r="N41" s="50" t="n">
        <v>38.3507</v>
      </c>
      <c r="O41" s="50" t="n">
        <v>38.4888</v>
      </c>
      <c r="P41" s="50" t="n">
        <v>6506.19</v>
      </c>
      <c r="Q41" s="50" t="n">
        <v>10.56</v>
      </c>
      <c r="R41" s="51" t="n">
        <f aca="false">P41/3600</f>
        <v>1.8072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39.1392</v>
      </c>
      <c r="M42" s="58" t="n">
        <v>31.8661</v>
      </c>
      <c r="N42" s="58" t="n">
        <v>36.723</v>
      </c>
      <c r="O42" s="58" t="n">
        <v>36.7938</v>
      </c>
      <c r="P42" s="58" t="n">
        <v>5929.57</v>
      </c>
      <c r="Q42" s="58" t="n">
        <v>9.15</v>
      </c>
      <c r="R42" s="59" t="n">
        <f aca="false">P42/3600</f>
        <v>1.64710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210.7848</v>
      </c>
      <c r="M43" s="43" t="n">
        <v>40.2973</v>
      </c>
      <c r="N43" s="43" t="n">
        <v>43.3279</v>
      </c>
      <c r="O43" s="43" t="n">
        <v>44.755</v>
      </c>
      <c r="P43" s="43" t="n">
        <v>10174.38</v>
      </c>
      <c r="Q43" s="43" t="n">
        <v>17.12</v>
      </c>
      <c r="R43" s="44" t="n">
        <f aca="false">P43/3600</f>
        <v>2.8262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890.2256</v>
      </c>
      <c r="M44" s="50" t="n">
        <v>37.4231</v>
      </c>
      <c r="N44" s="50" t="n">
        <v>41.2026</v>
      </c>
      <c r="O44" s="50" t="n">
        <v>42.3149</v>
      </c>
      <c r="P44" s="50" t="n">
        <v>8961.39</v>
      </c>
      <c r="Q44" s="50" t="n">
        <v>14.32</v>
      </c>
      <c r="R44" s="51" t="n">
        <f aca="false">P44/3600</f>
        <v>2.4892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18.832</v>
      </c>
      <c r="M45" s="50" t="n">
        <v>34.4602</v>
      </c>
      <c r="N45" s="50" t="n">
        <v>39.4139</v>
      </c>
      <c r="O45" s="50" t="n">
        <v>40.3711</v>
      </c>
      <c r="P45" s="50" t="n">
        <v>8076.58</v>
      </c>
      <c r="Q45" s="50" t="n">
        <v>12.29</v>
      </c>
      <c r="R45" s="51" t="n">
        <f aca="false">P45/3600</f>
        <v>2.2434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68.9336</v>
      </c>
      <c r="M46" s="58" t="n">
        <v>31.5854</v>
      </c>
      <c r="N46" s="58" t="n">
        <v>38.0526</v>
      </c>
      <c r="O46" s="58" t="n">
        <v>38.9508</v>
      </c>
      <c r="P46" s="58" t="n">
        <v>7419.03</v>
      </c>
      <c r="Q46" s="58" t="n">
        <v>10.54</v>
      </c>
      <c r="R46" s="59" t="n">
        <f aca="false">P46/3600</f>
        <v>2.06084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8042.1216</v>
      </c>
      <c r="M47" s="43" t="n">
        <v>38.4871</v>
      </c>
      <c r="N47" s="43" t="n">
        <v>41.1839</v>
      </c>
      <c r="O47" s="43" t="n">
        <v>42.1262</v>
      </c>
      <c r="P47" s="43" t="n">
        <v>9042.47</v>
      </c>
      <c r="Q47" s="43" t="n">
        <v>18.25</v>
      </c>
      <c r="R47" s="44" t="n">
        <f aca="false">P47/3600</f>
        <v>2.51179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446.2392</v>
      </c>
      <c r="M48" s="50" t="n">
        <v>34.6228</v>
      </c>
      <c r="N48" s="50" t="n">
        <v>38.4212</v>
      </c>
      <c r="O48" s="50" t="n">
        <v>39.2531</v>
      </c>
      <c r="P48" s="50" t="n">
        <v>7732.17</v>
      </c>
      <c r="Q48" s="50" t="n">
        <v>14.74</v>
      </c>
      <c r="R48" s="51" t="n">
        <f aca="false">P48/3600</f>
        <v>2.14782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509.9376</v>
      </c>
      <c r="M49" s="50" t="n">
        <v>31.12</v>
      </c>
      <c r="N49" s="50" t="n">
        <v>36.4446</v>
      </c>
      <c r="O49" s="50" t="n">
        <v>37.225</v>
      </c>
      <c r="P49" s="50" t="n">
        <v>6750.27</v>
      </c>
      <c r="Q49" s="50" t="n">
        <v>12.03</v>
      </c>
      <c r="R49" s="51" t="n">
        <f aca="false">P49/3600</f>
        <v>1.8750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55.7992</v>
      </c>
      <c r="M50" s="58" t="n">
        <v>27.9121</v>
      </c>
      <c r="N50" s="58" t="n">
        <v>35.0891</v>
      </c>
      <c r="O50" s="58" t="n">
        <v>35.852</v>
      </c>
      <c r="P50" s="58" t="n">
        <v>6003.21</v>
      </c>
      <c r="Q50" s="58" t="n">
        <v>9.37</v>
      </c>
      <c r="R50" s="59" t="n">
        <f aca="false">P50/3600</f>
        <v>1.66755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824.2632</v>
      </c>
      <c r="M51" s="43" t="n">
        <v>40.0778</v>
      </c>
      <c r="N51" s="43" t="n">
        <v>41.6403</v>
      </c>
      <c r="O51" s="43" t="n">
        <v>42.9581</v>
      </c>
      <c r="P51" s="43" t="n">
        <v>6739.82</v>
      </c>
      <c r="Q51" s="43" t="n">
        <v>11.83</v>
      </c>
      <c r="R51" s="44" t="n">
        <f aca="false">P51/3600</f>
        <v>1.8721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301.336</v>
      </c>
      <c r="M52" s="50" t="n">
        <v>36.3276</v>
      </c>
      <c r="N52" s="50" t="n">
        <v>38.97</v>
      </c>
      <c r="O52" s="50" t="n">
        <v>40.5304</v>
      </c>
      <c r="P52" s="50" t="n">
        <v>5716.53</v>
      </c>
      <c r="Q52" s="50" t="n">
        <v>9.44</v>
      </c>
      <c r="R52" s="51" t="n">
        <f aca="false">P52/3600</f>
        <v>1.5879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13.1496</v>
      </c>
      <c r="M53" s="50" t="n">
        <v>33.1289</v>
      </c>
      <c r="N53" s="50" t="n">
        <v>37.0467</v>
      </c>
      <c r="O53" s="50" t="n">
        <v>38.7594</v>
      </c>
      <c r="P53" s="50" t="n">
        <v>5010.64</v>
      </c>
      <c r="Q53" s="50" t="n">
        <v>8.12</v>
      </c>
      <c r="R53" s="51" t="n">
        <f aca="false">P53/3600</f>
        <v>1.39184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64.5216</v>
      </c>
      <c r="M54" s="58" t="n">
        <v>30.2467</v>
      </c>
      <c r="N54" s="58" t="n">
        <v>35.7446</v>
      </c>
      <c r="O54" s="58" t="n">
        <v>37.4623</v>
      </c>
      <c r="P54" s="58" t="n">
        <v>4434.09</v>
      </c>
      <c r="Q54" s="58" t="n">
        <v>6.77</v>
      </c>
      <c r="R54" s="59" t="n">
        <f aca="false">P54/3600</f>
        <v>1.23169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69.404</v>
      </c>
      <c r="M55" s="43" t="n">
        <v>41.1034</v>
      </c>
      <c r="N55" s="43" t="n">
        <v>43.8185</v>
      </c>
      <c r="O55" s="43" t="n">
        <v>43.2185</v>
      </c>
      <c r="P55" s="43" t="n">
        <v>2240.89</v>
      </c>
      <c r="Q55" s="43" t="n">
        <v>4.18</v>
      </c>
      <c r="R55" s="44" t="n">
        <f aca="false">P55/3600</f>
        <v>0.62246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80.5896</v>
      </c>
      <c r="M56" s="50" t="n">
        <v>37.1295</v>
      </c>
      <c r="N56" s="50" t="n">
        <v>40.9665</v>
      </c>
      <c r="O56" s="50" t="n">
        <v>39.9536</v>
      </c>
      <c r="P56" s="50" t="n">
        <v>2004.89</v>
      </c>
      <c r="Q56" s="50" t="n">
        <v>3.5</v>
      </c>
      <c r="R56" s="51" t="n">
        <f aca="false">P56/3600</f>
        <v>0.55691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29.9136</v>
      </c>
      <c r="M57" s="50" t="n">
        <v>33.608</v>
      </c>
      <c r="N57" s="50" t="n">
        <v>38.8569</v>
      </c>
      <c r="O57" s="50" t="n">
        <v>37.5712</v>
      </c>
      <c r="P57" s="50" t="n">
        <v>1793.55</v>
      </c>
      <c r="Q57" s="50" t="n">
        <v>2.93</v>
      </c>
      <c r="R57" s="51" t="n">
        <f aca="false">P57/3600</f>
        <v>0.4982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18.188</v>
      </c>
      <c r="M58" s="58" t="n">
        <v>30.6534</v>
      </c>
      <c r="N58" s="58" t="n">
        <v>37.386</v>
      </c>
      <c r="O58" s="58" t="n">
        <v>35.9057</v>
      </c>
      <c r="P58" s="58" t="n">
        <v>1627.5</v>
      </c>
      <c r="Q58" s="58" t="n">
        <v>2.46</v>
      </c>
      <c r="R58" s="59" t="n">
        <f aca="false">P58/3600</f>
        <v>0.4520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201.7936</v>
      </c>
      <c r="M59" s="43" t="n">
        <v>38.4172</v>
      </c>
      <c r="N59" s="43" t="n">
        <v>42.8596</v>
      </c>
      <c r="O59" s="43" t="n">
        <v>43.9387</v>
      </c>
      <c r="P59" s="43" t="n">
        <v>2476.76</v>
      </c>
      <c r="Q59" s="43" t="n">
        <v>5.27</v>
      </c>
      <c r="R59" s="44" t="n">
        <f aca="false">P59/3600</f>
        <v>0.6879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65.3736</v>
      </c>
      <c r="M60" s="50" t="n">
        <v>34.5951</v>
      </c>
      <c r="N60" s="50" t="n">
        <v>40.7686</v>
      </c>
      <c r="O60" s="50" t="n">
        <v>41.7313</v>
      </c>
      <c r="P60" s="50" t="n">
        <v>2062.26</v>
      </c>
      <c r="Q60" s="50" t="n">
        <v>3.94</v>
      </c>
      <c r="R60" s="51" t="n">
        <f aca="false">P60/3600</f>
        <v>0.5728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302.3848</v>
      </c>
      <c r="M61" s="50" t="n">
        <v>31.4062</v>
      </c>
      <c r="N61" s="50" t="n">
        <v>39.2994</v>
      </c>
      <c r="O61" s="50" t="n">
        <v>40.1311</v>
      </c>
      <c r="P61" s="50" t="n">
        <v>1820.74</v>
      </c>
      <c r="Q61" s="50" t="n">
        <v>3.13</v>
      </c>
      <c r="R61" s="51" t="n">
        <f aca="false">P61/3600</f>
        <v>0.50576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29.8408</v>
      </c>
      <c r="M62" s="58" t="n">
        <v>28.422</v>
      </c>
      <c r="N62" s="58" t="n">
        <v>38.3289</v>
      </c>
      <c r="O62" s="58" t="n">
        <v>39.0368</v>
      </c>
      <c r="P62" s="58" t="n">
        <v>1641.3</v>
      </c>
      <c r="Q62" s="58" t="n">
        <v>2.44</v>
      </c>
      <c r="R62" s="59" t="n">
        <f aca="false">P62/3600</f>
        <v>0.4559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926.696</v>
      </c>
      <c r="M63" s="43" t="n">
        <v>38.1557</v>
      </c>
      <c r="N63" s="43" t="n">
        <v>40.845</v>
      </c>
      <c r="O63" s="43" t="n">
        <v>41.5631</v>
      </c>
      <c r="P63" s="43" t="n">
        <v>2056.97</v>
      </c>
      <c r="Q63" s="43" t="n">
        <v>4.37</v>
      </c>
      <c r="R63" s="44" t="n">
        <f aca="false">P63/3600</f>
        <v>0.57138055555555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23.1688</v>
      </c>
      <c r="M64" s="50" t="n">
        <v>34.3866</v>
      </c>
      <c r="N64" s="50" t="n">
        <v>38.0901</v>
      </c>
      <c r="O64" s="50" t="n">
        <v>38.6583</v>
      </c>
      <c r="P64" s="50" t="n">
        <v>1749.54</v>
      </c>
      <c r="Q64" s="50" t="n">
        <v>3.25</v>
      </c>
      <c r="R64" s="51" t="n">
        <f aca="false">P64/3600</f>
        <v>0.48598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53.2152</v>
      </c>
      <c r="M65" s="50" t="n">
        <v>30.9105</v>
      </c>
      <c r="N65" s="50" t="n">
        <v>36.0925</v>
      </c>
      <c r="O65" s="50" t="n">
        <v>36.557</v>
      </c>
      <c r="P65" s="50" t="n">
        <v>1535.28</v>
      </c>
      <c r="Q65" s="50" t="n">
        <v>2.51</v>
      </c>
      <c r="R65" s="51" t="n">
        <f aca="false">P65/3600</f>
        <v>0.4264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1.8712</v>
      </c>
      <c r="M66" s="58" t="n">
        <v>27.881</v>
      </c>
      <c r="N66" s="58" t="n">
        <v>34.652</v>
      </c>
      <c r="O66" s="58" t="n">
        <v>35.1606</v>
      </c>
      <c r="P66" s="58" t="n">
        <v>1359.71</v>
      </c>
      <c r="Q66" s="58" t="n">
        <v>1.99</v>
      </c>
      <c r="R66" s="59" t="n">
        <f aca="false">P66/3600</f>
        <v>0.3776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66.2656</v>
      </c>
      <c r="M67" s="43" t="n">
        <v>40.0681</v>
      </c>
      <c r="N67" s="43" t="n">
        <v>41.413</v>
      </c>
      <c r="O67" s="43" t="n">
        <v>42.4401</v>
      </c>
      <c r="P67" s="43" t="n">
        <v>1578.22</v>
      </c>
      <c r="Q67" s="43" t="n">
        <v>3.03</v>
      </c>
      <c r="R67" s="44" t="n">
        <f aca="false">P67/3600</f>
        <v>0.43839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49.5176</v>
      </c>
      <c r="M68" s="50" t="n">
        <v>35.9194</v>
      </c>
      <c r="N68" s="50" t="n">
        <v>38.5231</v>
      </c>
      <c r="O68" s="50" t="n">
        <v>39.6675</v>
      </c>
      <c r="P68" s="50" t="n">
        <v>1388.7</v>
      </c>
      <c r="Q68" s="50" t="n">
        <v>2.5</v>
      </c>
      <c r="R68" s="51" t="n">
        <f aca="false">P68/3600</f>
        <v>0.385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05.336</v>
      </c>
      <c r="M69" s="50" t="n">
        <v>32.2783</v>
      </c>
      <c r="N69" s="50" t="n">
        <v>36.457</v>
      </c>
      <c r="O69" s="50" t="n">
        <v>37.5795</v>
      </c>
      <c r="P69" s="50" t="n">
        <v>1209.59</v>
      </c>
      <c r="Q69" s="50" t="n">
        <v>1.89</v>
      </c>
      <c r="R69" s="51" t="n">
        <f aca="false">P69/3600</f>
        <v>0.33599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47.2856</v>
      </c>
      <c r="M70" s="58" t="n">
        <v>29.4045</v>
      </c>
      <c r="N70" s="58" t="n">
        <v>35.0139</v>
      </c>
      <c r="O70" s="58" t="n">
        <v>36.0785</v>
      </c>
      <c r="P70" s="58" t="n">
        <v>1080.62</v>
      </c>
      <c r="Q70" s="58" t="n">
        <v>1.55</v>
      </c>
      <c r="R70" s="59" t="n">
        <f aca="false">P70/3600</f>
        <v>0.3001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065.4424</v>
      </c>
      <c r="M71" s="43" t="n">
        <v>43.6906</v>
      </c>
      <c r="N71" s="43" t="n">
        <v>47.1028</v>
      </c>
      <c r="O71" s="43" t="n">
        <v>48.0743</v>
      </c>
      <c r="P71" s="43" t="n">
        <v>15235.76</v>
      </c>
      <c r="Q71" s="43" t="n">
        <v>27.42</v>
      </c>
      <c r="R71" s="44" t="n">
        <f aca="false">P71/3600</f>
        <v>4.23215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50.052</v>
      </c>
      <c r="M72" s="50" t="n">
        <v>41.4117</v>
      </c>
      <c r="N72" s="50" t="n">
        <v>45.7304</v>
      </c>
      <c r="O72" s="50" t="n">
        <v>46.3613</v>
      </c>
      <c r="P72" s="50" t="n">
        <v>13863.65</v>
      </c>
      <c r="Q72" s="50" t="n">
        <v>22.56</v>
      </c>
      <c r="R72" s="51" t="n">
        <f aca="false">P72/3600</f>
        <v>3.85101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61.2648</v>
      </c>
      <c r="M73" s="50" t="n">
        <v>38.8809</v>
      </c>
      <c r="N73" s="50" t="n">
        <v>44.3846</v>
      </c>
      <c r="O73" s="50" t="n">
        <v>44.7513</v>
      </c>
      <c r="P73" s="50" t="n">
        <v>13222.75</v>
      </c>
      <c r="Q73" s="50" t="n">
        <v>20.12</v>
      </c>
      <c r="R73" s="51" t="n">
        <f aca="false">P73/3600</f>
        <v>3.67298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193.364</v>
      </c>
      <c r="M74" s="58" t="n">
        <v>36.134</v>
      </c>
      <c r="N74" s="58" t="n">
        <v>43.2049</v>
      </c>
      <c r="O74" s="58" t="n">
        <v>43.5107</v>
      </c>
      <c r="P74" s="58" t="n">
        <v>12837.78</v>
      </c>
      <c r="Q74" s="58" t="n">
        <v>18.25</v>
      </c>
      <c r="R74" s="59" t="n">
        <f aca="false">P74/3600</f>
        <v>3.5660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750.48</v>
      </c>
      <c r="M75" s="43" t="n">
        <v>43.5559</v>
      </c>
      <c r="N75" s="43" t="n">
        <v>48.6711</v>
      </c>
      <c r="O75" s="43" t="n">
        <v>48.3541</v>
      </c>
      <c r="P75" s="43" t="n">
        <v>15486.34</v>
      </c>
      <c r="Q75" s="43" t="n">
        <v>27.92</v>
      </c>
      <c r="R75" s="44" t="n">
        <f aca="false">P75/3600</f>
        <v>4.30176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898.0768</v>
      </c>
      <c r="M76" s="50" t="n">
        <v>41.2432</v>
      </c>
      <c r="N76" s="50" t="n">
        <v>47.1658</v>
      </c>
      <c r="O76" s="50" t="n">
        <v>46.4152</v>
      </c>
      <c r="P76" s="50" t="n">
        <v>14798.75</v>
      </c>
      <c r="Q76" s="50" t="n">
        <v>24.52</v>
      </c>
      <c r="R76" s="51" t="n">
        <f aca="false">P76/3600</f>
        <v>4.11076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21.136</v>
      </c>
      <c r="M77" s="50" t="n">
        <v>38.6748</v>
      </c>
      <c r="N77" s="50" t="n">
        <v>45.929</v>
      </c>
      <c r="O77" s="50" t="n">
        <v>44.4263</v>
      </c>
      <c r="P77" s="50" t="n">
        <v>13321.52</v>
      </c>
      <c r="Q77" s="50" t="n">
        <v>21.27</v>
      </c>
      <c r="R77" s="51" t="n">
        <f aca="false">P77/3600</f>
        <v>3.70042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24.4784</v>
      </c>
      <c r="M78" s="58" t="n">
        <v>35.6948</v>
      </c>
      <c r="N78" s="58" t="n">
        <v>45.0673</v>
      </c>
      <c r="O78" s="58" t="n">
        <v>43.035</v>
      </c>
      <c r="P78" s="58" t="n">
        <v>12828.71</v>
      </c>
      <c r="Q78" s="58" t="n">
        <v>19.61</v>
      </c>
      <c r="R78" s="59" t="n">
        <f aca="false">P78/3600</f>
        <v>3.56353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57.7776</v>
      </c>
      <c r="M79" s="43" t="n">
        <v>43.4493</v>
      </c>
      <c r="N79" s="43" t="n">
        <v>48.4659</v>
      </c>
      <c r="O79" s="43" t="n">
        <v>48.7162</v>
      </c>
      <c r="P79" s="43" t="n">
        <v>15628.33</v>
      </c>
      <c r="Q79" s="43" t="n">
        <v>26.88</v>
      </c>
      <c r="R79" s="44" t="n">
        <f aca="false">P79/3600</f>
        <v>4.3412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45.776</v>
      </c>
      <c r="M80" s="50" t="n">
        <v>41.0367</v>
      </c>
      <c r="N80" s="50" t="n">
        <v>46.5608</v>
      </c>
      <c r="O80" s="50" t="n">
        <v>46.7387</v>
      </c>
      <c r="P80" s="50" t="n">
        <v>14159.98</v>
      </c>
      <c r="Q80" s="50" t="n">
        <v>23.17</v>
      </c>
      <c r="R80" s="51" t="n">
        <f aca="false">P80/3600</f>
        <v>3.93332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29.1408</v>
      </c>
      <c r="M81" s="50" t="n">
        <v>38.4489</v>
      </c>
      <c r="N81" s="50" t="n">
        <v>44.8759</v>
      </c>
      <c r="O81" s="50" t="n">
        <v>44.9331</v>
      </c>
      <c r="P81" s="50" t="n">
        <v>13368.23</v>
      </c>
      <c r="Q81" s="50" t="n">
        <v>20.96</v>
      </c>
      <c r="R81" s="51" t="n">
        <f aca="false">P81/3600</f>
        <v>3.71339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71.54</v>
      </c>
      <c r="M82" s="58" t="n">
        <v>35.7659</v>
      </c>
      <c r="N82" s="58" t="n">
        <v>43.5188</v>
      </c>
      <c r="O82" s="58" t="n">
        <v>43.4912</v>
      </c>
      <c r="P82" s="58" t="n">
        <v>12860.7</v>
      </c>
      <c r="Q82" s="58" t="n">
        <v>18.86</v>
      </c>
      <c r="R82" s="59" t="n">
        <f aca="false">P82/3600</f>
        <v>3.57241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4.2645019966528</v>
      </c>
      <c r="R89" s="70" t="n">
        <f aca="false">GEOMEAN(R3:R82)</f>
        <v>2.3722420146438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8322080464531</v>
      </c>
      <c r="R90" s="71" t="n">
        <f aca="false">R89/J89</f>
        <v>0.93360198672403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25138888888889</v>
      </c>
      <c r="R91" s="70" t="n">
        <f aca="false">SUM(R3:R82)</f>
        <v>252.3570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699.7136</v>
      </c>
      <c r="M19" s="43" t="n">
        <v>41.5923</v>
      </c>
      <c r="N19" s="43" t="n">
        <v>43.3563</v>
      </c>
      <c r="O19" s="43" t="n">
        <v>44.8414</v>
      </c>
      <c r="P19" s="43" t="n">
        <v>18792.18</v>
      </c>
      <c r="Q19" s="43" t="n">
        <v>25.11</v>
      </c>
      <c r="R19" s="44" t="n">
        <f aca="false">P19/3600</f>
        <v>5.2200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638.612</v>
      </c>
      <c r="M20" s="50" t="n">
        <v>39.5581</v>
      </c>
      <c r="N20" s="50" t="n">
        <v>41.8693</v>
      </c>
      <c r="O20" s="50" t="n">
        <v>43.0085</v>
      </c>
      <c r="P20" s="50" t="n">
        <v>16452.85</v>
      </c>
      <c r="Q20" s="50" t="n">
        <v>21</v>
      </c>
      <c r="R20" s="51" t="n">
        <f aca="false">P20/3600</f>
        <v>4.57023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275.6928</v>
      </c>
      <c r="M21" s="50" t="n">
        <v>37.0673</v>
      </c>
      <c r="N21" s="50" t="n">
        <v>40.6907</v>
      </c>
      <c r="O21" s="50" t="n">
        <v>41.776</v>
      </c>
      <c r="P21" s="50" t="n">
        <v>14628.38</v>
      </c>
      <c r="Q21" s="50" t="n">
        <v>18.37</v>
      </c>
      <c r="R21" s="51" t="n">
        <f aca="false">P21/3600</f>
        <v>4.0634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28.5736</v>
      </c>
      <c r="M22" s="58" t="n">
        <v>34.5317</v>
      </c>
      <c r="N22" s="58" t="n">
        <v>39.8703</v>
      </c>
      <c r="O22" s="58" t="n">
        <v>41.0431</v>
      </c>
      <c r="P22" s="58" t="n">
        <v>13170.12</v>
      </c>
      <c r="Q22" s="58" t="n">
        <v>16.76</v>
      </c>
      <c r="R22" s="59" t="n">
        <f aca="false">P22/3600</f>
        <v>3.6583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398.4656</v>
      </c>
      <c r="M23" s="43" t="n">
        <v>39.844</v>
      </c>
      <c r="N23" s="43" t="n">
        <v>42.0341</v>
      </c>
      <c r="O23" s="43" t="n">
        <v>43.1593</v>
      </c>
      <c r="P23" s="43" t="n">
        <v>17536.31</v>
      </c>
      <c r="Q23" s="43" t="n">
        <v>27.33</v>
      </c>
      <c r="R23" s="44" t="n">
        <f aca="false">P23/3600</f>
        <v>4.87119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376.9848</v>
      </c>
      <c r="M24" s="50" t="n">
        <v>36.9804</v>
      </c>
      <c r="N24" s="50" t="n">
        <v>39.9978</v>
      </c>
      <c r="O24" s="50" t="n">
        <v>40.9888</v>
      </c>
      <c r="P24" s="50" t="n">
        <v>15823.03</v>
      </c>
      <c r="Q24" s="50" t="n">
        <v>22.05</v>
      </c>
      <c r="R24" s="51" t="n">
        <f aca="false">P24/3600</f>
        <v>4.39528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444.8136</v>
      </c>
      <c r="M25" s="50" t="n">
        <v>34.2181</v>
      </c>
      <c r="N25" s="50" t="n">
        <v>38.4161</v>
      </c>
      <c r="O25" s="50" t="n">
        <v>39.6107</v>
      </c>
      <c r="P25" s="50" t="n">
        <v>13314.71</v>
      </c>
      <c r="Q25" s="50" t="n">
        <v>17.62</v>
      </c>
      <c r="R25" s="51" t="n">
        <f aca="false">P25/3600</f>
        <v>3.6985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31.3632</v>
      </c>
      <c r="M26" s="58" t="n">
        <v>31.6329</v>
      </c>
      <c r="N26" s="58" t="n">
        <v>37.3299</v>
      </c>
      <c r="O26" s="58" t="n">
        <v>38.8564</v>
      </c>
      <c r="P26" s="58" t="n">
        <v>12076.76</v>
      </c>
      <c r="Q26" s="58" t="n">
        <v>15.28</v>
      </c>
      <c r="R26" s="59" t="n">
        <f aca="false">P26/3600</f>
        <v>3.3546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20499.7568</v>
      </c>
      <c r="M27" s="43" t="n">
        <v>38.6068</v>
      </c>
      <c r="N27" s="43" t="n">
        <v>40.1837</v>
      </c>
      <c r="O27" s="43" t="n">
        <v>43.4168</v>
      </c>
      <c r="P27" s="43" t="n">
        <v>35884.59</v>
      </c>
      <c r="Q27" s="43" t="n">
        <v>54.56</v>
      </c>
      <c r="R27" s="44" t="n">
        <f aca="false">P27/3600</f>
        <v>9.96794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315.9392</v>
      </c>
      <c r="M28" s="50" t="n">
        <v>36.6946</v>
      </c>
      <c r="N28" s="50" t="n">
        <v>39.0283</v>
      </c>
      <c r="O28" s="50" t="n">
        <v>41.6138</v>
      </c>
      <c r="P28" s="50" t="n">
        <v>30086.73</v>
      </c>
      <c r="Q28" s="50" t="n">
        <v>42.01</v>
      </c>
      <c r="R28" s="51" t="n">
        <f aca="false">P28/3600</f>
        <v>8.3574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2904.3504</v>
      </c>
      <c r="M29" s="50" t="n">
        <v>34.5778</v>
      </c>
      <c r="N29" s="50" t="n">
        <v>38.1606</v>
      </c>
      <c r="O29" s="50" t="n">
        <v>40.1008</v>
      </c>
      <c r="P29" s="50" t="n">
        <v>27253.41</v>
      </c>
      <c r="Q29" s="50" t="n">
        <v>36.92</v>
      </c>
      <c r="R29" s="51" t="n">
        <f aca="false">P29/3600</f>
        <v>7.57039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450.7856</v>
      </c>
      <c r="M30" s="58" t="n">
        <v>32.3031</v>
      </c>
      <c r="N30" s="58" t="n">
        <v>37.4679</v>
      </c>
      <c r="O30" s="58" t="n">
        <v>38.9608</v>
      </c>
      <c r="P30" s="58" t="n">
        <v>25094.91</v>
      </c>
      <c r="Q30" s="58" t="n">
        <v>33.84</v>
      </c>
      <c r="R30" s="59" t="n">
        <f aca="false">P30/3600</f>
        <v>6.97080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682.9864</v>
      </c>
      <c r="M31" s="43" t="n">
        <v>39.332</v>
      </c>
      <c r="N31" s="43" t="n">
        <v>43.7992</v>
      </c>
      <c r="O31" s="43" t="n">
        <v>45.0983</v>
      </c>
      <c r="P31" s="43" t="n">
        <v>42751.54</v>
      </c>
      <c r="Q31" s="43" t="n">
        <v>58.43</v>
      </c>
      <c r="R31" s="44" t="n">
        <f aca="false">P31/3600</f>
        <v>11.8754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459.104</v>
      </c>
      <c r="M32" s="50" t="n">
        <v>37.4726</v>
      </c>
      <c r="N32" s="50" t="n">
        <v>42.5017</v>
      </c>
      <c r="O32" s="50" t="n">
        <v>43.1172</v>
      </c>
      <c r="P32" s="50" t="n">
        <v>36063.85</v>
      </c>
      <c r="Q32" s="50" t="n">
        <v>46.66</v>
      </c>
      <c r="R32" s="51" t="n">
        <f aca="false">P32/3600</f>
        <v>10.01773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502.128</v>
      </c>
      <c r="M33" s="50" t="n">
        <v>35.5165</v>
      </c>
      <c r="N33" s="50" t="n">
        <v>41.2635</v>
      </c>
      <c r="O33" s="50" t="n">
        <v>41.3277</v>
      </c>
      <c r="P33" s="50" t="n">
        <v>31787.62</v>
      </c>
      <c r="Q33" s="50" t="n">
        <v>40.24</v>
      </c>
      <c r="R33" s="51" t="n">
        <f aca="false">P33/3600</f>
        <v>8.82989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787.8024</v>
      </c>
      <c r="M34" s="58" t="n">
        <v>33.4182</v>
      </c>
      <c r="N34" s="58" t="n">
        <v>40.3025</v>
      </c>
      <c r="O34" s="58" t="n">
        <v>39.9624</v>
      </c>
      <c r="P34" s="58" t="n">
        <v>28848.72</v>
      </c>
      <c r="Q34" s="58" t="n">
        <v>36.02</v>
      </c>
      <c r="R34" s="59" t="n">
        <f aca="false">P34/3600</f>
        <v>8.0135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602.3952</v>
      </c>
      <c r="M35" s="43" t="n">
        <v>37.8322</v>
      </c>
      <c r="N35" s="43" t="n">
        <v>42.1229</v>
      </c>
      <c r="O35" s="43" t="n">
        <v>44.2411</v>
      </c>
      <c r="P35" s="43" t="n">
        <v>48019.39</v>
      </c>
      <c r="Q35" s="43" t="n">
        <v>84.35</v>
      </c>
      <c r="R35" s="44" t="n">
        <f aca="false">P35/3600</f>
        <v>13.3387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737.1688</v>
      </c>
      <c r="M36" s="50" t="n">
        <v>35.3364</v>
      </c>
      <c r="N36" s="50" t="n">
        <v>40.6734</v>
      </c>
      <c r="O36" s="50" t="n">
        <v>43.0265</v>
      </c>
      <c r="P36" s="50" t="n">
        <v>34919.42</v>
      </c>
      <c r="Q36" s="50" t="n">
        <v>49.96</v>
      </c>
      <c r="R36" s="51" t="n">
        <f aca="false">P36/3600</f>
        <v>9.69983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141.4376</v>
      </c>
      <c r="M37" s="50" t="n">
        <v>33.5616</v>
      </c>
      <c r="N37" s="50" t="n">
        <v>39.4585</v>
      </c>
      <c r="O37" s="50" t="n">
        <v>42.0639</v>
      </c>
      <c r="P37" s="50" t="n">
        <v>30257.45</v>
      </c>
      <c r="Q37" s="50" t="n">
        <v>39.02</v>
      </c>
      <c r="R37" s="51" t="n">
        <f aca="false">P37/3600</f>
        <v>8.40484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879.0568</v>
      </c>
      <c r="M38" s="58" t="n">
        <v>31.4291</v>
      </c>
      <c r="N38" s="58" t="n">
        <v>38.5999</v>
      </c>
      <c r="O38" s="58" t="n">
        <v>41.3144</v>
      </c>
      <c r="P38" s="58" t="n">
        <v>28343.49</v>
      </c>
      <c r="Q38" s="58" t="n">
        <v>35.17</v>
      </c>
      <c r="R38" s="59" t="n">
        <f aca="false">P38/3600</f>
        <v>7.87319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3942.3664</v>
      </c>
      <c r="M39" s="43" t="n">
        <v>40.0973</v>
      </c>
      <c r="N39" s="43" t="n">
        <v>42.9001</v>
      </c>
      <c r="O39" s="43" t="n">
        <v>43.501</v>
      </c>
      <c r="P39" s="43" t="n">
        <v>7262.2</v>
      </c>
      <c r="Q39" s="43" t="n">
        <v>11.23</v>
      </c>
      <c r="R39" s="44" t="n">
        <f aca="false">P39/3600</f>
        <v>2.0172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871.2248</v>
      </c>
      <c r="M40" s="50" t="n">
        <v>36.8557</v>
      </c>
      <c r="N40" s="50" t="n">
        <v>40.5324</v>
      </c>
      <c r="O40" s="50" t="n">
        <v>40.8873</v>
      </c>
      <c r="P40" s="50" t="n">
        <v>6467.93</v>
      </c>
      <c r="Q40" s="50" t="n">
        <v>9.68</v>
      </c>
      <c r="R40" s="51" t="n">
        <f aca="false">P40/3600</f>
        <v>1.79664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904.6576</v>
      </c>
      <c r="M41" s="50" t="n">
        <v>34.0459</v>
      </c>
      <c r="N41" s="50" t="n">
        <v>38.6104</v>
      </c>
      <c r="O41" s="50" t="n">
        <v>38.7784</v>
      </c>
      <c r="P41" s="50" t="n">
        <v>5734.56</v>
      </c>
      <c r="Q41" s="50" t="n">
        <v>8.09</v>
      </c>
      <c r="R41" s="51" t="n">
        <f aca="false">P41/3600</f>
        <v>1.5929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63.5376</v>
      </c>
      <c r="M42" s="58" t="n">
        <v>31.6303</v>
      </c>
      <c r="N42" s="58" t="n">
        <v>37.1698</v>
      </c>
      <c r="O42" s="58" t="n">
        <v>37.1774</v>
      </c>
      <c r="P42" s="58" t="n">
        <v>5243.83</v>
      </c>
      <c r="Q42" s="58" t="n">
        <v>7.15</v>
      </c>
      <c r="R42" s="59" t="n">
        <f aca="false">P42/3600</f>
        <v>1.45661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444.3616</v>
      </c>
      <c r="M43" s="43" t="n">
        <v>40.0552</v>
      </c>
      <c r="N43" s="43" t="n">
        <v>43.2278</v>
      </c>
      <c r="O43" s="43" t="n">
        <v>44.6152</v>
      </c>
      <c r="P43" s="43" t="n">
        <v>9032.19</v>
      </c>
      <c r="Q43" s="43" t="n">
        <v>12.78</v>
      </c>
      <c r="R43" s="44" t="n">
        <f aca="false">P43/3600</f>
        <v>2.5089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1997.8584</v>
      </c>
      <c r="M44" s="50" t="n">
        <v>37.2294</v>
      </c>
      <c r="N44" s="50" t="n">
        <v>41.2332</v>
      </c>
      <c r="O44" s="50" t="n">
        <v>42.3445</v>
      </c>
      <c r="P44" s="50" t="n">
        <v>7884.23</v>
      </c>
      <c r="Q44" s="50" t="n">
        <v>10.4</v>
      </c>
      <c r="R44" s="51" t="n">
        <f aca="false">P44/3600</f>
        <v>2.19006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971.6136</v>
      </c>
      <c r="M45" s="50" t="n">
        <v>34.3213</v>
      </c>
      <c r="N45" s="50" t="n">
        <v>39.5626</v>
      </c>
      <c r="O45" s="50" t="n">
        <v>40.5021</v>
      </c>
      <c r="P45" s="50" t="n">
        <v>7115.13</v>
      </c>
      <c r="Q45" s="50" t="n">
        <v>9.06</v>
      </c>
      <c r="R45" s="51" t="n">
        <f aca="false">P45/3600</f>
        <v>1.9764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496.0152</v>
      </c>
      <c r="M46" s="58" t="n">
        <v>31.4753</v>
      </c>
      <c r="N46" s="58" t="n">
        <v>38.2781</v>
      </c>
      <c r="O46" s="58" t="n">
        <v>39.1249</v>
      </c>
      <c r="P46" s="58" t="n">
        <v>6540.87</v>
      </c>
      <c r="Q46" s="58" t="n">
        <v>8</v>
      </c>
      <c r="R46" s="59" t="n">
        <f aca="false">P46/3600</f>
        <v>1.81690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492.0696</v>
      </c>
      <c r="M47" s="43" t="n">
        <v>38.2571</v>
      </c>
      <c r="N47" s="43" t="n">
        <v>41.1196</v>
      </c>
      <c r="O47" s="43" t="n">
        <v>42.0293</v>
      </c>
      <c r="P47" s="43" t="n">
        <v>7984.86</v>
      </c>
      <c r="Q47" s="43" t="n">
        <v>14.13</v>
      </c>
      <c r="R47" s="44" t="n">
        <f aca="false">P47/3600</f>
        <v>2.2180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637.9072</v>
      </c>
      <c r="M48" s="50" t="n">
        <v>34.4534</v>
      </c>
      <c r="N48" s="50" t="n">
        <v>38.5339</v>
      </c>
      <c r="O48" s="50" t="n">
        <v>39.3858</v>
      </c>
      <c r="P48" s="50" t="n">
        <v>6814.87</v>
      </c>
      <c r="Q48" s="50" t="n">
        <v>10.85</v>
      </c>
      <c r="R48" s="51" t="n">
        <f aca="false">P48/3600</f>
        <v>1.8930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594.9616</v>
      </c>
      <c r="M49" s="50" t="n">
        <v>31.0458</v>
      </c>
      <c r="N49" s="50" t="n">
        <v>36.6173</v>
      </c>
      <c r="O49" s="50" t="n">
        <v>37.4303</v>
      </c>
      <c r="P49" s="50" t="n">
        <v>5935.01</v>
      </c>
      <c r="Q49" s="50" t="n">
        <v>8.86</v>
      </c>
      <c r="R49" s="51" t="n">
        <f aca="false">P49/3600</f>
        <v>1.6486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689.2712</v>
      </c>
      <c r="M50" s="58" t="n">
        <v>27.8936</v>
      </c>
      <c r="N50" s="58" t="n">
        <v>35.2475</v>
      </c>
      <c r="O50" s="58" t="n">
        <v>36.0028</v>
      </c>
      <c r="P50" s="58" t="n">
        <v>5239.22</v>
      </c>
      <c r="Q50" s="58" t="n">
        <v>7.22</v>
      </c>
      <c r="R50" s="59" t="n">
        <f aca="false">P50/3600</f>
        <v>1.4553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931.52</v>
      </c>
      <c r="M51" s="43" t="n">
        <v>39.6571</v>
      </c>
      <c r="N51" s="43" t="n">
        <v>41.5304</v>
      </c>
      <c r="O51" s="43" t="n">
        <v>42.8504</v>
      </c>
      <c r="P51" s="43" t="n">
        <v>6093.22</v>
      </c>
      <c r="Q51" s="43" t="n">
        <v>8.99</v>
      </c>
      <c r="R51" s="44" t="n">
        <f aca="false">P51/3600</f>
        <v>1.6925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380.7576</v>
      </c>
      <c r="M52" s="50" t="n">
        <v>36.1026</v>
      </c>
      <c r="N52" s="50" t="n">
        <v>38.9575</v>
      </c>
      <c r="O52" s="50" t="n">
        <v>40.5721</v>
      </c>
      <c r="P52" s="50" t="n">
        <v>5209.24</v>
      </c>
      <c r="Q52" s="50" t="n">
        <v>7.16</v>
      </c>
      <c r="R52" s="51" t="n">
        <f aca="false">P52/3600</f>
        <v>1.4470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065.7128</v>
      </c>
      <c r="M53" s="50" t="n">
        <v>33.0081</v>
      </c>
      <c r="N53" s="50" t="n">
        <v>37.1105</v>
      </c>
      <c r="O53" s="50" t="n">
        <v>38.8504</v>
      </c>
      <c r="P53" s="50" t="n">
        <v>4545.39</v>
      </c>
      <c r="Q53" s="50" t="n">
        <v>5.87</v>
      </c>
      <c r="R53" s="51" t="n">
        <f aca="false">P53/3600</f>
        <v>1.26260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490.0504</v>
      </c>
      <c r="M54" s="58" t="n">
        <v>30.1745</v>
      </c>
      <c r="N54" s="58" t="n">
        <v>35.7994</v>
      </c>
      <c r="O54" s="58" t="n">
        <v>37.5835</v>
      </c>
      <c r="P54" s="58" t="n">
        <v>3980.7</v>
      </c>
      <c r="Q54" s="58" t="n">
        <v>4.94</v>
      </c>
      <c r="R54" s="59" t="n">
        <f aca="false">P54/3600</f>
        <v>1.105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35.124</v>
      </c>
      <c r="M55" s="43" t="n">
        <v>40.7771</v>
      </c>
      <c r="N55" s="43" t="n">
        <v>43.7335</v>
      </c>
      <c r="O55" s="43" t="n">
        <v>43.1353</v>
      </c>
      <c r="P55" s="43" t="n">
        <v>1975.13</v>
      </c>
      <c r="Q55" s="43" t="n">
        <v>3.3</v>
      </c>
      <c r="R55" s="44" t="n">
        <f aca="false">P55/3600</f>
        <v>0.5486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916.956</v>
      </c>
      <c r="M56" s="50" t="n">
        <v>36.9301</v>
      </c>
      <c r="N56" s="50" t="n">
        <v>41.1162</v>
      </c>
      <c r="O56" s="50" t="n">
        <v>40.0742</v>
      </c>
      <c r="P56" s="50" t="n">
        <v>1766.4</v>
      </c>
      <c r="Q56" s="50" t="n">
        <v>2.76</v>
      </c>
      <c r="R56" s="51" t="n">
        <f aca="false">P56/3600</f>
        <v>0.4906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51.288</v>
      </c>
      <c r="M57" s="50" t="n">
        <v>33.5013</v>
      </c>
      <c r="N57" s="50" t="n">
        <v>39.117</v>
      </c>
      <c r="O57" s="50" t="n">
        <v>37.8043</v>
      </c>
      <c r="P57" s="50" t="n">
        <v>1582.6</v>
      </c>
      <c r="Q57" s="50" t="n">
        <v>2.37</v>
      </c>
      <c r="R57" s="51" t="n">
        <f aca="false">P57/3600</f>
        <v>0.4396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29.9008</v>
      </c>
      <c r="M58" s="58" t="n">
        <v>30.6167</v>
      </c>
      <c r="N58" s="58" t="n">
        <v>37.7016</v>
      </c>
      <c r="O58" s="58" t="n">
        <v>36.1094</v>
      </c>
      <c r="P58" s="58" t="n">
        <v>1427.86</v>
      </c>
      <c r="Q58" s="58" t="n">
        <v>2.03</v>
      </c>
      <c r="R58" s="59" t="n">
        <f aca="false">P58/3600</f>
        <v>0.3966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301.0728</v>
      </c>
      <c r="M59" s="43" t="n">
        <v>38.1545</v>
      </c>
      <c r="N59" s="43" t="n">
        <v>42.8403</v>
      </c>
      <c r="O59" s="43" t="n">
        <v>43.8172</v>
      </c>
      <c r="P59" s="43" t="n">
        <v>2140.74</v>
      </c>
      <c r="Q59" s="43" t="n">
        <v>4.13</v>
      </c>
      <c r="R59" s="44" t="n">
        <f aca="false">P59/3600</f>
        <v>0.5946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803.1184</v>
      </c>
      <c r="M60" s="50" t="n">
        <v>34.3872</v>
      </c>
      <c r="N60" s="50" t="n">
        <v>40.9115</v>
      </c>
      <c r="O60" s="50" t="n">
        <v>41.7753</v>
      </c>
      <c r="P60" s="50" t="n">
        <v>1769.24</v>
      </c>
      <c r="Q60" s="50" t="n">
        <v>3</v>
      </c>
      <c r="R60" s="51" t="n">
        <f aca="false">P60/3600</f>
        <v>0.49145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20.2984</v>
      </c>
      <c r="M61" s="50" t="n">
        <v>31.2609</v>
      </c>
      <c r="N61" s="50" t="n">
        <v>39.4866</v>
      </c>
      <c r="O61" s="50" t="n">
        <v>40.3473</v>
      </c>
      <c r="P61" s="50" t="n">
        <v>1545.15</v>
      </c>
      <c r="Q61" s="50" t="n">
        <v>2.27</v>
      </c>
      <c r="R61" s="51" t="n">
        <f aca="false">P61/3600</f>
        <v>0.4292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36.4168</v>
      </c>
      <c r="M62" s="58" t="n">
        <v>28.3357</v>
      </c>
      <c r="N62" s="58" t="n">
        <v>38.5129</v>
      </c>
      <c r="O62" s="58" t="n">
        <v>39.3814</v>
      </c>
      <c r="P62" s="58" t="n">
        <v>1377.18</v>
      </c>
      <c r="Q62" s="58" t="n">
        <v>1.97</v>
      </c>
      <c r="R62" s="59" t="n">
        <f aca="false">P62/3600</f>
        <v>0.3825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2005.1152</v>
      </c>
      <c r="M63" s="43" t="n">
        <v>37.9495</v>
      </c>
      <c r="N63" s="43" t="n">
        <v>40.7997</v>
      </c>
      <c r="O63" s="43" t="n">
        <v>41.4897</v>
      </c>
      <c r="P63" s="43" t="n">
        <v>1795.45</v>
      </c>
      <c r="Q63" s="43" t="n">
        <v>3.46</v>
      </c>
      <c r="R63" s="44" t="n">
        <f aca="false">P63/3600</f>
        <v>0.4987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58.7024</v>
      </c>
      <c r="M64" s="50" t="n">
        <v>34.2592</v>
      </c>
      <c r="N64" s="50" t="n">
        <v>38.198</v>
      </c>
      <c r="O64" s="50" t="n">
        <v>38.7994</v>
      </c>
      <c r="P64" s="50" t="n">
        <v>1519.27</v>
      </c>
      <c r="Q64" s="50" t="n">
        <v>2.65</v>
      </c>
      <c r="R64" s="51" t="n">
        <f aca="false">P64/3600</f>
        <v>0.42201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69.9544</v>
      </c>
      <c r="M65" s="50" t="n">
        <v>30.8713</v>
      </c>
      <c r="N65" s="50" t="n">
        <v>36.218</v>
      </c>
      <c r="O65" s="50" t="n">
        <v>36.7717</v>
      </c>
      <c r="P65" s="50" t="n">
        <v>1317</v>
      </c>
      <c r="Q65" s="50" t="n">
        <v>2.08</v>
      </c>
      <c r="R65" s="51" t="n">
        <f aca="false">P65/3600</f>
        <v>0.3658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59.0336</v>
      </c>
      <c r="M66" s="58" t="n">
        <v>27.878</v>
      </c>
      <c r="N66" s="58" t="n">
        <v>34.7652</v>
      </c>
      <c r="O66" s="58" t="n">
        <v>35.2967</v>
      </c>
      <c r="P66" s="58" t="n">
        <v>1172.45</v>
      </c>
      <c r="Q66" s="58" t="n">
        <v>1.72</v>
      </c>
      <c r="R66" s="59" t="n">
        <f aca="false">P66/3600</f>
        <v>0.32568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409.1104</v>
      </c>
      <c r="M67" s="43" t="n">
        <v>39.7561</v>
      </c>
      <c r="N67" s="43" t="n">
        <v>41.3548</v>
      </c>
      <c r="O67" s="43" t="n">
        <v>42.3892</v>
      </c>
      <c r="P67" s="43" t="n">
        <v>1413.16</v>
      </c>
      <c r="Q67" s="43" t="n">
        <v>2.38</v>
      </c>
      <c r="R67" s="44" t="n">
        <f aca="false">P67/3600</f>
        <v>0.39254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72.8032</v>
      </c>
      <c r="M68" s="50" t="n">
        <v>35.7618</v>
      </c>
      <c r="N68" s="50" t="n">
        <v>38.5569</v>
      </c>
      <c r="O68" s="50" t="n">
        <v>39.7756</v>
      </c>
      <c r="P68" s="50" t="n">
        <v>1243.32</v>
      </c>
      <c r="Q68" s="50" t="n">
        <v>1.96</v>
      </c>
      <c r="R68" s="51" t="n">
        <f aca="false">P68/3600</f>
        <v>0.3453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18.9576</v>
      </c>
      <c r="M69" s="50" t="n">
        <v>32.217</v>
      </c>
      <c r="N69" s="50" t="n">
        <v>36.579</v>
      </c>
      <c r="O69" s="50" t="n">
        <v>37.8064</v>
      </c>
      <c r="P69" s="50" t="n">
        <v>1088.79</v>
      </c>
      <c r="Q69" s="50" t="n">
        <v>1.56</v>
      </c>
      <c r="R69" s="51" t="n">
        <f aca="false">P69/3600</f>
        <v>0.30244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54.1656</v>
      </c>
      <c r="M70" s="58" t="n">
        <v>29.3824</v>
      </c>
      <c r="N70" s="58" t="n">
        <v>35.1572</v>
      </c>
      <c r="O70" s="58" t="n">
        <v>36.276</v>
      </c>
      <c r="P70" s="58" t="n">
        <v>962.07</v>
      </c>
      <c r="Q70" s="58" t="n">
        <v>1.3</v>
      </c>
      <c r="R70" s="59" t="n">
        <f aca="false">P70/3600</f>
        <v>0.2672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181.256</v>
      </c>
      <c r="M71" s="43" t="n">
        <v>43.3224</v>
      </c>
      <c r="N71" s="43" t="n">
        <v>46.7979</v>
      </c>
      <c r="O71" s="43" t="n">
        <v>47.7784</v>
      </c>
      <c r="P71" s="43" t="n">
        <v>14046.62</v>
      </c>
      <c r="Q71" s="43" t="n">
        <v>20.66</v>
      </c>
      <c r="R71" s="44" t="n">
        <f aca="false">P71/3600</f>
        <v>3.90183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803.0104</v>
      </c>
      <c r="M72" s="50" t="n">
        <v>41.0991</v>
      </c>
      <c r="N72" s="50" t="n">
        <v>45.5748</v>
      </c>
      <c r="O72" s="50" t="n">
        <v>46.3003</v>
      </c>
      <c r="P72" s="50" t="n">
        <v>12168.22</v>
      </c>
      <c r="Q72" s="50" t="n">
        <v>17.23</v>
      </c>
      <c r="R72" s="51" t="n">
        <f aca="false">P72/3600</f>
        <v>3.38006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390.9344</v>
      </c>
      <c r="M73" s="50" t="n">
        <v>38.6323</v>
      </c>
      <c r="N73" s="50" t="n">
        <v>44.3734</v>
      </c>
      <c r="O73" s="50" t="n">
        <v>44.833</v>
      </c>
      <c r="P73" s="50" t="n">
        <v>11493.41</v>
      </c>
      <c r="Q73" s="50" t="n">
        <v>15.29</v>
      </c>
      <c r="R73" s="51" t="n">
        <f aca="false">P73/3600</f>
        <v>3.19261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15.3456</v>
      </c>
      <c r="M74" s="58" t="n">
        <v>35.9629</v>
      </c>
      <c r="N74" s="58" t="n">
        <v>43.4254</v>
      </c>
      <c r="O74" s="58" t="n">
        <v>43.6409</v>
      </c>
      <c r="P74" s="58" t="n">
        <v>11077.89</v>
      </c>
      <c r="Q74" s="58" t="n">
        <v>14.32</v>
      </c>
      <c r="R74" s="59" t="n">
        <f aca="false">P74/3600</f>
        <v>3.07719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2907.3888</v>
      </c>
      <c r="M75" s="43" t="n">
        <v>43.0944</v>
      </c>
      <c r="N75" s="43" t="n">
        <v>48.3429</v>
      </c>
      <c r="O75" s="43" t="n">
        <v>48.0027</v>
      </c>
      <c r="P75" s="43" t="n">
        <v>13421.71</v>
      </c>
      <c r="Q75" s="43" t="n">
        <v>19.89</v>
      </c>
      <c r="R75" s="44" t="n">
        <f aca="false">P75/3600</f>
        <v>3.728252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976.3544</v>
      </c>
      <c r="M76" s="50" t="n">
        <v>40.7724</v>
      </c>
      <c r="N76" s="50" t="n">
        <v>47.042</v>
      </c>
      <c r="O76" s="50" t="n">
        <v>46.2828</v>
      </c>
      <c r="P76" s="50" t="n">
        <v>12147.07</v>
      </c>
      <c r="Q76" s="50" t="n">
        <v>16.52</v>
      </c>
      <c r="R76" s="51" t="n">
        <f aca="false">P76/3600</f>
        <v>3.37418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460.38</v>
      </c>
      <c r="M77" s="50" t="n">
        <v>38.2506</v>
      </c>
      <c r="N77" s="50" t="n">
        <v>45.9232</v>
      </c>
      <c r="O77" s="50" t="n">
        <v>44.6889</v>
      </c>
      <c r="P77" s="50" t="n">
        <v>11479.38</v>
      </c>
      <c r="Q77" s="50" t="n">
        <v>14.94</v>
      </c>
      <c r="R77" s="51" t="n">
        <f aca="false">P77/3600</f>
        <v>3.18871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50.0752</v>
      </c>
      <c r="M78" s="58" t="n">
        <v>35.4327</v>
      </c>
      <c r="N78" s="58" t="n">
        <v>45.1052</v>
      </c>
      <c r="O78" s="58" t="n">
        <v>43.6063</v>
      </c>
      <c r="P78" s="58" t="n">
        <v>11114.01</v>
      </c>
      <c r="Q78" s="58" t="n">
        <v>14.35</v>
      </c>
      <c r="R78" s="59" t="n">
        <f aca="false">P78/3600</f>
        <v>3.08722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454.8144</v>
      </c>
      <c r="M79" s="43" t="n">
        <v>43.0933</v>
      </c>
      <c r="N79" s="43" t="n">
        <v>48.1735</v>
      </c>
      <c r="O79" s="43" t="n">
        <v>48.4086</v>
      </c>
      <c r="P79" s="43" t="n">
        <v>13600.08</v>
      </c>
      <c r="Q79" s="43" t="n">
        <v>19.74</v>
      </c>
      <c r="R79" s="44" t="n">
        <f aca="false">P79/3600</f>
        <v>3.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798.2032</v>
      </c>
      <c r="M80" s="50" t="n">
        <v>40.7448</v>
      </c>
      <c r="N80" s="50" t="n">
        <v>46.5447</v>
      </c>
      <c r="O80" s="50" t="n">
        <v>46.7933</v>
      </c>
      <c r="P80" s="50" t="n">
        <v>12255.39</v>
      </c>
      <c r="Q80" s="50" t="n">
        <v>16.74</v>
      </c>
      <c r="R80" s="51" t="n">
        <f aca="false">P80/3600</f>
        <v>3.4042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56.7584</v>
      </c>
      <c r="M81" s="50" t="n">
        <v>38.2529</v>
      </c>
      <c r="N81" s="50" t="n">
        <v>45.1007</v>
      </c>
      <c r="O81" s="50" t="n">
        <v>45.141</v>
      </c>
      <c r="P81" s="50" t="n">
        <v>11521.17</v>
      </c>
      <c r="Q81" s="50" t="n">
        <v>15.23</v>
      </c>
      <c r="R81" s="51" t="n">
        <f aca="false">P81/3600</f>
        <v>3.2003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193.388</v>
      </c>
      <c r="M82" s="58" t="n">
        <v>35.674</v>
      </c>
      <c r="N82" s="58" t="n">
        <v>43.9772</v>
      </c>
      <c r="O82" s="58" t="n">
        <v>43.8629</v>
      </c>
      <c r="P82" s="58" t="n">
        <v>11081.76</v>
      </c>
      <c r="Q82" s="58" t="n">
        <v>14.33</v>
      </c>
      <c r="R82" s="59" t="n">
        <f aca="false">P82/3600</f>
        <v>3.07826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0.6521844886363</v>
      </c>
      <c r="R89" s="70" t="n">
        <f aca="false">GEOMEAN(R3:R82)</f>
        <v>2.0781823329276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2773159751412</v>
      </c>
      <c r="R90" s="71" t="n">
        <f aca="false">R89/J89</f>
        <v>0.93782608265731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306469444444444</v>
      </c>
      <c r="R91" s="70" t="n">
        <f aca="false">SUM(R3:R82)</f>
        <v>219.9142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I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11-01T00:01:03Z</dcterms:modified>
  <cp:revision>0</cp:revision>
  <dc:subject/>
  <dc:title/>
</cp:coreProperties>
</file>