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13 subset3.2.3 test4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18159"/>
        <c:axId val="4410943"/>
      </c:scatterChart>
      <c:valAx>
        <c:axId val="1861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43"/>
        <c:crossesAt val="0"/>
        <c:crossBetween val="midCat"/>
      </c:valAx>
      <c:valAx>
        <c:axId val="44109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973951"/>
        <c:axId val="6797028"/>
      </c:scatterChart>
      <c:valAx>
        <c:axId val="9397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28"/>
        <c:crossesAt val="0"/>
        <c:crossBetween val="midCat"/>
      </c:valAx>
      <c:valAx>
        <c:axId val="679702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66492"/>
        <c:axId val="73643273"/>
      </c:scatterChart>
      <c:valAx>
        <c:axId val="5386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273"/>
        <c:crossesAt val="0"/>
        <c:crossBetween val="midCat"/>
      </c:valAx>
      <c:valAx>
        <c:axId val="73643273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44761"/>
        <c:axId val="48679748"/>
      </c:scatterChart>
      <c:valAx>
        <c:axId val="615447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748"/>
        <c:crossesAt val="0"/>
        <c:crossBetween val="midCat"/>
      </c:valAx>
      <c:valAx>
        <c:axId val="486797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7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896458747807672</v>
      </c>
      <c r="D23" s="19"/>
      <c r="E23" s="19"/>
      <c r="F23" s="19" t="n">
        <f aca="false">'RA-LC'!R90</f>
        <v>0.89813475533054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731162070449</v>
      </c>
      <c r="D24" s="20"/>
      <c r="E24" s="20"/>
      <c r="F24" s="20" t="n">
        <f aca="false">'RA-LC'!Q90</f>
        <v>0.9774872944185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6058000062582</v>
      </c>
      <c r="D35" s="19"/>
      <c r="E35" s="19"/>
      <c r="F35" s="19" t="n">
        <f aca="false">'LB-LC'!R90</f>
        <v>0.953910115659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56316149588249</v>
      </c>
      <c r="D36" s="20"/>
      <c r="E36" s="20"/>
      <c r="F36" s="20" t="n">
        <f aca="false">'LB-LC'!Q90</f>
        <v>0.9494328260649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D80" activeCellId="0" sqref="D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227.5312</v>
      </c>
      <c r="M3" s="46" t="n">
        <v>41.8717</v>
      </c>
      <c r="N3" s="46" t="n">
        <v>41.7067</v>
      </c>
      <c r="O3" s="46" t="n">
        <v>44.3917</v>
      </c>
      <c r="P3" s="46" t="n">
        <v>14626.95</v>
      </c>
      <c r="Q3" s="46" t="n">
        <v>39.64</v>
      </c>
      <c r="R3" s="47" t="n">
        <f aca="false">P3/3600</f>
        <v>4.0630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392.7456</v>
      </c>
      <c r="M4" s="53" t="n">
        <v>39.3499</v>
      </c>
      <c r="N4" s="53" t="n">
        <v>40.0162</v>
      </c>
      <c r="O4" s="53" t="n">
        <v>42.4415</v>
      </c>
      <c r="P4" s="53" t="n">
        <v>12939.47</v>
      </c>
      <c r="Q4" s="53" t="n">
        <v>34.17</v>
      </c>
      <c r="R4" s="54" t="n">
        <f aca="false">P4/3600</f>
        <v>3.5942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604.2064</v>
      </c>
      <c r="M5" s="53" t="n">
        <v>36.7713</v>
      </c>
      <c r="N5" s="53" t="n">
        <v>38.7402</v>
      </c>
      <c r="O5" s="53" t="n">
        <v>40.9126</v>
      </c>
      <c r="P5" s="53" t="n">
        <v>12110.26</v>
      </c>
      <c r="Q5" s="53" t="n">
        <v>30.45</v>
      </c>
      <c r="R5" s="54" t="n">
        <f aca="false">P5/3600</f>
        <v>3.3639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58.2944</v>
      </c>
      <c r="M6" s="61" t="n">
        <v>34.0878</v>
      </c>
      <c r="N6" s="61" t="n">
        <v>37.7473</v>
      </c>
      <c r="O6" s="61" t="n">
        <v>39.8074</v>
      </c>
      <c r="P6" s="61" t="n">
        <v>11486.75</v>
      </c>
      <c r="Q6" s="61" t="n">
        <v>26.95</v>
      </c>
      <c r="R6" s="62" t="n">
        <f aca="false">P6/3600</f>
        <v>3.1907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742.0176</v>
      </c>
      <c r="M7" s="46" t="n">
        <v>40.4775</v>
      </c>
      <c r="N7" s="46" t="n">
        <v>45.2616</v>
      </c>
      <c r="O7" s="46" t="n">
        <v>44.8626</v>
      </c>
      <c r="P7" s="46" t="n">
        <v>20972.3</v>
      </c>
      <c r="Q7" s="46" t="n">
        <v>53.55</v>
      </c>
      <c r="R7" s="47" t="n">
        <f aca="false">P7/3600</f>
        <v>5.8256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6263.232</v>
      </c>
      <c r="M8" s="53" t="n">
        <v>37.4644</v>
      </c>
      <c r="N8" s="53" t="n">
        <v>43.3219</v>
      </c>
      <c r="O8" s="53" t="n">
        <v>43.4636</v>
      </c>
      <c r="P8" s="53" t="n">
        <v>18951.63</v>
      </c>
      <c r="Q8" s="53" t="n">
        <v>46.2</v>
      </c>
      <c r="R8" s="54" t="n">
        <f aca="false">P8/3600</f>
        <v>5.2643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631.9616</v>
      </c>
      <c r="M9" s="53" t="n">
        <v>34.513</v>
      </c>
      <c r="N9" s="53" t="n">
        <v>41.7002</v>
      </c>
      <c r="O9" s="53" t="n">
        <v>42.1474</v>
      </c>
      <c r="P9" s="53" t="n">
        <v>16784.45</v>
      </c>
      <c r="Q9" s="53" t="n">
        <v>40.46</v>
      </c>
      <c r="R9" s="54" t="n">
        <f aca="false">P9/3600</f>
        <v>4.6623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901.0768</v>
      </c>
      <c r="M10" s="61" t="n">
        <v>31.7633</v>
      </c>
      <c r="N10" s="61" t="n">
        <v>40.4424</v>
      </c>
      <c r="O10" s="61" t="n">
        <v>41.0899</v>
      </c>
      <c r="P10" s="61" t="n">
        <v>15682.55</v>
      </c>
      <c r="Q10" s="61" t="n">
        <v>37.21</v>
      </c>
      <c r="R10" s="62" t="n">
        <f aca="false">P10/3600</f>
        <v>4.3562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9086.584</v>
      </c>
      <c r="M11" s="46" t="n">
        <v>39.6776</v>
      </c>
      <c r="N11" s="46" t="n">
        <v>39.8148</v>
      </c>
      <c r="O11" s="46" t="n">
        <v>38.1457</v>
      </c>
      <c r="P11" s="46" t="n">
        <v>56878.35</v>
      </c>
      <c r="Q11" s="46" t="n">
        <v>121.53</v>
      </c>
      <c r="R11" s="47" t="n">
        <f aca="false">P11/3600</f>
        <v>15.7995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797.1744</v>
      </c>
      <c r="M12" s="53" t="n">
        <v>33.724</v>
      </c>
      <c r="N12" s="53" t="n">
        <v>38.4242</v>
      </c>
      <c r="O12" s="53" t="n">
        <v>36.7524</v>
      </c>
      <c r="P12" s="53" t="n">
        <v>47315.53</v>
      </c>
      <c r="Q12" s="53" t="n">
        <v>110.4</v>
      </c>
      <c r="R12" s="54" t="n">
        <f aca="false">P12/3600</f>
        <v>13.1432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749.0912</v>
      </c>
      <c r="M13" s="53" t="n">
        <v>29.6936</v>
      </c>
      <c r="N13" s="53" t="n">
        <v>37.4811</v>
      </c>
      <c r="O13" s="53" t="n">
        <v>35.7365</v>
      </c>
      <c r="P13" s="53" t="n">
        <v>35196.3</v>
      </c>
      <c r="Q13" s="53" t="n">
        <v>85.97</v>
      </c>
      <c r="R13" s="54" t="n">
        <f aca="false">P13/3600</f>
        <v>9.776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200.4544</v>
      </c>
      <c r="M14" s="61" t="n">
        <v>28.0787</v>
      </c>
      <c r="N14" s="61" t="n">
        <v>36.684</v>
      </c>
      <c r="O14" s="61" t="n">
        <v>34.8803</v>
      </c>
      <c r="P14" s="61" t="n">
        <v>27892.57</v>
      </c>
      <c r="Q14" s="61" t="n">
        <v>64.67</v>
      </c>
      <c r="R14" s="62" t="n">
        <f aca="false">P14/3600</f>
        <v>7.7479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608.0272</v>
      </c>
      <c r="M15" s="46" t="n">
        <v>41.6614</v>
      </c>
      <c r="N15" s="46" t="n">
        <v>46.9091</v>
      </c>
      <c r="O15" s="46" t="n">
        <v>46.5283</v>
      </c>
      <c r="P15" s="46" t="n">
        <v>38607.96</v>
      </c>
      <c r="Q15" s="46" t="n">
        <v>77.79</v>
      </c>
      <c r="R15" s="47" t="n">
        <f aca="false">P15/3600</f>
        <v>10.7244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140.0544</v>
      </c>
      <c r="M16" s="53" t="n">
        <v>40.2324</v>
      </c>
      <c r="N16" s="53" t="n">
        <v>46.1137</v>
      </c>
      <c r="O16" s="53" t="n">
        <v>45.9142</v>
      </c>
      <c r="P16" s="53" t="n">
        <v>31229.21</v>
      </c>
      <c r="Q16" s="53" t="n">
        <v>63.55</v>
      </c>
      <c r="R16" s="54" t="n">
        <f aca="false">P16/3600</f>
        <v>8.6747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85.9904</v>
      </c>
      <c r="M17" s="53" t="n">
        <v>38.9153</v>
      </c>
      <c r="N17" s="53" t="n">
        <v>45.4603</v>
      </c>
      <c r="O17" s="53" t="n">
        <v>45.4022</v>
      </c>
      <c r="P17" s="53" t="n">
        <v>28120.69</v>
      </c>
      <c r="Q17" s="53" t="n">
        <v>55.5</v>
      </c>
      <c r="R17" s="54" t="n">
        <f aca="false">P17/3600</f>
        <v>7.8113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244.4416</v>
      </c>
      <c r="M18" s="61" t="n">
        <v>37.1631</v>
      </c>
      <c r="N18" s="61" t="n">
        <v>44.9675</v>
      </c>
      <c r="O18" s="61" t="n">
        <v>45.0821</v>
      </c>
      <c r="P18" s="61" t="n">
        <v>26046.7</v>
      </c>
      <c r="Q18" s="61" t="n">
        <v>49.59</v>
      </c>
      <c r="R18" s="62" t="n">
        <f aca="false">P18/3600</f>
        <v>7.235194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863.8952</v>
      </c>
      <c r="M19" s="43" t="n">
        <v>41.859</v>
      </c>
      <c r="N19" s="43" t="n">
        <v>43.7687</v>
      </c>
      <c r="O19" s="43" t="n">
        <v>45.5638</v>
      </c>
      <c r="P19" s="43" t="n">
        <v>13419.6</v>
      </c>
      <c r="Q19" s="43" t="n">
        <v>32.13</v>
      </c>
      <c r="R19" s="44" t="n">
        <f aca="false">P19/3600</f>
        <v>3.7276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53.9216</v>
      </c>
      <c r="M20" s="50" t="n">
        <v>39.9649</v>
      </c>
      <c r="N20" s="50" t="n">
        <v>42.4258</v>
      </c>
      <c r="O20" s="50" t="n">
        <v>43.6199</v>
      </c>
      <c r="P20" s="50" t="n">
        <v>11986.2</v>
      </c>
      <c r="Q20" s="50" t="n">
        <v>28.33</v>
      </c>
      <c r="R20" s="51" t="n">
        <f aca="false">P20/3600</f>
        <v>3.329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109.0088</v>
      </c>
      <c r="M21" s="50" t="n">
        <v>37.5899</v>
      </c>
      <c r="N21" s="50" t="n">
        <v>41.274</v>
      </c>
      <c r="O21" s="50" t="n">
        <v>42.2339</v>
      </c>
      <c r="P21" s="50" t="n">
        <v>11015.62</v>
      </c>
      <c r="Q21" s="50" t="n">
        <v>24.92</v>
      </c>
      <c r="R21" s="51" t="n">
        <f aca="false">P21/3600</f>
        <v>3.0598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63.2568</v>
      </c>
      <c r="M22" s="58" t="n">
        <v>35.1367</v>
      </c>
      <c r="N22" s="58" t="n">
        <v>40.419</v>
      </c>
      <c r="O22" s="58" t="n">
        <v>41.363</v>
      </c>
      <c r="P22" s="58" t="n">
        <v>10214.28</v>
      </c>
      <c r="Q22" s="58" t="n">
        <v>21.77</v>
      </c>
      <c r="R22" s="59" t="n">
        <f aca="false">P22/3600</f>
        <v>2.837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772.6864</v>
      </c>
      <c r="M23" s="43" t="n">
        <v>40.2302</v>
      </c>
      <c r="N23" s="43" t="n">
        <v>42.6674</v>
      </c>
      <c r="O23" s="43" t="n">
        <v>44.0339</v>
      </c>
      <c r="P23" s="43" t="n">
        <v>12713.78</v>
      </c>
      <c r="Q23" s="43" t="n">
        <v>33.34</v>
      </c>
      <c r="R23" s="44" t="n">
        <f aca="false">P23/3600</f>
        <v>3.5316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404.1296</v>
      </c>
      <c r="M24" s="50" t="n">
        <v>37.6911</v>
      </c>
      <c r="N24" s="50" t="n">
        <v>40.8723</v>
      </c>
      <c r="O24" s="50" t="n">
        <v>41.6299</v>
      </c>
      <c r="P24" s="50" t="n">
        <v>10886.9</v>
      </c>
      <c r="Q24" s="50" t="n">
        <v>29.28</v>
      </c>
      <c r="R24" s="51" t="n">
        <f aca="false">P24/3600</f>
        <v>3.024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77.688</v>
      </c>
      <c r="M25" s="50" t="n">
        <v>35.0545</v>
      </c>
      <c r="N25" s="50" t="n">
        <v>39.3677</v>
      </c>
      <c r="O25" s="50" t="n">
        <v>40.0194</v>
      </c>
      <c r="P25" s="50" t="n">
        <v>10300.06</v>
      </c>
      <c r="Q25" s="50" t="n">
        <v>25.59</v>
      </c>
      <c r="R25" s="51" t="n">
        <f aca="false">P25/3600</f>
        <v>2.8611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38.5192</v>
      </c>
      <c r="M26" s="58" t="n">
        <v>32.5104</v>
      </c>
      <c r="N26" s="58" t="n">
        <v>38.2237</v>
      </c>
      <c r="O26" s="58" t="n">
        <v>39.122</v>
      </c>
      <c r="P26" s="58" t="n">
        <v>9454.28</v>
      </c>
      <c r="Q26" s="58" t="n">
        <v>21.79</v>
      </c>
      <c r="R26" s="59" t="n">
        <f aca="false">P26/3600</f>
        <v>2.6261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507.5496</v>
      </c>
      <c r="M27" s="43" t="n">
        <v>38.607</v>
      </c>
      <c r="N27" s="43" t="n">
        <v>40.1971</v>
      </c>
      <c r="O27" s="43" t="n">
        <v>43.7511</v>
      </c>
      <c r="P27" s="43" t="n">
        <v>29049.99</v>
      </c>
      <c r="Q27" s="43" t="n">
        <v>68.76</v>
      </c>
      <c r="R27" s="44" t="n">
        <f aca="false">P27/3600</f>
        <v>8.0694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952.484</v>
      </c>
      <c r="M28" s="50" t="n">
        <v>36.9772</v>
      </c>
      <c r="N28" s="50" t="n">
        <v>39.2292</v>
      </c>
      <c r="O28" s="50" t="n">
        <v>42.0676</v>
      </c>
      <c r="P28" s="50" t="n">
        <v>24816.28</v>
      </c>
      <c r="Q28" s="50" t="n">
        <v>56.27</v>
      </c>
      <c r="R28" s="51" t="n">
        <f aca="false">P28/3600</f>
        <v>6.8934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813.7808</v>
      </c>
      <c r="M29" s="50" t="n">
        <v>35.0507</v>
      </c>
      <c r="N29" s="50" t="n">
        <v>38.4087</v>
      </c>
      <c r="O29" s="50" t="n">
        <v>40.5449</v>
      </c>
      <c r="P29" s="50" t="n">
        <v>21847.83</v>
      </c>
      <c r="Q29" s="50" t="n">
        <v>47.57</v>
      </c>
      <c r="R29" s="51" t="n">
        <f aca="false">P29/3600</f>
        <v>6.0688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452.1512</v>
      </c>
      <c r="M30" s="58" t="n">
        <v>32.858</v>
      </c>
      <c r="N30" s="58" t="n">
        <v>37.7019</v>
      </c>
      <c r="O30" s="58" t="n">
        <v>39.3938</v>
      </c>
      <c r="P30" s="58" t="n">
        <v>20511.08</v>
      </c>
      <c r="Q30" s="58" t="n">
        <v>43.04</v>
      </c>
      <c r="R30" s="59" t="n">
        <f aca="false">P30/3600</f>
        <v>5.6975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564.2816</v>
      </c>
      <c r="M31" s="43" t="n">
        <v>39.3176</v>
      </c>
      <c r="N31" s="43" t="n">
        <v>44.0523</v>
      </c>
      <c r="O31" s="43" t="n">
        <v>45.4196</v>
      </c>
      <c r="P31" s="43" t="n">
        <v>33366.99</v>
      </c>
      <c r="Q31" s="43" t="n">
        <v>75.51</v>
      </c>
      <c r="R31" s="44" t="n">
        <f aca="false">P31/3600</f>
        <v>9.2686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199.64</v>
      </c>
      <c r="M32" s="50" t="n">
        <v>37.628</v>
      </c>
      <c r="N32" s="50" t="n">
        <v>42.7946</v>
      </c>
      <c r="O32" s="50" t="n">
        <v>43.4425</v>
      </c>
      <c r="P32" s="50" t="n">
        <v>28337.15</v>
      </c>
      <c r="Q32" s="50" t="n">
        <v>63.22</v>
      </c>
      <c r="R32" s="51" t="n">
        <f aca="false">P32/3600</f>
        <v>7.8714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932.5792</v>
      </c>
      <c r="M33" s="50" t="n">
        <v>35.7773</v>
      </c>
      <c r="N33" s="50" t="n">
        <v>41.5495</v>
      </c>
      <c r="O33" s="50" t="n">
        <v>41.5918</v>
      </c>
      <c r="P33" s="50" t="n">
        <v>25654.66</v>
      </c>
      <c r="Q33" s="50" t="n">
        <v>60.32</v>
      </c>
      <c r="R33" s="51" t="n">
        <f aca="false">P33/3600</f>
        <v>7.1262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552.2736</v>
      </c>
      <c r="M34" s="58" t="n">
        <v>33.7896</v>
      </c>
      <c r="N34" s="58" t="n">
        <v>40.5596</v>
      </c>
      <c r="O34" s="58" t="n">
        <v>40.2242</v>
      </c>
      <c r="P34" s="58" t="n">
        <v>23926.34</v>
      </c>
      <c r="Q34" s="58" t="n">
        <v>51.73</v>
      </c>
      <c r="R34" s="59" t="n">
        <f aca="false">P34/3600</f>
        <v>6.6462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905.7168</v>
      </c>
      <c r="M35" s="43" t="n">
        <v>37.5564</v>
      </c>
      <c r="N35" s="43" t="n">
        <v>42.3767</v>
      </c>
      <c r="O35" s="43" t="n">
        <v>44.4649</v>
      </c>
      <c r="P35" s="43" t="n">
        <v>38450.74</v>
      </c>
      <c r="Q35" s="43" t="n">
        <v>103.96</v>
      </c>
      <c r="R35" s="44" t="n">
        <f aca="false">P35/3600</f>
        <v>10.6807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85.2344</v>
      </c>
      <c r="M36" s="50" t="n">
        <v>35.4079</v>
      </c>
      <c r="N36" s="50" t="n">
        <v>41.0926</v>
      </c>
      <c r="O36" s="50" t="n">
        <v>43.2666</v>
      </c>
      <c r="P36" s="50" t="n">
        <v>28300.55</v>
      </c>
      <c r="Q36" s="50" t="n">
        <v>69.69</v>
      </c>
      <c r="R36" s="51" t="n">
        <f aca="false">P36/3600</f>
        <v>7.8612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318.184</v>
      </c>
      <c r="M37" s="50" t="n">
        <v>33.9701</v>
      </c>
      <c r="N37" s="50" t="n">
        <v>39.8354</v>
      </c>
      <c r="O37" s="50" t="n">
        <v>42.2424</v>
      </c>
      <c r="P37" s="50" t="n">
        <v>24967.55</v>
      </c>
      <c r="Q37" s="50" t="n">
        <v>59.28</v>
      </c>
      <c r="R37" s="51" t="n">
        <f aca="false">P37/3600</f>
        <v>6.9354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1004.724</v>
      </c>
      <c r="M38" s="58" t="n">
        <v>32.1701</v>
      </c>
      <c r="N38" s="58" t="n">
        <v>38.8388</v>
      </c>
      <c r="O38" s="58" t="n">
        <v>41.4285</v>
      </c>
      <c r="P38" s="58" t="n">
        <v>23695.81</v>
      </c>
      <c r="Q38" s="58" t="n">
        <v>52.89</v>
      </c>
      <c r="R38" s="59" t="n">
        <f aca="false">P38/3600</f>
        <v>6.58216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537.6048</v>
      </c>
      <c r="M39" s="43" t="n">
        <v>40.6199</v>
      </c>
      <c r="N39" s="43" t="n">
        <v>43.3511</v>
      </c>
      <c r="O39" s="43" t="n">
        <v>44.0101</v>
      </c>
      <c r="P39" s="43" t="n">
        <v>6003.82</v>
      </c>
      <c r="Q39" s="43" t="n">
        <v>13.9</v>
      </c>
      <c r="R39" s="44" t="n">
        <f aca="false">P39/3600</f>
        <v>1.6677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715.5688</v>
      </c>
      <c r="M40" s="50" t="n">
        <v>37.4647</v>
      </c>
      <c r="N40" s="50" t="n">
        <v>40.9687</v>
      </c>
      <c r="O40" s="50" t="n">
        <v>41.2784</v>
      </c>
      <c r="P40" s="50" t="n">
        <v>5268.98</v>
      </c>
      <c r="Q40" s="50" t="n">
        <v>11.21</v>
      </c>
      <c r="R40" s="51" t="n">
        <f aca="false">P40/3600</f>
        <v>1.4636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50.6336</v>
      </c>
      <c r="M41" s="50" t="n">
        <v>34.5385</v>
      </c>
      <c r="N41" s="50" t="n">
        <v>39.0176</v>
      </c>
      <c r="O41" s="50" t="n">
        <v>39.0877</v>
      </c>
      <c r="P41" s="50" t="n">
        <v>4790.71</v>
      </c>
      <c r="Q41" s="50" t="n">
        <v>9.27</v>
      </c>
      <c r="R41" s="51" t="n">
        <f aca="false">P41/3600</f>
        <v>1.3307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53.372</v>
      </c>
      <c r="M42" s="58" t="n">
        <v>32.0512</v>
      </c>
      <c r="N42" s="58" t="n">
        <v>37.5801</v>
      </c>
      <c r="O42" s="58" t="n">
        <v>37.4564</v>
      </c>
      <c r="P42" s="58" t="n">
        <v>4646.69</v>
      </c>
      <c r="Q42" s="58" t="n">
        <v>7.98</v>
      </c>
      <c r="R42" s="59" t="n">
        <f aca="false">P42/3600</f>
        <v>1.2907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733.8808</v>
      </c>
      <c r="M43" s="43" t="n">
        <v>40.4054</v>
      </c>
      <c r="N43" s="43" t="n">
        <v>43.8232</v>
      </c>
      <c r="O43" s="43" t="n">
        <v>45.3967</v>
      </c>
      <c r="P43" s="43" t="n">
        <v>6629.57</v>
      </c>
      <c r="Q43" s="43" t="n">
        <v>15.72</v>
      </c>
      <c r="R43" s="44" t="n">
        <f aca="false">P43/3600</f>
        <v>1.8415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68.856</v>
      </c>
      <c r="M44" s="50" t="n">
        <v>37.8664</v>
      </c>
      <c r="N44" s="50" t="n">
        <v>41.864</v>
      </c>
      <c r="O44" s="50" t="n">
        <v>43.055</v>
      </c>
      <c r="P44" s="50" t="n">
        <v>5913.45</v>
      </c>
      <c r="Q44" s="50" t="n">
        <v>13.13</v>
      </c>
      <c r="R44" s="51" t="n">
        <f aca="false">P44/3600</f>
        <v>1.642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98.0096</v>
      </c>
      <c r="M45" s="50" t="n">
        <v>35.0834</v>
      </c>
      <c r="N45" s="50" t="n">
        <v>40.1554</v>
      </c>
      <c r="O45" s="50" t="n">
        <v>41.1343</v>
      </c>
      <c r="P45" s="50" t="n">
        <v>5484.08</v>
      </c>
      <c r="Q45" s="50" t="n">
        <v>11.16</v>
      </c>
      <c r="R45" s="51" t="n">
        <f aca="false">P45/3600</f>
        <v>1.5233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77.7592</v>
      </c>
      <c r="M46" s="58" t="n">
        <v>32.3075</v>
      </c>
      <c r="N46" s="58" t="n">
        <v>38.8433</v>
      </c>
      <c r="O46" s="58" t="n">
        <v>39.7049</v>
      </c>
      <c r="P46" s="58" t="n">
        <v>5141.26</v>
      </c>
      <c r="Q46" s="58" t="n">
        <v>9.34</v>
      </c>
      <c r="R46" s="59" t="n">
        <f aca="false">P46/3600</f>
        <v>1.4281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969.9904</v>
      </c>
      <c r="M47" s="43" t="n">
        <v>38.4962</v>
      </c>
      <c r="N47" s="43" t="n">
        <v>41.6802</v>
      </c>
      <c r="O47" s="43" t="n">
        <v>42.7443</v>
      </c>
      <c r="P47" s="43" t="n">
        <v>6262.58</v>
      </c>
      <c r="Q47" s="43" t="n">
        <v>16.3</v>
      </c>
      <c r="R47" s="44" t="n">
        <f aca="false">P47/3600</f>
        <v>1.7396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88.2656</v>
      </c>
      <c r="M48" s="50" t="n">
        <v>34.948</v>
      </c>
      <c r="N48" s="50" t="n">
        <v>39.0678</v>
      </c>
      <c r="O48" s="50" t="n">
        <v>39.9996</v>
      </c>
      <c r="P48" s="50" t="n">
        <v>5402.93</v>
      </c>
      <c r="Q48" s="50" t="n">
        <v>13.27</v>
      </c>
      <c r="R48" s="51" t="n">
        <f aca="false">P48/3600</f>
        <v>1.5008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515.912</v>
      </c>
      <c r="M49" s="50" t="n">
        <v>31.7372</v>
      </c>
      <c r="N49" s="50" t="n">
        <v>37.1807</v>
      </c>
      <c r="O49" s="50" t="n">
        <v>38.0178</v>
      </c>
      <c r="P49" s="50" t="n">
        <v>4835.98</v>
      </c>
      <c r="Q49" s="50" t="n">
        <v>11.28</v>
      </c>
      <c r="R49" s="51" t="n">
        <f aca="false">P49/3600</f>
        <v>1.3433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21.1784</v>
      </c>
      <c r="M50" s="58" t="n">
        <v>28.7546</v>
      </c>
      <c r="N50" s="58" t="n">
        <v>35.8704</v>
      </c>
      <c r="O50" s="58" t="n">
        <v>36.6118</v>
      </c>
      <c r="P50" s="58" t="n">
        <v>4453.34</v>
      </c>
      <c r="Q50" s="58" t="n">
        <v>9.38</v>
      </c>
      <c r="R50" s="59" t="n">
        <f aca="false">P50/3600</f>
        <v>1.2370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95.3176</v>
      </c>
      <c r="M51" s="43" t="n">
        <v>39.2249</v>
      </c>
      <c r="N51" s="43" t="n">
        <v>41.6514</v>
      </c>
      <c r="O51" s="43" t="n">
        <v>43.1161</v>
      </c>
      <c r="P51" s="43" t="n">
        <v>4639.97</v>
      </c>
      <c r="Q51" s="43" t="n">
        <v>11.03</v>
      </c>
      <c r="R51" s="44" t="n">
        <f aca="false">P51/3600</f>
        <v>1.2888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80.9776</v>
      </c>
      <c r="M52" s="50" t="n">
        <v>35.9757</v>
      </c>
      <c r="N52" s="50" t="n">
        <v>39.3567</v>
      </c>
      <c r="O52" s="50" t="n">
        <v>40.9372</v>
      </c>
      <c r="P52" s="50" t="n">
        <v>3964.43</v>
      </c>
      <c r="Q52" s="50" t="n">
        <v>9.01</v>
      </c>
      <c r="R52" s="51" t="n">
        <f aca="false">P52/3600</f>
        <v>1.1012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81.5344</v>
      </c>
      <c r="M53" s="50" t="n">
        <v>33.1061</v>
      </c>
      <c r="N53" s="50" t="n">
        <v>37.4915</v>
      </c>
      <c r="O53" s="50" t="n">
        <v>39.1934</v>
      </c>
      <c r="P53" s="50" t="n">
        <v>3499.92</v>
      </c>
      <c r="Q53" s="50" t="n">
        <v>7.2</v>
      </c>
      <c r="R53" s="51" t="n">
        <f aca="false">P53/3600</f>
        <v>0.97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83.4584</v>
      </c>
      <c r="M54" s="58" t="n">
        <v>30.459</v>
      </c>
      <c r="N54" s="58" t="n">
        <v>36.1564</v>
      </c>
      <c r="O54" s="58" t="n">
        <v>37.8892</v>
      </c>
      <c r="P54" s="58" t="n">
        <v>3153.93</v>
      </c>
      <c r="Q54" s="58" t="n">
        <v>5.96</v>
      </c>
      <c r="R54" s="59" t="n">
        <f aca="false">P54/3600</f>
        <v>0.8760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47.2904</v>
      </c>
      <c r="M55" s="43" t="n">
        <v>40.8893</v>
      </c>
      <c r="N55" s="43" t="n">
        <v>44.284</v>
      </c>
      <c r="O55" s="43" t="n">
        <v>43.423</v>
      </c>
      <c r="P55" s="43" t="n">
        <v>1603.67</v>
      </c>
      <c r="Q55" s="43" t="n">
        <v>3.83</v>
      </c>
      <c r="R55" s="44" t="n">
        <f aca="false">P55/3600</f>
        <v>0.4454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80.1648</v>
      </c>
      <c r="M56" s="50" t="n">
        <v>37.0609</v>
      </c>
      <c r="N56" s="50" t="n">
        <v>41.5803</v>
      </c>
      <c r="O56" s="50" t="n">
        <v>40.3496</v>
      </c>
      <c r="P56" s="50" t="n">
        <v>1436.62</v>
      </c>
      <c r="Q56" s="50" t="n">
        <v>3.12</v>
      </c>
      <c r="R56" s="51" t="n">
        <f aca="false">P56/3600</f>
        <v>0.3990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90.096</v>
      </c>
      <c r="M57" s="50" t="n">
        <v>33.6548</v>
      </c>
      <c r="N57" s="50" t="n">
        <v>39.4782</v>
      </c>
      <c r="O57" s="50" t="n">
        <v>38.0005</v>
      </c>
      <c r="P57" s="50" t="n">
        <v>1298.5</v>
      </c>
      <c r="Q57" s="50" t="n">
        <v>2.5</v>
      </c>
      <c r="R57" s="51" t="n">
        <f aca="false">P57/3600</f>
        <v>0.3606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204.9488</v>
      </c>
      <c r="M58" s="58" t="n">
        <v>30.825</v>
      </c>
      <c r="N58" s="58" t="n">
        <v>38.0409</v>
      </c>
      <c r="O58" s="58" t="n">
        <v>36.337</v>
      </c>
      <c r="P58" s="58" t="n">
        <v>1190.36</v>
      </c>
      <c r="Q58" s="58" t="n">
        <v>2.11</v>
      </c>
      <c r="R58" s="59" t="n">
        <f aca="false">P58/3600</f>
        <v>0.3306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44.116</v>
      </c>
      <c r="M59" s="43" t="n">
        <v>38.2739</v>
      </c>
      <c r="N59" s="43" t="n">
        <v>43.3953</v>
      </c>
      <c r="O59" s="43" t="n">
        <v>44.5381</v>
      </c>
      <c r="P59" s="43" t="n">
        <v>1692.69</v>
      </c>
      <c r="Q59" s="43" t="n">
        <v>4.48</v>
      </c>
      <c r="R59" s="44" t="n">
        <f aca="false">P59/3600</f>
        <v>0.4701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46.3072</v>
      </c>
      <c r="M60" s="50" t="n">
        <v>34.9823</v>
      </c>
      <c r="N60" s="50" t="n">
        <v>41.1221</v>
      </c>
      <c r="O60" s="50" t="n">
        <v>42.1341</v>
      </c>
      <c r="P60" s="50" t="n">
        <v>1424.42</v>
      </c>
      <c r="Q60" s="50" t="n">
        <v>3.47</v>
      </c>
      <c r="R60" s="51" t="n">
        <f aca="false">P60/3600</f>
        <v>0.3956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93.6208</v>
      </c>
      <c r="M61" s="50" t="n">
        <v>32.1086</v>
      </c>
      <c r="N61" s="50" t="n">
        <v>39.5647</v>
      </c>
      <c r="O61" s="50" t="n">
        <v>40.4888</v>
      </c>
      <c r="P61" s="50" t="n">
        <v>1280.97</v>
      </c>
      <c r="Q61" s="50" t="n">
        <v>2.93</v>
      </c>
      <c r="R61" s="51" t="n">
        <f aca="false">P61/3600</f>
        <v>0.3558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5.992</v>
      </c>
      <c r="M62" s="58" t="n">
        <v>29.3271</v>
      </c>
      <c r="N62" s="58" t="n">
        <v>38.4755</v>
      </c>
      <c r="O62" s="58" t="n">
        <v>39.3322</v>
      </c>
      <c r="P62" s="58" t="n">
        <v>1192.23</v>
      </c>
      <c r="Q62" s="58" t="n">
        <v>2.41</v>
      </c>
      <c r="R62" s="59" t="n">
        <f aca="false">P62/3600</f>
        <v>0.3311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85.0384</v>
      </c>
      <c r="M63" s="43" t="n">
        <v>38.409</v>
      </c>
      <c r="N63" s="43" t="n">
        <v>41.5052</v>
      </c>
      <c r="O63" s="43" t="n">
        <v>42.4669</v>
      </c>
      <c r="P63" s="43" t="n">
        <v>1429.96</v>
      </c>
      <c r="Q63" s="43" t="n">
        <v>3.77</v>
      </c>
      <c r="R63" s="44" t="n">
        <f aca="false">P63/3600</f>
        <v>0.3972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76.9008</v>
      </c>
      <c r="M64" s="50" t="n">
        <v>34.9952</v>
      </c>
      <c r="N64" s="50" t="n">
        <v>38.8699</v>
      </c>
      <c r="O64" s="50" t="n">
        <v>39.5983</v>
      </c>
      <c r="P64" s="50" t="n">
        <v>1238.86</v>
      </c>
      <c r="Q64" s="50" t="n">
        <v>3.01</v>
      </c>
      <c r="R64" s="51" t="n">
        <f aca="false">P64/3600</f>
        <v>0.3441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63.852</v>
      </c>
      <c r="M65" s="50" t="n">
        <v>31.7222</v>
      </c>
      <c r="N65" s="50" t="n">
        <v>36.8657</v>
      </c>
      <c r="O65" s="50" t="n">
        <v>37.5073</v>
      </c>
      <c r="P65" s="50" t="n">
        <v>1100.87</v>
      </c>
      <c r="Q65" s="50" t="n">
        <v>2.31</v>
      </c>
      <c r="R65" s="51" t="n">
        <f aca="false">P65/3600</f>
        <v>0.3057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70.4568</v>
      </c>
      <c r="M66" s="58" t="n">
        <v>28.7712</v>
      </c>
      <c r="N66" s="58" t="n">
        <v>35.4722</v>
      </c>
      <c r="O66" s="58" t="n">
        <v>36.0529</v>
      </c>
      <c r="P66" s="58" t="n">
        <v>1018.74</v>
      </c>
      <c r="Q66" s="58" t="n">
        <v>1.92</v>
      </c>
      <c r="R66" s="59" t="n">
        <f aca="false">P66/3600</f>
        <v>0.2829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33.7072</v>
      </c>
      <c r="M67" s="43" t="n">
        <v>39.6751</v>
      </c>
      <c r="N67" s="43" t="n">
        <v>41.7746</v>
      </c>
      <c r="O67" s="43" t="n">
        <v>42.8538</v>
      </c>
      <c r="P67" s="43" t="n">
        <v>1064.62</v>
      </c>
      <c r="Q67" s="43" t="n">
        <v>2.7</v>
      </c>
      <c r="R67" s="44" t="n">
        <f aca="false">P67/3600</f>
        <v>0.2957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608.5072</v>
      </c>
      <c r="M68" s="50" t="n">
        <v>35.8677</v>
      </c>
      <c r="N68" s="50" t="n">
        <v>39.0793</v>
      </c>
      <c r="O68" s="50" t="n">
        <v>40.2705</v>
      </c>
      <c r="P68" s="50" t="n">
        <v>929.62</v>
      </c>
      <c r="Q68" s="50" t="n">
        <v>2.16</v>
      </c>
      <c r="R68" s="51" t="n">
        <f aca="false">P68/3600</f>
        <v>0.2582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9.264</v>
      </c>
      <c r="M69" s="50" t="n">
        <v>32.4391</v>
      </c>
      <c r="N69" s="50" t="n">
        <v>37.0754</v>
      </c>
      <c r="O69" s="50" t="n">
        <v>38.2522</v>
      </c>
      <c r="P69" s="50" t="n">
        <v>827.43</v>
      </c>
      <c r="Q69" s="50" t="n">
        <v>1.68</v>
      </c>
      <c r="R69" s="51" t="n">
        <f aca="false">P69/3600</f>
        <v>0.2298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8.7048</v>
      </c>
      <c r="M70" s="58" t="n">
        <v>29.6138</v>
      </c>
      <c r="N70" s="58" t="n">
        <v>35.6518</v>
      </c>
      <c r="O70" s="58" t="n">
        <v>36.7137</v>
      </c>
      <c r="P70" s="58" t="n">
        <v>753.43</v>
      </c>
      <c r="Q70" s="58" t="n">
        <v>1.37</v>
      </c>
      <c r="R70" s="59" t="n">
        <f aca="false">P70/3600</f>
        <v>0.2092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6.9219829366835</v>
      </c>
      <c r="R89" s="70" t="n">
        <f aca="false">GEOMEAN(R3:R82)</f>
        <v>2.0861796026470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731162070449</v>
      </c>
      <c r="R90" s="71" t="n">
        <f aca="false">R89/J89</f>
        <v>0.8964587478076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0536111111111</v>
      </c>
      <c r="R91" s="70" t="n">
        <f aca="false">SUM(R3:R82)</f>
        <v>257.59221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924.2</v>
      </c>
      <c r="M3" s="46" t="n">
        <v>41.5777</v>
      </c>
      <c r="N3" s="46" t="n">
        <v>41.5898</v>
      </c>
      <c r="O3" s="46" t="n">
        <v>44.2626</v>
      </c>
      <c r="P3" s="46" t="n">
        <v>12903.35</v>
      </c>
      <c r="Q3" s="46" t="n">
        <v>28.78</v>
      </c>
      <c r="R3" s="47" t="n">
        <f aca="false">P3/3600</f>
        <v>3.5842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707.2384</v>
      </c>
      <c r="M4" s="53" t="n">
        <v>39.1183</v>
      </c>
      <c r="N4" s="53" t="n">
        <v>39.9641</v>
      </c>
      <c r="O4" s="53" t="n">
        <v>42.4182</v>
      </c>
      <c r="P4" s="53" t="n">
        <v>10713.41</v>
      </c>
      <c r="Q4" s="53" t="n">
        <v>21.6</v>
      </c>
      <c r="R4" s="54" t="n">
        <f aca="false">P4/3600</f>
        <v>2.9759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65.8304</v>
      </c>
      <c r="M5" s="53" t="n">
        <v>36.5782</v>
      </c>
      <c r="N5" s="53" t="n">
        <v>38.7537</v>
      </c>
      <c r="O5" s="53" t="n">
        <v>41.0072</v>
      </c>
      <c r="P5" s="53" t="n">
        <v>9828.16</v>
      </c>
      <c r="Q5" s="53" t="n">
        <v>18.8</v>
      </c>
      <c r="R5" s="54" t="n">
        <f aca="false">P5/3600</f>
        <v>2.7300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55.7664</v>
      </c>
      <c r="M6" s="61" t="n">
        <v>33.9202</v>
      </c>
      <c r="N6" s="61" t="n">
        <v>37.8319</v>
      </c>
      <c r="O6" s="61" t="n">
        <v>39.9865</v>
      </c>
      <c r="P6" s="61" t="n">
        <v>9359.58</v>
      </c>
      <c r="Q6" s="61" t="n">
        <v>17.25</v>
      </c>
      <c r="R6" s="62" t="n">
        <f aca="false">P6/3600</f>
        <v>2.5998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5021.056</v>
      </c>
      <c r="M7" s="46" t="n">
        <v>40.1298</v>
      </c>
      <c r="N7" s="46" t="n">
        <v>45.1879</v>
      </c>
      <c r="O7" s="46" t="n">
        <v>44.7886</v>
      </c>
      <c r="P7" s="46" t="n">
        <v>18515.7</v>
      </c>
      <c r="Q7" s="46" t="n">
        <v>40.59</v>
      </c>
      <c r="R7" s="47" t="n">
        <f aca="false">P7/3600</f>
        <v>5.143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7198.6432</v>
      </c>
      <c r="M8" s="53" t="n">
        <v>37.1933</v>
      </c>
      <c r="N8" s="53" t="n">
        <v>43.4215</v>
      </c>
      <c r="O8" s="53" t="n">
        <v>43.529</v>
      </c>
      <c r="P8" s="53" t="n">
        <v>16346.45</v>
      </c>
      <c r="Q8" s="53" t="n">
        <v>34.06</v>
      </c>
      <c r="R8" s="54" t="n">
        <f aca="false">P8/3600</f>
        <v>4.5406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9189.8928</v>
      </c>
      <c r="M9" s="53" t="n">
        <v>34.2503</v>
      </c>
      <c r="N9" s="53" t="n">
        <v>41.966</v>
      </c>
      <c r="O9" s="53" t="n">
        <v>42.384</v>
      </c>
      <c r="P9" s="53" t="n">
        <v>14663.38</v>
      </c>
      <c r="Q9" s="53" t="n">
        <v>29.34</v>
      </c>
      <c r="R9" s="54" t="n">
        <f aca="false">P9/3600</f>
        <v>4.0731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258.2672</v>
      </c>
      <c r="M10" s="61" t="n">
        <v>31.5186</v>
      </c>
      <c r="N10" s="61" t="n">
        <v>40.8337</v>
      </c>
      <c r="O10" s="61" t="n">
        <v>41.4846</v>
      </c>
      <c r="P10" s="61" t="n">
        <v>13519.52</v>
      </c>
      <c r="Q10" s="61" t="n">
        <v>25.89</v>
      </c>
      <c r="R10" s="62" t="n">
        <f aca="false">P10/3600</f>
        <v>3.7554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982.0176</v>
      </c>
      <c r="M11" s="46" t="n">
        <v>38.8764</v>
      </c>
      <c r="N11" s="46" t="n">
        <v>39.6716</v>
      </c>
      <c r="O11" s="46" t="n">
        <v>37.9624</v>
      </c>
      <c r="P11" s="46" t="n">
        <v>52707.15</v>
      </c>
      <c r="Q11" s="46" t="n">
        <v>87.7</v>
      </c>
      <c r="R11" s="47" t="n">
        <f aca="false">P11/3600</f>
        <v>14.6408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1138.5968</v>
      </c>
      <c r="M12" s="53" t="n">
        <v>33.2552</v>
      </c>
      <c r="N12" s="53" t="n">
        <v>38.2726</v>
      </c>
      <c r="O12" s="53" t="n">
        <v>36.5888</v>
      </c>
      <c r="P12" s="53" t="n">
        <v>41801.73</v>
      </c>
      <c r="Q12" s="53" t="n">
        <v>80.56</v>
      </c>
      <c r="R12" s="54" t="n">
        <f aca="false">P12/3600</f>
        <v>11.61159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518.4048</v>
      </c>
      <c r="M13" s="53" t="n">
        <v>29.3122</v>
      </c>
      <c r="N13" s="53" t="n">
        <v>37.2407</v>
      </c>
      <c r="O13" s="53" t="n">
        <v>35.5492</v>
      </c>
      <c r="P13" s="53" t="n">
        <v>29327.13</v>
      </c>
      <c r="Q13" s="53" t="n">
        <v>55.83</v>
      </c>
      <c r="R13" s="54" t="n">
        <f aca="false">P13/3600</f>
        <v>8.1464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315.7776</v>
      </c>
      <c r="M14" s="61" t="n">
        <v>27.9218</v>
      </c>
      <c r="N14" s="61" t="n">
        <v>36.4939</v>
      </c>
      <c r="O14" s="61" t="n">
        <v>34.7751</v>
      </c>
      <c r="P14" s="61" t="n">
        <v>22901.43</v>
      </c>
      <c r="Q14" s="61" t="n">
        <v>40.22</v>
      </c>
      <c r="R14" s="62" t="n">
        <f aca="false">P14/3600</f>
        <v>6.3615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907.0112</v>
      </c>
      <c r="M15" s="46" t="n">
        <v>41.266</v>
      </c>
      <c r="N15" s="46" t="n">
        <v>46.3917</v>
      </c>
      <c r="O15" s="46" t="n">
        <v>45.9828</v>
      </c>
      <c r="P15" s="46" t="n">
        <v>33539.45</v>
      </c>
      <c r="Q15" s="46" t="n">
        <v>54.91</v>
      </c>
      <c r="R15" s="47" t="n">
        <f aca="false">P15/3600</f>
        <v>9.3165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531.8176</v>
      </c>
      <c r="M16" s="53" t="n">
        <v>39.9641</v>
      </c>
      <c r="N16" s="53" t="n">
        <v>45.7931</v>
      </c>
      <c r="O16" s="53" t="n">
        <v>45.5153</v>
      </c>
      <c r="P16" s="53" t="n">
        <v>26659.92</v>
      </c>
      <c r="Q16" s="53" t="n">
        <v>44.01</v>
      </c>
      <c r="R16" s="54" t="n">
        <f aca="false">P16/3600</f>
        <v>7.4055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86.0736</v>
      </c>
      <c r="M17" s="53" t="n">
        <v>38.671</v>
      </c>
      <c r="N17" s="53" t="n">
        <v>45.2631</v>
      </c>
      <c r="O17" s="53" t="n">
        <v>45.1162</v>
      </c>
      <c r="P17" s="53" t="n">
        <v>23469.56</v>
      </c>
      <c r="Q17" s="53" t="n">
        <v>37.6</v>
      </c>
      <c r="R17" s="54" t="n">
        <f aca="false">P17/3600</f>
        <v>6.5193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82.3504</v>
      </c>
      <c r="M18" s="61" t="n">
        <v>36.96</v>
      </c>
      <c r="N18" s="61" t="n">
        <v>44.8664</v>
      </c>
      <c r="O18" s="61" t="n">
        <v>44.8235</v>
      </c>
      <c r="P18" s="61" t="n">
        <v>21765.5</v>
      </c>
      <c r="Q18" s="61" t="n">
        <v>34.96</v>
      </c>
      <c r="R18" s="62" t="n">
        <f aca="false">P18/3600</f>
        <v>6.0459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141.8496</v>
      </c>
      <c r="M19" s="43" t="n">
        <v>41.5491</v>
      </c>
      <c r="N19" s="43" t="n">
        <v>43.5667</v>
      </c>
      <c r="O19" s="43" t="n">
        <v>45.2966</v>
      </c>
      <c r="P19" s="43" t="n">
        <v>11608.68</v>
      </c>
      <c r="Q19" s="43" t="n">
        <v>22.89</v>
      </c>
      <c r="R19" s="44" t="n">
        <f aca="false">P19/3600</f>
        <v>3.2246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86.9896</v>
      </c>
      <c r="M20" s="50" t="n">
        <v>39.6789</v>
      </c>
      <c r="N20" s="50" t="n">
        <v>42.3337</v>
      </c>
      <c r="O20" s="50" t="n">
        <v>43.529</v>
      </c>
      <c r="P20" s="50" t="n">
        <v>10173.09</v>
      </c>
      <c r="Q20" s="50" t="n">
        <v>19.72</v>
      </c>
      <c r="R20" s="51" t="n">
        <f aca="false">P20/3600</f>
        <v>2.8258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85.8912</v>
      </c>
      <c r="M21" s="50" t="n">
        <v>37.3695</v>
      </c>
      <c r="N21" s="50" t="n">
        <v>41.2751</v>
      </c>
      <c r="O21" s="50" t="n">
        <v>42.2568</v>
      </c>
      <c r="P21" s="50" t="n">
        <v>9226.95</v>
      </c>
      <c r="Q21" s="50" t="n">
        <v>17.53</v>
      </c>
      <c r="R21" s="51" t="n">
        <f aca="false">P21/3600</f>
        <v>2.5630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612.62</v>
      </c>
      <c r="M22" s="58" t="n">
        <v>34.9894</v>
      </c>
      <c r="N22" s="58" t="n">
        <v>40.4862</v>
      </c>
      <c r="O22" s="58" t="n">
        <v>41.4716</v>
      </c>
      <c r="P22" s="58" t="n">
        <v>8490.18</v>
      </c>
      <c r="Q22" s="58" t="n">
        <v>15.95</v>
      </c>
      <c r="R22" s="59" t="n">
        <f aca="false">P22/3600</f>
        <v>2.3583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154.6704</v>
      </c>
      <c r="M23" s="43" t="n">
        <v>40.0446</v>
      </c>
      <c r="N23" s="43" t="n">
        <v>42.5451</v>
      </c>
      <c r="O23" s="43" t="n">
        <v>43.8808</v>
      </c>
      <c r="P23" s="43" t="n">
        <v>10347.72</v>
      </c>
      <c r="Q23" s="43" t="n">
        <v>24.04</v>
      </c>
      <c r="R23" s="44" t="n">
        <f aca="false">P23/3600</f>
        <v>2.8743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82.4504</v>
      </c>
      <c r="M24" s="50" t="n">
        <v>37.555</v>
      </c>
      <c r="N24" s="50" t="n">
        <v>40.823</v>
      </c>
      <c r="O24" s="50" t="n">
        <v>41.6642</v>
      </c>
      <c r="P24" s="50" t="n">
        <v>9013.81</v>
      </c>
      <c r="Q24" s="50" t="n">
        <v>19.35</v>
      </c>
      <c r="R24" s="51" t="n">
        <f aca="false">P24/3600</f>
        <v>2.5038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74.8232</v>
      </c>
      <c r="M25" s="50" t="n">
        <v>34.9558</v>
      </c>
      <c r="N25" s="50" t="n">
        <v>39.3765</v>
      </c>
      <c r="O25" s="50" t="n">
        <v>40.1588</v>
      </c>
      <c r="P25" s="50" t="n">
        <v>8235.83</v>
      </c>
      <c r="Q25" s="50" t="n">
        <v>16.84</v>
      </c>
      <c r="R25" s="51" t="n">
        <f aca="false">P25/3600</f>
        <v>2.2877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91.8632</v>
      </c>
      <c r="M26" s="58" t="n">
        <v>32.4129</v>
      </c>
      <c r="N26" s="58" t="n">
        <v>38.288</v>
      </c>
      <c r="O26" s="58" t="n">
        <v>39.311</v>
      </c>
      <c r="P26" s="58" t="n">
        <v>7760.85</v>
      </c>
      <c r="Q26" s="58" t="n">
        <v>15.01</v>
      </c>
      <c r="R26" s="59" t="n">
        <f aca="false">P26/3600</f>
        <v>2.1557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773.036</v>
      </c>
      <c r="M27" s="43" t="n">
        <v>38.4126</v>
      </c>
      <c r="N27" s="43" t="n">
        <v>40.1513</v>
      </c>
      <c r="O27" s="43" t="n">
        <v>43.6765</v>
      </c>
      <c r="P27" s="43" t="n">
        <v>24963.26</v>
      </c>
      <c r="Q27" s="43" t="n">
        <v>49.28</v>
      </c>
      <c r="R27" s="44" t="n">
        <f aca="false">P27/3600</f>
        <v>6.9342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326.1424</v>
      </c>
      <c r="M28" s="50" t="n">
        <v>36.8222</v>
      </c>
      <c r="N28" s="50" t="n">
        <v>39.2351</v>
      </c>
      <c r="O28" s="50" t="n">
        <v>42.0836</v>
      </c>
      <c r="P28" s="50" t="n">
        <v>20785.74</v>
      </c>
      <c r="Q28" s="50" t="n">
        <v>37.98</v>
      </c>
      <c r="R28" s="51" t="n">
        <f aca="false">P28/3600</f>
        <v>5.7738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3022.6848</v>
      </c>
      <c r="M29" s="50" t="n">
        <v>34.9164</v>
      </c>
      <c r="N29" s="50" t="n">
        <v>38.4821</v>
      </c>
      <c r="O29" s="50" t="n">
        <v>40.6531</v>
      </c>
      <c r="P29" s="50" t="n">
        <v>18814.47</v>
      </c>
      <c r="Q29" s="50" t="n">
        <v>33.32</v>
      </c>
      <c r="R29" s="51" t="n">
        <f aca="false">P29/3600</f>
        <v>5.2262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79.312</v>
      </c>
      <c r="M30" s="58" t="n">
        <v>32.7436</v>
      </c>
      <c r="N30" s="58" t="n">
        <v>37.8263</v>
      </c>
      <c r="O30" s="58" t="n">
        <v>39.5418</v>
      </c>
      <c r="P30" s="58" t="n">
        <v>18430.14</v>
      </c>
      <c r="Q30" s="58" t="n">
        <v>32.3</v>
      </c>
      <c r="R30" s="59" t="n">
        <f aca="false">P30/3600</f>
        <v>5.1194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201.428</v>
      </c>
      <c r="M31" s="43" t="n">
        <v>39.1242</v>
      </c>
      <c r="N31" s="43" t="n">
        <v>43.9171</v>
      </c>
      <c r="O31" s="43" t="n">
        <v>45.2322</v>
      </c>
      <c r="P31" s="43" t="n">
        <v>28578.26</v>
      </c>
      <c r="Q31" s="43" t="n">
        <v>52.92</v>
      </c>
      <c r="R31" s="44" t="n">
        <f aca="false">P31/3600</f>
        <v>7.9384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639.6904</v>
      </c>
      <c r="M32" s="50" t="n">
        <v>37.4665</v>
      </c>
      <c r="N32" s="50" t="n">
        <v>42.742</v>
      </c>
      <c r="O32" s="50" t="n">
        <v>43.3888</v>
      </c>
      <c r="P32" s="50" t="n">
        <v>24426.03</v>
      </c>
      <c r="Q32" s="50" t="n">
        <v>43.48</v>
      </c>
      <c r="R32" s="51" t="n">
        <f aca="false">P32/3600</f>
        <v>6.7850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153.0008</v>
      </c>
      <c r="M33" s="50" t="n">
        <v>35.6066</v>
      </c>
      <c r="N33" s="50" t="n">
        <v>41.6115</v>
      </c>
      <c r="O33" s="50" t="n">
        <v>41.6573</v>
      </c>
      <c r="P33" s="50" t="n">
        <v>22987.74</v>
      </c>
      <c r="Q33" s="50" t="n">
        <v>37.65</v>
      </c>
      <c r="R33" s="51" t="n">
        <f aca="false">P33/3600</f>
        <v>6.3854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87.0352</v>
      </c>
      <c r="M34" s="58" t="n">
        <v>33.6276</v>
      </c>
      <c r="N34" s="58" t="n">
        <v>40.723</v>
      </c>
      <c r="O34" s="58" t="n">
        <v>40.365</v>
      </c>
      <c r="P34" s="58" t="n">
        <v>21325.89</v>
      </c>
      <c r="Q34" s="58" t="n">
        <v>36.75</v>
      </c>
      <c r="R34" s="59" t="n">
        <f aca="false">P34/3600</f>
        <v>5.9238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973.7912</v>
      </c>
      <c r="M35" s="43" t="n">
        <v>37.2492</v>
      </c>
      <c r="N35" s="43" t="n">
        <v>42.2312</v>
      </c>
      <c r="O35" s="43" t="n">
        <v>44.3622</v>
      </c>
      <c r="P35" s="43" t="n">
        <v>31707.34</v>
      </c>
      <c r="Q35" s="43" t="n">
        <v>72.33</v>
      </c>
      <c r="R35" s="44" t="n">
        <f aca="false">P35/3600</f>
        <v>8.8075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93.3744</v>
      </c>
      <c r="M36" s="50" t="n">
        <v>35.2565</v>
      </c>
      <c r="N36" s="50" t="n">
        <v>40.993</v>
      </c>
      <c r="O36" s="50" t="n">
        <v>43.264</v>
      </c>
      <c r="P36" s="50" t="n">
        <v>23028.14</v>
      </c>
      <c r="Q36" s="50" t="n">
        <v>45.27</v>
      </c>
      <c r="R36" s="51" t="n">
        <f aca="false">P36/3600</f>
        <v>6.3967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69.4376</v>
      </c>
      <c r="M37" s="50" t="n">
        <v>33.8252</v>
      </c>
      <c r="N37" s="50" t="n">
        <v>39.8852</v>
      </c>
      <c r="O37" s="50" t="n">
        <v>42.3245</v>
      </c>
      <c r="P37" s="50" t="n">
        <v>20479.06</v>
      </c>
      <c r="Q37" s="50" t="n">
        <v>38.66</v>
      </c>
      <c r="R37" s="51" t="n">
        <f aca="false">P37/3600</f>
        <v>5.6886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0.1352</v>
      </c>
      <c r="M38" s="58" t="n">
        <v>31.9906</v>
      </c>
      <c r="N38" s="58" t="n">
        <v>39.018</v>
      </c>
      <c r="O38" s="58" t="n">
        <v>41.6096</v>
      </c>
      <c r="P38" s="58" t="n">
        <v>19330.7</v>
      </c>
      <c r="Q38" s="58" t="n">
        <v>35.62</v>
      </c>
      <c r="R38" s="59" t="n">
        <f aca="false">P38/3600</f>
        <v>5.3696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708.952</v>
      </c>
      <c r="M39" s="43" t="n">
        <v>40.3034</v>
      </c>
      <c r="N39" s="43" t="n">
        <v>43.2477</v>
      </c>
      <c r="O39" s="43" t="n">
        <v>43.8617</v>
      </c>
      <c r="P39" s="43" t="n">
        <v>5170.45</v>
      </c>
      <c r="Q39" s="43" t="n">
        <v>10.21</v>
      </c>
      <c r="R39" s="44" t="n">
        <f aca="false">P39/3600</f>
        <v>1.4362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803.2808</v>
      </c>
      <c r="M40" s="50" t="n">
        <v>37.2127</v>
      </c>
      <c r="N40" s="50" t="n">
        <v>41.0616</v>
      </c>
      <c r="O40" s="50" t="n">
        <v>41.3342</v>
      </c>
      <c r="P40" s="50" t="n">
        <v>4544.52</v>
      </c>
      <c r="Q40" s="50" t="n">
        <v>8.62</v>
      </c>
      <c r="R40" s="51" t="n">
        <f aca="false">P40/3600</f>
        <v>1.2623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97.0288</v>
      </c>
      <c r="M41" s="50" t="n">
        <v>34.3454</v>
      </c>
      <c r="N41" s="50" t="n">
        <v>39.2047</v>
      </c>
      <c r="O41" s="50" t="n">
        <v>39.2267</v>
      </c>
      <c r="P41" s="50" t="n">
        <v>4097.6</v>
      </c>
      <c r="Q41" s="50" t="n">
        <v>7.22</v>
      </c>
      <c r="R41" s="51" t="n">
        <f aca="false">P41/3600</f>
        <v>1.138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81.9968</v>
      </c>
      <c r="M42" s="58" t="n">
        <v>31.9072</v>
      </c>
      <c r="N42" s="58" t="n">
        <v>37.7743</v>
      </c>
      <c r="O42" s="58" t="n">
        <v>37.622</v>
      </c>
      <c r="P42" s="58" t="n">
        <v>3755.59</v>
      </c>
      <c r="Q42" s="58" t="n">
        <v>6.25</v>
      </c>
      <c r="R42" s="59" t="n">
        <f aca="false">P42/3600</f>
        <v>1.0432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916.332</v>
      </c>
      <c r="M43" s="43" t="n">
        <v>40.1799</v>
      </c>
      <c r="N43" s="43" t="n">
        <v>43.7124</v>
      </c>
      <c r="O43" s="43" t="n">
        <v>45.2475</v>
      </c>
      <c r="P43" s="43" t="n">
        <v>5641.08</v>
      </c>
      <c r="Q43" s="43" t="n">
        <v>11.08</v>
      </c>
      <c r="R43" s="44" t="n">
        <f aca="false">P43/3600</f>
        <v>1.5669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57.576</v>
      </c>
      <c r="M44" s="50" t="n">
        <v>37.6871</v>
      </c>
      <c r="N44" s="50" t="n">
        <v>41.8991</v>
      </c>
      <c r="O44" s="50" t="n">
        <v>43.0896</v>
      </c>
      <c r="P44" s="50" t="n">
        <v>4992.13</v>
      </c>
      <c r="Q44" s="50" t="n">
        <v>9.14</v>
      </c>
      <c r="R44" s="51" t="n">
        <f aca="false">P44/3600</f>
        <v>1.3867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48.064</v>
      </c>
      <c r="M45" s="50" t="n">
        <v>34.9506</v>
      </c>
      <c r="N45" s="50" t="n">
        <v>40.3213</v>
      </c>
      <c r="O45" s="50" t="n">
        <v>41.3008</v>
      </c>
      <c r="P45" s="50" t="n">
        <v>4570.16</v>
      </c>
      <c r="Q45" s="50" t="n">
        <v>7.96</v>
      </c>
      <c r="R45" s="51" t="n">
        <f aca="false">P45/3600</f>
        <v>1.2694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511.3088</v>
      </c>
      <c r="M46" s="58" t="n">
        <v>32.2126</v>
      </c>
      <c r="N46" s="58" t="n">
        <v>39.1197</v>
      </c>
      <c r="O46" s="58" t="n">
        <v>39.9674</v>
      </c>
      <c r="P46" s="58" t="n">
        <v>4362.55</v>
      </c>
      <c r="Q46" s="58" t="n">
        <v>7.4</v>
      </c>
      <c r="R46" s="59" t="n">
        <f aca="false">P46/3600</f>
        <v>1.2118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293.8288</v>
      </c>
      <c r="M47" s="43" t="n">
        <v>38.1789</v>
      </c>
      <c r="N47" s="43" t="n">
        <v>41.5429</v>
      </c>
      <c r="O47" s="43" t="n">
        <v>42.5729</v>
      </c>
      <c r="P47" s="43" t="n">
        <v>5342.26</v>
      </c>
      <c r="Q47" s="43" t="n">
        <v>12</v>
      </c>
      <c r="R47" s="44" t="n">
        <f aca="false">P47/3600</f>
        <v>1.4839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337.8584</v>
      </c>
      <c r="M48" s="50" t="n">
        <v>34.6986</v>
      </c>
      <c r="N48" s="50" t="n">
        <v>39.0989</v>
      </c>
      <c r="O48" s="50" t="n">
        <v>40.0446</v>
      </c>
      <c r="P48" s="50" t="n">
        <v>4556.08</v>
      </c>
      <c r="Q48" s="50" t="n">
        <v>9.52</v>
      </c>
      <c r="R48" s="51" t="n">
        <f aca="false">P48/3600</f>
        <v>1.2655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81.8512</v>
      </c>
      <c r="M49" s="50" t="n">
        <v>31.5664</v>
      </c>
      <c r="N49" s="50" t="n">
        <v>37.305</v>
      </c>
      <c r="O49" s="50" t="n">
        <v>38.1649</v>
      </c>
      <c r="P49" s="50" t="n">
        <v>4046.08</v>
      </c>
      <c r="Q49" s="50" t="n">
        <v>7.79</v>
      </c>
      <c r="R49" s="51" t="n">
        <f aca="false">P49/3600</f>
        <v>1.1239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52.8416</v>
      </c>
      <c r="M50" s="58" t="n">
        <v>28.6268</v>
      </c>
      <c r="N50" s="58" t="n">
        <v>36.05</v>
      </c>
      <c r="O50" s="58" t="n">
        <v>36.8329</v>
      </c>
      <c r="P50" s="58" t="n">
        <v>3680.06</v>
      </c>
      <c r="Q50" s="58" t="n">
        <v>6.6</v>
      </c>
      <c r="R50" s="59" t="n">
        <f aca="false">P50/3600</f>
        <v>1.0222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67.7272</v>
      </c>
      <c r="M51" s="43" t="n">
        <v>38.9645</v>
      </c>
      <c r="N51" s="43" t="n">
        <v>41.5155</v>
      </c>
      <c r="O51" s="43" t="n">
        <v>42.9409</v>
      </c>
      <c r="P51" s="43" t="n">
        <v>4113.7</v>
      </c>
      <c r="Q51" s="43" t="n">
        <v>8.2</v>
      </c>
      <c r="R51" s="44" t="n">
        <f aca="false">P51/3600</f>
        <v>1.1426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76.8864</v>
      </c>
      <c r="M52" s="50" t="n">
        <v>35.8488</v>
      </c>
      <c r="N52" s="50" t="n">
        <v>39.2795</v>
      </c>
      <c r="O52" s="50" t="n">
        <v>40.8657</v>
      </c>
      <c r="P52" s="50" t="n">
        <v>3522.82</v>
      </c>
      <c r="Q52" s="50" t="n">
        <v>6.55</v>
      </c>
      <c r="R52" s="51" t="n">
        <f aca="false">P52/3600</f>
        <v>0.9785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30.6048</v>
      </c>
      <c r="M53" s="50" t="n">
        <v>33.0111</v>
      </c>
      <c r="N53" s="50" t="n">
        <v>37.5034</v>
      </c>
      <c r="O53" s="50" t="n">
        <v>39.2398</v>
      </c>
      <c r="P53" s="50" t="n">
        <v>3086.84</v>
      </c>
      <c r="Q53" s="50" t="n">
        <v>5.45</v>
      </c>
      <c r="R53" s="51" t="n">
        <f aca="false">P53/3600</f>
        <v>0.8574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508.7576</v>
      </c>
      <c r="M54" s="58" t="n">
        <v>30.3784</v>
      </c>
      <c r="N54" s="58" t="n">
        <v>36.225</v>
      </c>
      <c r="O54" s="58" t="n">
        <v>38.0066</v>
      </c>
      <c r="P54" s="58" t="n">
        <v>2829.37</v>
      </c>
      <c r="Q54" s="58" t="n">
        <v>4.7</v>
      </c>
      <c r="R54" s="59" t="n">
        <f aca="false">P54/3600</f>
        <v>0.7859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604.1848</v>
      </c>
      <c r="M55" s="43" t="n">
        <v>40.6605</v>
      </c>
      <c r="N55" s="43" t="n">
        <v>44.152</v>
      </c>
      <c r="O55" s="43" t="n">
        <v>43.298</v>
      </c>
      <c r="P55" s="43" t="n">
        <v>1366.72</v>
      </c>
      <c r="Q55" s="43" t="n">
        <v>2.9</v>
      </c>
      <c r="R55" s="44" t="n">
        <f aca="false">P55/3600</f>
        <v>0.3796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810.636</v>
      </c>
      <c r="M56" s="50" t="n">
        <v>36.9275</v>
      </c>
      <c r="N56" s="50" t="n">
        <v>41.654</v>
      </c>
      <c r="O56" s="50" t="n">
        <v>40.4255</v>
      </c>
      <c r="P56" s="50" t="n">
        <v>1253.65</v>
      </c>
      <c r="Q56" s="50" t="n">
        <v>2.56</v>
      </c>
      <c r="R56" s="51" t="n">
        <f aca="false">P56/3600</f>
        <v>0.3482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408.2944</v>
      </c>
      <c r="M57" s="50" t="n">
        <v>33.5796</v>
      </c>
      <c r="N57" s="50" t="n">
        <v>39.6956</v>
      </c>
      <c r="O57" s="50" t="n">
        <v>38.1465</v>
      </c>
      <c r="P57" s="50" t="n">
        <v>1111.76</v>
      </c>
      <c r="Q57" s="50" t="n">
        <v>2.06</v>
      </c>
      <c r="R57" s="51" t="n">
        <f aca="false">P57/3600</f>
        <v>0.3088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16.6792</v>
      </c>
      <c r="M58" s="58" t="n">
        <v>30.7826</v>
      </c>
      <c r="N58" s="58" t="n">
        <v>38.2749</v>
      </c>
      <c r="O58" s="58" t="n">
        <v>36.5322</v>
      </c>
      <c r="P58" s="58" t="n">
        <v>1011.64</v>
      </c>
      <c r="Q58" s="58" t="n">
        <v>1.76</v>
      </c>
      <c r="R58" s="59" t="n">
        <f aca="false">P58/3600</f>
        <v>0.2810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31.1088</v>
      </c>
      <c r="M59" s="43" t="n">
        <v>37.907</v>
      </c>
      <c r="N59" s="43" t="n">
        <v>43.2307</v>
      </c>
      <c r="O59" s="43" t="n">
        <v>44.2467</v>
      </c>
      <c r="P59" s="43" t="n">
        <v>1383.17</v>
      </c>
      <c r="Q59" s="43" t="n">
        <v>3.29</v>
      </c>
      <c r="R59" s="44" t="n">
        <f aca="false">P59/3600</f>
        <v>0.3842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71.6704</v>
      </c>
      <c r="M60" s="50" t="n">
        <v>34.6022</v>
      </c>
      <c r="N60" s="50" t="n">
        <v>41.23</v>
      </c>
      <c r="O60" s="50" t="n">
        <v>42.2051</v>
      </c>
      <c r="P60" s="50" t="n">
        <v>1146.54</v>
      </c>
      <c r="Q60" s="50" t="n">
        <v>2.43</v>
      </c>
      <c r="R60" s="51" t="n">
        <f aca="false">P60/3600</f>
        <v>0.3184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305.9744</v>
      </c>
      <c r="M61" s="50" t="n">
        <v>31.8359</v>
      </c>
      <c r="N61" s="50" t="n">
        <v>39.7539</v>
      </c>
      <c r="O61" s="50" t="n">
        <v>40.7085</v>
      </c>
      <c r="P61" s="50" t="n">
        <v>1016.17</v>
      </c>
      <c r="Q61" s="50" t="n">
        <v>2.03</v>
      </c>
      <c r="R61" s="51" t="n">
        <f aca="false">P61/3600</f>
        <v>0.2822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52.7304</v>
      </c>
      <c r="M62" s="58" t="n">
        <v>29.1498</v>
      </c>
      <c r="N62" s="58" t="n">
        <v>38.792</v>
      </c>
      <c r="O62" s="58" t="n">
        <v>39.7191</v>
      </c>
      <c r="P62" s="58" t="n">
        <v>952.41</v>
      </c>
      <c r="Q62" s="58" t="n">
        <v>1.86</v>
      </c>
      <c r="R62" s="59" t="n">
        <f aca="false">P62/3600</f>
        <v>0.2645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38.832</v>
      </c>
      <c r="M63" s="43" t="n">
        <v>38.1432</v>
      </c>
      <c r="N63" s="43" t="n">
        <v>41.3923</v>
      </c>
      <c r="O63" s="43" t="n">
        <v>42.3415</v>
      </c>
      <c r="P63" s="43" t="n">
        <v>1212.32</v>
      </c>
      <c r="Q63" s="43" t="n">
        <v>2.84</v>
      </c>
      <c r="R63" s="44" t="n">
        <f aca="false">P63/3600</f>
        <v>0.3367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802.92</v>
      </c>
      <c r="M64" s="50" t="n">
        <v>34.8037</v>
      </c>
      <c r="N64" s="50" t="n">
        <v>38.9159</v>
      </c>
      <c r="O64" s="50" t="n">
        <v>39.6795</v>
      </c>
      <c r="P64" s="50" t="n">
        <v>1019.33</v>
      </c>
      <c r="Q64" s="50" t="n">
        <v>2.27</v>
      </c>
      <c r="R64" s="51" t="n">
        <f aca="false">P64/3600</f>
        <v>0.2831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77.5872</v>
      </c>
      <c r="M65" s="50" t="n">
        <v>31.6223</v>
      </c>
      <c r="N65" s="50" t="n">
        <v>37.0204</v>
      </c>
      <c r="O65" s="50" t="n">
        <v>37.6687</v>
      </c>
      <c r="P65" s="50" t="n">
        <v>899.69</v>
      </c>
      <c r="Q65" s="50" t="n">
        <v>1.85</v>
      </c>
      <c r="R65" s="51" t="n">
        <f aca="false">P65/3600</f>
        <v>0.2499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8.0872</v>
      </c>
      <c r="M66" s="58" t="n">
        <v>28.7086</v>
      </c>
      <c r="N66" s="58" t="n">
        <v>35.6609</v>
      </c>
      <c r="O66" s="58" t="n">
        <v>36.2833</v>
      </c>
      <c r="P66" s="58" t="n">
        <v>820.65</v>
      </c>
      <c r="Q66" s="58" t="n">
        <v>1.57</v>
      </c>
      <c r="R66" s="59" t="n">
        <f aca="false">P66/3600</f>
        <v>0.2279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80.1728</v>
      </c>
      <c r="M67" s="43" t="n">
        <v>39.4883</v>
      </c>
      <c r="N67" s="43" t="n">
        <v>41.6794</v>
      </c>
      <c r="O67" s="43" t="n">
        <v>42.7433</v>
      </c>
      <c r="P67" s="43" t="n">
        <v>921.83</v>
      </c>
      <c r="Q67" s="43" t="n">
        <v>2.1</v>
      </c>
      <c r="R67" s="44" t="n">
        <f aca="false">P67/3600</f>
        <v>0.2560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35.1248</v>
      </c>
      <c r="M68" s="50" t="n">
        <v>35.7785</v>
      </c>
      <c r="N68" s="50" t="n">
        <v>39.0621</v>
      </c>
      <c r="O68" s="50" t="n">
        <v>40.2997</v>
      </c>
      <c r="P68" s="50" t="n">
        <v>810.08</v>
      </c>
      <c r="Q68" s="50" t="n">
        <v>1.72</v>
      </c>
      <c r="R68" s="51" t="n">
        <f aca="false">P68/3600</f>
        <v>0.2250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12.2848</v>
      </c>
      <c r="M69" s="50" t="n">
        <v>32.3777</v>
      </c>
      <c r="N69" s="50" t="n">
        <v>37.1365</v>
      </c>
      <c r="O69" s="50" t="n">
        <v>38.3763</v>
      </c>
      <c r="P69" s="50" t="n">
        <v>719.02</v>
      </c>
      <c r="Q69" s="50" t="n">
        <v>1.42</v>
      </c>
      <c r="R69" s="51" t="n">
        <f aca="false">P69/3600</f>
        <v>0.1997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6.8752</v>
      </c>
      <c r="M70" s="58" t="n">
        <v>29.5851</v>
      </c>
      <c r="N70" s="58" t="n">
        <v>35.7387</v>
      </c>
      <c r="O70" s="58" t="n">
        <v>36.8988</v>
      </c>
      <c r="P70" s="58" t="n">
        <v>644.25</v>
      </c>
      <c r="Q70" s="58" t="n">
        <v>1.18</v>
      </c>
      <c r="R70" s="59" t="n">
        <f aca="false">P70/3600</f>
        <v>0.1789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2142381286009</v>
      </c>
      <c r="R89" s="70" t="n">
        <f aca="false">GEOMEAN(R3:R82)</f>
        <v>1.7671714159500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48729441855</v>
      </c>
      <c r="R90" s="71" t="n">
        <f aca="false">R89/J89</f>
        <v>0.8981347553305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1533333333333</v>
      </c>
      <c r="R91" s="70" t="n">
        <f aca="false">SUM(R3:R82)</f>
        <v>220.09328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322.656</v>
      </c>
      <c r="M19" s="43" t="n">
        <v>41.9216</v>
      </c>
      <c r="N19" s="43" t="n">
        <v>43.5635</v>
      </c>
      <c r="O19" s="43" t="n">
        <v>45.0083</v>
      </c>
      <c r="P19" s="43" t="n">
        <v>21834.93</v>
      </c>
      <c r="Q19" s="43" t="n">
        <v>33.68</v>
      </c>
      <c r="R19" s="44" t="n">
        <f aca="false">P19/3600</f>
        <v>6.0652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92.4624</v>
      </c>
      <c r="M20" s="50" t="n">
        <v>39.8914</v>
      </c>
      <c r="N20" s="50" t="n">
        <v>41.8998</v>
      </c>
      <c r="O20" s="50" t="n">
        <v>42.9577</v>
      </c>
      <c r="P20" s="50" t="n">
        <v>18781.57</v>
      </c>
      <c r="Q20" s="50" t="n">
        <v>27.94</v>
      </c>
      <c r="R20" s="51" t="n">
        <f aca="false">P20/3600</f>
        <v>5.2171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205.7344</v>
      </c>
      <c r="M21" s="50" t="n">
        <v>37.3221</v>
      </c>
      <c r="N21" s="50" t="n">
        <v>40.6403</v>
      </c>
      <c r="O21" s="50" t="n">
        <v>41.6507</v>
      </c>
      <c r="P21" s="50" t="n">
        <v>17304.38</v>
      </c>
      <c r="Q21" s="50" t="n">
        <v>25.13</v>
      </c>
      <c r="R21" s="51" t="n">
        <f aca="false">P21/3600</f>
        <v>4.8067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91.6888</v>
      </c>
      <c r="M22" s="58" t="n">
        <v>34.7078</v>
      </c>
      <c r="N22" s="58" t="n">
        <v>39.763</v>
      </c>
      <c r="O22" s="58" t="n">
        <v>40.8389</v>
      </c>
      <c r="P22" s="58" t="n">
        <v>15215.3</v>
      </c>
      <c r="Q22" s="58" t="n">
        <v>22.18</v>
      </c>
      <c r="R22" s="59" t="n">
        <f aca="false">P22/3600</f>
        <v>4.226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8046.7608</v>
      </c>
      <c r="M23" s="43" t="n">
        <v>40.0312</v>
      </c>
      <c r="N23" s="43" t="n">
        <v>42.1344</v>
      </c>
      <c r="O23" s="43" t="n">
        <v>43.2463</v>
      </c>
      <c r="P23" s="43" t="n">
        <v>19685.08</v>
      </c>
      <c r="Q23" s="43" t="n">
        <v>35.58</v>
      </c>
      <c r="R23" s="44" t="n">
        <f aca="false">P23/3600</f>
        <v>5.4680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243.872</v>
      </c>
      <c r="M24" s="50" t="n">
        <v>37.098</v>
      </c>
      <c r="N24" s="50" t="n">
        <v>39.9932</v>
      </c>
      <c r="O24" s="50" t="n">
        <v>40.9185</v>
      </c>
      <c r="P24" s="50" t="n">
        <v>17004.98</v>
      </c>
      <c r="Q24" s="50" t="n">
        <v>28.86</v>
      </c>
      <c r="R24" s="51" t="n">
        <f aca="false">P24/3600</f>
        <v>4.7236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83.0664</v>
      </c>
      <c r="M25" s="50" t="n">
        <v>34.2835</v>
      </c>
      <c r="N25" s="50" t="n">
        <v>38.3732</v>
      </c>
      <c r="O25" s="50" t="n">
        <v>39.504</v>
      </c>
      <c r="P25" s="50" t="n">
        <v>15116.39</v>
      </c>
      <c r="Q25" s="50" t="n">
        <v>24.46</v>
      </c>
      <c r="R25" s="51" t="n">
        <f aca="false">P25/3600</f>
        <v>4.1989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601.9024</v>
      </c>
      <c r="M26" s="58" t="n">
        <v>31.6924</v>
      </c>
      <c r="N26" s="58" t="n">
        <v>37.2852</v>
      </c>
      <c r="O26" s="58" t="n">
        <v>38.7353</v>
      </c>
      <c r="P26" s="58" t="n">
        <v>13862.97</v>
      </c>
      <c r="Q26" s="58" t="n">
        <v>21.8</v>
      </c>
      <c r="R26" s="59" t="n">
        <f aca="false">P26/3600</f>
        <v>3.8508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20115.8504</v>
      </c>
      <c r="M27" s="43" t="n">
        <v>38.7804</v>
      </c>
      <c r="N27" s="43" t="n">
        <v>40.195</v>
      </c>
      <c r="O27" s="43" t="n">
        <v>43.4357</v>
      </c>
      <c r="P27" s="43" t="n">
        <v>40703.72</v>
      </c>
      <c r="Q27" s="43" t="n">
        <v>71.82</v>
      </c>
      <c r="R27" s="44" t="n">
        <f aca="false">P27/3600</f>
        <v>11.3065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6004.9152</v>
      </c>
      <c r="M28" s="50" t="n">
        <v>36.8221</v>
      </c>
      <c r="N28" s="50" t="n">
        <v>38.9621</v>
      </c>
      <c r="O28" s="50" t="n">
        <v>41.4738</v>
      </c>
      <c r="P28" s="50" t="n">
        <v>33708.25</v>
      </c>
      <c r="Q28" s="50" t="n">
        <v>53.62</v>
      </c>
      <c r="R28" s="51" t="n">
        <f aca="false">P28/3600</f>
        <v>9.3634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734.1616</v>
      </c>
      <c r="M29" s="50" t="n">
        <v>34.6689</v>
      </c>
      <c r="N29" s="50" t="n">
        <v>38.0126</v>
      </c>
      <c r="O29" s="50" t="n">
        <v>39.8672</v>
      </c>
      <c r="P29" s="50" t="n">
        <v>30707.62</v>
      </c>
      <c r="Q29" s="50" t="n">
        <v>48.17</v>
      </c>
      <c r="R29" s="51" t="n">
        <f aca="false">P29/3600</f>
        <v>8.5298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362.6392</v>
      </c>
      <c r="M30" s="58" t="n">
        <v>32.3709</v>
      </c>
      <c r="N30" s="58" t="n">
        <v>37.2781</v>
      </c>
      <c r="O30" s="58" t="n">
        <v>38.6478</v>
      </c>
      <c r="P30" s="58" t="n">
        <v>28527.74</v>
      </c>
      <c r="Q30" s="58" t="n">
        <v>42.8</v>
      </c>
      <c r="R30" s="59" t="n">
        <f aca="false">P30/3600</f>
        <v>7.9243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20057.948</v>
      </c>
      <c r="M31" s="43" t="n">
        <v>39.5366</v>
      </c>
      <c r="N31" s="43" t="n">
        <v>43.9177</v>
      </c>
      <c r="O31" s="43" t="n">
        <v>45.2747</v>
      </c>
      <c r="P31" s="43" t="n">
        <v>48066.93</v>
      </c>
      <c r="Q31" s="43" t="n">
        <v>78.81</v>
      </c>
      <c r="R31" s="44" t="n">
        <f aca="false">P31/3600</f>
        <v>13.3519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958.0632</v>
      </c>
      <c r="M32" s="50" t="n">
        <v>37.6409</v>
      </c>
      <c r="N32" s="50" t="n">
        <v>42.516</v>
      </c>
      <c r="O32" s="50" t="n">
        <v>43.1201</v>
      </c>
      <c r="P32" s="50" t="n">
        <v>40834.58</v>
      </c>
      <c r="Q32" s="50" t="n">
        <v>64.61</v>
      </c>
      <c r="R32" s="51" t="n">
        <f aca="false">P32/3600</f>
        <v>11.3429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256.2072</v>
      </c>
      <c r="M33" s="50" t="n">
        <v>35.6883</v>
      </c>
      <c r="N33" s="50" t="n">
        <v>41.2206</v>
      </c>
      <c r="O33" s="50" t="n">
        <v>41.2217</v>
      </c>
      <c r="P33" s="50" t="n">
        <v>36166.44</v>
      </c>
      <c r="Q33" s="50" t="n">
        <v>56.96</v>
      </c>
      <c r="R33" s="51" t="n">
        <f aca="false">P33/3600</f>
        <v>10.0462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79.6744</v>
      </c>
      <c r="M34" s="58" t="n">
        <v>33.5952</v>
      </c>
      <c r="N34" s="58" t="n">
        <v>40.146</v>
      </c>
      <c r="O34" s="58" t="n">
        <v>39.7332</v>
      </c>
      <c r="P34" s="58" t="n">
        <v>33012.39</v>
      </c>
      <c r="Q34" s="58" t="n">
        <v>53.97</v>
      </c>
      <c r="R34" s="59" t="n">
        <f aca="false">P34/3600</f>
        <v>9.1701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661.2224</v>
      </c>
      <c r="M35" s="43" t="n">
        <v>38.2938</v>
      </c>
      <c r="N35" s="43" t="n">
        <v>42.1821</v>
      </c>
      <c r="O35" s="43" t="n">
        <v>44.2815</v>
      </c>
      <c r="P35" s="43" t="n">
        <v>54981.87</v>
      </c>
      <c r="Q35" s="43" t="n">
        <v>111.32</v>
      </c>
      <c r="R35" s="44" t="n">
        <f aca="false">P35/3600</f>
        <v>15.2727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558.592</v>
      </c>
      <c r="M36" s="50" t="n">
        <v>35.4737</v>
      </c>
      <c r="N36" s="50" t="n">
        <v>40.7368</v>
      </c>
      <c r="O36" s="50" t="n">
        <v>43.0792</v>
      </c>
      <c r="P36" s="50" t="n">
        <v>40506.66</v>
      </c>
      <c r="Q36" s="50" t="n">
        <v>71.81</v>
      </c>
      <c r="R36" s="51" t="n">
        <f aca="false">P36/3600</f>
        <v>11.2518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2016.3952</v>
      </c>
      <c r="M37" s="50" t="n">
        <v>33.6959</v>
      </c>
      <c r="N37" s="50" t="n">
        <v>39.4948</v>
      </c>
      <c r="O37" s="50" t="n">
        <v>42.0288</v>
      </c>
      <c r="P37" s="50" t="n">
        <v>34980.92</v>
      </c>
      <c r="Q37" s="50" t="n">
        <v>57.64</v>
      </c>
      <c r="R37" s="51" t="n">
        <f aca="false">P37/3600</f>
        <v>9.7169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806.6328</v>
      </c>
      <c r="M38" s="58" t="n">
        <v>31.597</v>
      </c>
      <c r="N38" s="58" t="n">
        <v>38.5413</v>
      </c>
      <c r="O38" s="58" t="n">
        <v>41.2077</v>
      </c>
      <c r="P38" s="58" t="n">
        <v>32709.37</v>
      </c>
      <c r="Q38" s="58" t="n">
        <v>50.08</v>
      </c>
      <c r="R38" s="59" t="n">
        <f aca="false">P38/3600</f>
        <v>9.0859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759.9104</v>
      </c>
      <c r="M39" s="43" t="n">
        <v>40.3408</v>
      </c>
      <c r="N39" s="43" t="n">
        <v>43.0155</v>
      </c>
      <c r="O39" s="43" t="n">
        <v>43.6478</v>
      </c>
      <c r="P39" s="43" t="n">
        <v>8610.94</v>
      </c>
      <c r="Q39" s="43" t="n">
        <v>15.3</v>
      </c>
      <c r="R39" s="44" t="n">
        <f aca="false">P39/3600</f>
        <v>2.3919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89.9576</v>
      </c>
      <c r="M40" s="50" t="n">
        <v>37.1183</v>
      </c>
      <c r="N40" s="50" t="n">
        <v>40.4216</v>
      </c>
      <c r="O40" s="50" t="n">
        <v>40.7623</v>
      </c>
      <c r="P40" s="50" t="n">
        <v>7652.01</v>
      </c>
      <c r="Q40" s="50" t="n">
        <v>12.75</v>
      </c>
      <c r="R40" s="51" t="n">
        <f aca="false">P40/3600</f>
        <v>2.1255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70.8592</v>
      </c>
      <c r="M41" s="50" t="n">
        <v>34.3009</v>
      </c>
      <c r="N41" s="50" t="n">
        <v>38.325</v>
      </c>
      <c r="O41" s="50" t="n">
        <v>38.4421</v>
      </c>
      <c r="P41" s="50" t="n">
        <v>6868.05</v>
      </c>
      <c r="Q41" s="50" t="n">
        <v>10.64</v>
      </c>
      <c r="R41" s="51" t="n">
        <f aca="false">P41/3600</f>
        <v>1.9077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53.976</v>
      </c>
      <c r="M42" s="58" t="n">
        <v>31.8524</v>
      </c>
      <c r="N42" s="58" t="n">
        <v>36.6714</v>
      </c>
      <c r="O42" s="58" t="n">
        <v>36.7171</v>
      </c>
      <c r="P42" s="58" t="n">
        <v>5951.2</v>
      </c>
      <c r="Q42" s="58" t="n">
        <v>8.52</v>
      </c>
      <c r="R42" s="59" t="n">
        <f aca="false">P42/3600</f>
        <v>1.653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280.58</v>
      </c>
      <c r="M43" s="43" t="n">
        <v>40.291</v>
      </c>
      <c r="N43" s="43" t="n">
        <v>43.3323</v>
      </c>
      <c r="O43" s="43" t="n">
        <v>44.7596</v>
      </c>
      <c r="P43" s="43" t="n">
        <v>10212.1</v>
      </c>
      <c r="Q43" s="43" t="n">
        <v>16.81</v>
      </c>
      <c r="R43" s="44" t="n">
        <f aca="false">P43/3600</f>
        <v>2.8366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935.5952</v>
      </c>
      <c r="M44" s="50" t="n">
        <v>37.421</v>
      </c>
      <c r="N44" s="50" t="n">
        <v>41.2045</v>
      </c>
      <c r="O44" s="50" t="n">
        <v>42.3283</v>
      </c>
      <c r="P44" s="50" t="n">
        <v>9109.06</v>
      </c>
      <c r="Q44" s="50" t="n">
        <v>13.97</v>
      </c>
      <c r="R44" s="51" t="n">
        <f aca="false">P44/3600</f>
        <v>2.5302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48.296</v>
      </c>
      <c r="M45" s="50" t="n">
        <v>34.4664</v>
      </c>
      <c r="N45" s="50" t="n">
        <v>39.4328</v>
      </c>
      <c r="O45" s="50" t="n">
        <v>40.4106</v>
      </c>
      <c r="P45" s="50" t="n">
        <v>8180.79</v>
      </c>
      <c r="Q45" s="50" t="n">
        <v>11.75</v>
      </c>
      <c r="R45" s="51" t="n">
        <f aca="false">P45/3600</f>
        <v>2.2724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89.1864</v>
      </c>
      <c r="M46" s="58" t="n">
        <v>31.5854</v>
      </c>
      <c r="N46" s="58" t="n">
        <v>38.078</v>
      </c>
      <c r="O46" s="58" t="n">
        <v>38.9502</v>
      </c>
      <c r="P46" s="58" t="n">
        <v>7899.5</v>
      </c>
      <c r="Q46" s="58" t="n">
        <v>10.47</v>
      </c>
      <c r="R46" s="59" t="n">
        <f aca="false">P46/3600</f>
        <v>2.1943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130.56</v>
      </c>
      <c r="M47" s="43" t="n">
        <v>38.4782</v>
      </c>
      <c r="N47" s="43" t="n">
        <v>41.2006</v>
      </c>
      <c r="O47" s="43" t="n">
        <v>42.1313</v>
      </c>
      <c r="P47" s="43" t="n">
        <v>8912.16</v>
      </c>
      <c r="Q47" s="43" t="n">
        <v>18.58</v>
      </c>
      <c r="R47" s="44" t="n">
        <f aca="false">P47/3600</f>
        <v>2.47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95.216</v>
      </c>
      <c r="M48" s="50" t="n">
        <v>34.6166</v>
      </c>
      <c r="N48" s="50" t="n">
        <v>38.4401</v>
      </c>
      <c r="O48" s="50" t="n">
        <v>39.2652</v>
      </c>
      <c r="P48" s="50" t="n">
        <v>7696.94</v>
      </c>
      <c r="Q48" s="50" t="n">
        <v>14.43</v>
      </c>
      <c r="R48" s="51" t="n">
        <f aca="false">P48/3600</f>
        <v>2.1380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538.0488</v>
      </c>
      <c r="M49" s="50" t="n">
        <v>31.1206</v>
      </c>
      <c r="N49" s="50" t="n">
        <v>36.4475</v>
      </c>
      <c r="O49" s="50" t="n">
        <v>37.2371</v>
      </c>
      <c r="P49" s="50" t="n">
        <v>6840.25</v>
      </c>
      <c r="Q49" s="50" t="n">
        <v>11.65</v>
      </c>
      <c r="R49" s="51" t="n">
        <f aca="false">P49/3600</f>
        <v>1.9000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73.4184</v>
      </c>
      <c r="M50" s="58" t="n">
        <v>27.919</v>
      </c>
      <c r="N50" s="58" t="n">
        <v>35.0836</v>
      </c>
      <c r="O50" s="58" t="n">
        <v>35.8528</v>
      </c>
      <c r="P50" s="58" t="n">
        <v>6087.09</v>
      </c>
      <c r="Q50" s="58" t="n">
        <v>9.02</v>
      </c>
      <c r="R50" s="59" t="n">
        <f aca="false">P50/3600</f>
        <v>1.6908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60.3344</v>
      </c>
      <c r="M51" s="43" t="n">
        <v>40.0748</v>
      </c>
      <c r="N51" s="43" t="n">
        <v>41.6337</v>
      </c>
      <c r="O51" s="43" t="n">
        <v>42.9539</v>
      </c>
      <c r="P51" s="43" t="n">
        <v>6674.01</v>
      </c>
      <c r="Q51" s="43" t="n">
        <v>11.85</v>
      </c>
      <c r="R51" s="44" t="n">
        <f aca="false">P51/3600</f>
        <v>1.8538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324.252</v>
      </c>
      <c r="M52" s="50" t="n">
        <v>36.3254</v>
      </c>
      <c r="N52" s="50" t="n">
        <v>38.9566</v>
      </c>
      <c r="O52" s="50" t="n">
        <v>40.525</v>
      </c>
      <c r="P52" s="50" t="n">
        <v>5808.08</v>
      </c>
      <c r="Q52" s="50" t="n">
        <v>9.69</v>
      </c>
      <c r="R52" s="51" t="n">
        <f aca="false">P52/3600</f>
        <v>1.6133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29.5968</v>
      </c>
      <c r="M53" s="50" t="n">
        <v>33.1363</v>
      </c>
      <c r="N53" s="50" t="n">
        <v>37.0397</v>
      </c>
      <c r="O53" s="50" t="n">
        <v>38.7376</v>
      </c>
      <c r="P53" s="50" t="n">
        <v>5060.66</v>
      </c>
      <c r="Q53" s="50" t="n">
        <v>8.08</v>
      </c>
      <c r="R53" s="51" t="n">
        <f aca="false">P53/3600</f>
        <v>1.4057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76.596</v>
      </c>
      <c r="M54" s="58" t="n">
        <v>30.2636</v>
      </c>
      <c r="N54" s="58" t="n">
        <v>35.7266</v>
      </c>
      <c r="O54" s="58" t="n">
        <v>37.4259</v>
      </c>
      <c r="P54" s="58" t="n">
        <v>4503.88</v>
      </c>
      <c r="Q54" s="58" t="n">
        <v>6.61</v>
      </c>
      <c r="R54" s="59" t="n">
        <f aca="false">P54/3600</f>
        <v>1.2510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87.5032</v>
      </c>
      <c r="M55" s="43" t="n">
        <v>41.1002</v>
      </c>
      <c r="N55" s="43" t="n">
        <v>43.8104</v>
      </c>
      <c r="O55" s="43" t="n">
        <v>43.2111</v>
      </c>
      <c r="P55" s="43" t="n">
        <v>2220.17</v>
      </c>
      <c r="Q55" s="43" t="n">
        <v>4.08</v>
      </c>
      <c r="R55" s="44" t="n">
        <f aca="false">P55/3600</f>
        <v>0.6167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93.4352</v>
      </c>
      <c r="M56" s="50" t="n">
        <v>37.1206</v>
      </c>
      <c r="N56" s="50" t="n">
        <v>40.9564</v>
      </c>
      <c r="O56" s="50" t="n">
        <v>39.9463</v>
      </c>
      <c r="P56" s="50" t="n">
        <v>1996.11</v>
      </c>
      <c r="Q56" s="50" t="n">
        <v>3.37</v>
      </c>
      <c r="R56" s="51" t="n">
        <f aca="false">P56/3600</f>
        <v>0.5544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39.8632</v>
      </c>
      <c r="M57" s="50" t="n">
        <v>33.5996</v>
      </c>
      <c r="N57" s="50" t="n">
        <v>38.8559</v>
      </c>
      <c r="O57" s="50" t="n">
        <v>37.5826</v>
      </c>
      <c r="P57" s="50" t="n">
        <v>1805.09</v>
      </c>
      <c r="Q57" s="50" t="n">
        <v>2.82</v>
      </c>
      <c r="R57" s="51" t="n">
        <f aca="false">P57/3600</f>
        <v>0.5014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25.9312</v>
      </c>
      <c r="M58" s="58" t="n">
        <v>30.6562</v>
      </c>
      <c r="N58" s="58" t="n">
        <v>37.3696</v>
      </c>
      <c r="O58" s="58" t="n">
        <v>35.8495</v>
      </c>
      <c r="P58" s="58" t="n">
        <v>1646.5</v>
      </c>
      <c r="Q58" s="58" t="n">
        <v>2.3</v>
      </c>
      <c r="R58" s="59" t="n">
        <f aca="false">P58/3600</f>
        <v>0.457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229.9144</v>
      </c>
      <c r="M59" s="43" t="n">
        <v>38.4102</v>
      </c>
      <c r="N59" s="43" t="n">
        <v>42.8611</v>
      </c>
      <c r="O59" s="43" t="n">
        <v>43.9416</v>
      </c>
      <c r="P59" s="43" t="n">
        <v>2412.6</v>
      </c>
      <c r="Q59" s="43" t="n">
        <v>5.15</v>
      </c>
      <c r="R59" s="44" t="n">
        <f aca="false">P59/3600</f>
        <v>0.6701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75.8368</v>
      </c>
      <c r="M60" s="50" t="n">
        <v>34.5873</v>
      </c>
      <c r="N60" s="50" t="n">
        <v>40.7875</v>
      </c>
      <c r="O60" s="50" t="n">
        <v>41.7735</v>
      </c>
      <c r="P60" s="50" t="n">
        <v>2035.2</v>
      </c>
      <c r="Q60" s="50" t="n">
        <v>3.81</v>
      </c>
      <c r="R60" s="51" t="n">
        <f aca="false">P60/3600</f>
        <v>0.5653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6.5736</v>
      </c>
      <c r="M61" s="50" t="n">
        <v>31.4048</v>
      </c>
      <c r="N61" s="50" t="n">
        <v>39.3342</v>
      </c>
      <c r="O61" s="50" t="n">
        <v>40.1675</v>
      </c>
      <c r="P61" s="50" t="n">
        <v>1818.3</v>
      </c>
      <c r="Q61" s="50" t="n">
        <v>3.14</v>
      </c>
      <c r="R61" s="51" t="n">
        <f aca="false">P61/3600</f>
        <v>0.5050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32.6664</v>
      </c>
      <c r="M62" s="58" t="n">
        <v>28.4279</v>
      </c>
      <c r="N62" s="58" t="n">
        <v>38.3086</v>
      </c>
      <c r="O62" s="58" t="n">
        <v>39.159</v>
      </c>
      <c r="P62" s="58" t="n">
        <v>1637.97</v>
      </c>
      <c r="Q62" s="58" t="n">
        <v>2.35</v>
      </c>
      <c r="R62" s="59" t="n">
        <f aca="false">P62/3600</f>
        <v>0.4549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50.2464</v>
      </c>
      <c r="M63" s="43" t="n">
        <v>38.1476</v>
      </c>
      <c r="N63" s="43" t="n">
        <v>40.8504</v>
      </c>
      <c r="O63" s="43" t="n">
        <v>41.5714</v>
      </c>
      <c r="P63" s="43" t="n">
        <v>2024.7</v>
      </c>
      <c r="Q63" s="43" t="n">
        <v>4.3</v>
      </c>
      <c r="R63" s="44" t="n">
        <f aca="false">P63/3600</f>
        <v>0.5624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36.12</v>
      </c>
      <c r="M64" s="50" t="n">
        <v>34.3874</v>
      </c>
      <c r="N64" s="50" t="n">
        <v>38.1191</v>
      </c>
      <c r="O64" s="50" t="n">
        <v>38.6653</v>
      </c>
      <c r="P64" s="50" t="n">
        <v>1755.98</v>
      </c>
      <c r="Q64" s="50" t="n">
        <v>3.24</v>
      </c>
      <c r="R64" s="51" t="n">
        <f aca="false">P64/3600</f>
        <v>0.4877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61.1504</v>
      </c>
      <c r="M65" s="50" t="n">
        <v>30.9157</v>
      </c>
      <c r="N65" s="50" t="n">
        <v>36.1037</v>
      </c>
      <c r="O65" s="50" t="n">
        <v>36.5963</v>
      </c>
      <c r="P65" s="50" t="n">
        <v>1561.1</v>
      </c>
      <c r="Q65" s="50" t="n">
        <v>2.41</v>
      </c>
      <c r="R65" s="51" t="n">
        <f aca="false">P65/3600</f>
        <v>0.4336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6.0696</v>
      </c>
      <c r="M66" s="58" t="n">
        <v>27.881</v>
      </c>
      <c r="N66" s="58" t="n">
        <v>34.6776</v>
      </c>
      <c r="O66" s="58" t="n">
        <v>35.1659</v>
      </c>
      <c r="P66" s="58" t="n">
        <v>1391.66</v>
      </c>
      <c r="Q66" s="58" t="n">
        <v>1.92</v>
      </c>
      <c r="R66" s="59" t="n">
        <f aca="false">P66/3600</f>
        <v>0.3865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77.7296</v>
      </c>
      <c r="M67" s="43" t="n">
        <v>40.065</v>
      </c>
      <c r="N67" s="43" t="n">
        <v>41.4216</v>
      </c>
      <c r="O67" s="43" t="n">
        <v>42.4392</v>
      </c>
      <c r="P67" s="43" t="n">
        <v>1545.34</v>
      </c>
      <c r="Q67" s="43" t="n">
        <v>2.97</v>
      </c>
      <c r="R67" s="44" t="n">
        <f aca="false">P67/3600</f>
        <v>0.4292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58.712</v>
      </c>
      <c r="M68" s="50" t="n">
        <v>35.9285</v>
      </c>
      <c r="N68" s="50" t="n">
        <v>38.5026</v>
      </c>
      <c r="O68" s="50" t="n">
        <v>39.6711</v>
      </c>
      <c r="P68" s="50" t="n">
        <v>1380.71</v>
      </c>
      <c r="Q68" s="50" t="n">
        <v>2.45</v>
      </c>
      <c r="R68" s="51" t="n">
        <f aca="false">P68/3600</f>
        <v>0.3835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11.7048</v>
      </c>
      <c r="M69" s="50" t="n">
        <v>32.2847</v>
      </c>
      <c r="N69" s="50" t="n">
        <v>36.4467</v>
      </c>
      <c r="O69" s="50" t="n">
        <v>37.5729</v>
      </c>
      <c r="P69" s="50" t="n">
        <v>1223.36</v>
      </c>
      <c r="Q69" s="50" t="n">
        <v>1.89</v>
      </c>
      <c r="R69" s="51" t="n">
        <f aca="false">P69/3600</f>
        <v>0.3398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51.46</v>
      </c>
      <c r="M70" s="58" t="n">
        <v>29.4133</v>
      </c>
      <c r="N70" s="58" t="n">
        <v>34.9819</v>
      </c>
      <c r="O70" s="58" t="n">
        <v>36.0588</v>
      </c>
      <c r="P70" s="58" t="n">
        <v>1101.65</v>
      </c>
      <c r="Q70" s="58" t="n">
        <v>1.51</v>
      </c>
      <c r="R70" s="59" t="n">
        <f aca="false">P70/3600</f>
        <v>0.3060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105.6448</v>
      </c>
      <c r="M71" s="43" t="n">
        <v>43.6868</v>
      </c>
      <c r="N71" s="43" t="n">
        <v>47.0969</v>
      </c>
      <c r="O71" s="43" t="n">
        <v>48.0641</v>
      </c>
      <c r="P71" s="43" t="n">
        <v>15176.32</v>
      </c>
      <c r="Q71" s="43" t="n">
        <v>26.18</v>
      </c>
      <c r="R71" s="44" t="n">
        <f aca="false">P71/3600</f>
        <v>4.2156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73.8168</v>
      </c>
      <c r="M72" s="50" t="n">
        <v>41.3922</v>
      </c>
      <c r="N72" s="50" t="n">
        <v>45.7032</v>
      </c>
      <c r="O72" s="50" t="n">
        <v>46.3661</v>
      </c>
      <c r="P72" s="50" t="n">
        <v>13904.96</v>
      </c>
      <c r="Q72" s="50" t="n">
        <v>21.74</v>
      </c>
      <c r="R72" s="51" t="n">
        <f aca="false">P72/3600</f>
        <v>3.8624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76.276</v>
      </c>
      <c r="M73" s="50" t="n">
        <v>38.8747</v>
      </c>
      <c r="N73" s="50" t="n">
        <v>44.3599</v>
      </c>
      <c r="O73" s="50" t="n">
        <v>44.7594</v>
      </c>
      <c r="P73" s="50" t="n">
        <v>13247.78</v>
      </c>
      <c r="Q73" s="50" t="n">
        <v>18.72</v>
      </c>
      <c r="R73" s="51" t="n">
        <f aca="false">P73/3600</f>
        <v>3.6799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202.4568</v>
      </c>
      <c r="M74" s="58" t="n">
        <v>36.1382</v>
      </c>
      <c r="N74" s="58" t="n">
        <v>43.2478</v>
      </c>
      <c r="O74" s="58" t="n">
        <v>43.5382</v>
      </c>
      <c r="P74" s="58" t="n">
        <v>13027.43</v>
      </c>
      <c r="Q74" s="58" t="n">
        <v>16.97</v>
      </c>
      <c r="R74" s="59" t="n">
        <f aca="false">P74/3600</f>
        <v>3.6187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92.7656</v>
      </c>
      <c r="M75" s="43" t="n">
        <v>43.554</v>
      </c>
      <c r="N75" s="43" t="n">
        <v>48.677</v>
      </c>
      <c r="O75" s="43" t="n">
        <v>48.3579</v>
      </c>
      <c r="P75" s="43" t="n">
        <v>15364.03</v>
      </c>
      <c r="Q75" s="43" t="n">
        <v>26.33</v>
      </c>
      <c r="R75" s="44" t="n">
        <f aca="false">P75/3600</f>
        <v>4.2677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927.0568</v>
      </c>
      <c r="M76" s="50" t="n">
        <v>41.2423</v>
      </c>
      <c r="N76" s="50" t="n">
        <v>47.18</v>
      </c>
      <c r="O76" s="50" t="n">
        <v>46.429</v>
      </c>
      <c r="P76" s="50" t="n">
        <v>14353.53</v>
      </c>
      <c r="Q76" s="50" t="n">
        <v>22.18</v>
      </c>
      <c r="R76" s="51" t="n">
        <f aca="false">P76/3600</f>
        <v>3.98709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37.6768</v>
      </c>
      <c r="M77" s="50" t="n">
        <v>38.6669</v>
      </c>
      <c r="N77" s="50" t="n">
        <v>45.9029</v>
      </c>
      <c r="O77" s="50" t="n">
        <v>44.3683</v>
      </c>
      <c r="P77" s="50" t="n">
        <v>13300.86</v>
      </c>
      <c r="Q77" s="50" t="n">
        <v>20.01</v>
      </c>
      <c r="R77" s="51" t="n">
        <f aca="false">P77/3600</f>
        <v>3.6946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33.3232</v>
      </c>
      <c r="M78" s="58" t="n">
        <v>35.7171</v>
      </c>
      <c r="N78" s="58" t="n">
        <v>45.1054</v>
      </c>
      <c r="O78" s="58" t="n">
        <v>43.0489</v>
      </c>
      <c r="P78" s="58" t="n">
        <v>12774.78</v>
      </c>
      <c r="Q78" s="58" t="n">
        <v>18.22</v>
      </c>
      <c r="R78" s="59" t="n">
        <f aca="false">P78/3600</f>
        <v>3.5485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88.5272</v>
      </c>
      <c r="M79" s="43" t="n">
        <v>43.4397</v>
      </c>
      <c r="N79" s="43" t="n">
        <v>48.4666</v>
      </c>
      <c r="O79" s="43" t="n">
        <v>48.6915</v>
      </c>
      <c r="P79" s="43" t="n">
        <v>15595.73</v>
      </c>
      <c r="Q79" s="43" t="n">
        <v>25.84</v>
      </c>
      <c r="R79" s="44" t="n">
        <f aca="false">P79/3600</f>
        <v>4.3321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65.1576</v>
      </c>
      <c r="M80" s="50" t="n">
        <v>41.0294</v>
      </c>
      <c r="N80" s="50" t="n">
        <v>46.5463</v>
      </c>
      <c r="O80" s="50" t="n">
        <v>46.7175</v>
      </c>
      <c r="P80" s="50" t="n">
        <v>14155.76</v>
      </c>
      <c r="Q80" s="50" t="n">
        <v>22.07</v>
      </c>
      <c r="R80" s="51" t="n">
        <f aca="false">P80/3600</f>
        <v>3.9321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40.6304</v>
      </c>
      <c r="M81" s="50" t="n">
        <v>38.4452</v>
      </c>
      <c r="N81" s="50" t="n">
        <v>44.8804</v>
      </c>
      <c r="O81" s="50" t="n">
        <v>44.8628</v>
      </c>
      <c r="P81" s="50" t="n">
        <v>13298.74</v>
      </c>
      <c r="Q81" s="50" t="n">
        <v>19.25</v>
      </c>
      <c r="R81" s="51" t="n">
        <f aca="false">P81/3600</f>
        <v>3.6940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78.9944</v>
      </c>
      <c r="M82" s="58" t="n">
        <v>35.7503</v>
      </c>
      <c r="N82" s="58" t="n">
        <v>43.5761</v>
      </c>
      <c r="O82" s="58" t="n">
        <v>43.4908</v>
      </c>
      <c r="P82" s="58" t="n">
        <v>12762.59</v>
      </c>
      <c r="Q82" s="58" t="n">
        <v>17.07</v>
      </c>
      <c r="R82" s="59" t="n">
        <f aca="false">P82/3600</f>
        <v>3.5451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3.8025587962389</v>
      </c>
      <c r="R89" s="70" t="n">
        <f aca="false">GEOMEAN(R3:R82)</f>
        <v>2.3784826376428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6316149588249</v>
      </c>
      <c r="R90" s="71" t="n">
        <f aca="false">R89/J89</f>
        <v>0.9360580000625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09347222222222</v>
      </c>
      <c r="R91" s="70" t="n">
        <f aca="false">SUM(R3:R82)</f>
        <v>251.1938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787.2904</v>
      </c>
      <c r="M19" s="43" t="n">
        <v>41.5834</v>
      </c>
      <c r="N19" s="43" t="n">
        <v>43.3605</v>
      </c>
      <c r="O19" s="43" t="n">
        <v>44.8417</v>
      </c>
      <c r="P19" s="43" t="n">
        <v>19558.08</v>
      </c>
      <c r="Q19" s="43" t="n">
        <v>24.36</v>
      </c>
      <c r="R19" s="44" t="n">
        <f aca="false">P19/3600</f>
        <v>5.432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89.3872</v>
      </c>
      <c r="M20" s="50" t="n">
        <v>39.5477</v>
      </c>
      <c r="N20" s="50" t="n">
        <v>41.8748</v>
      </c>
      <c r="O20" s="50" t="n">
        <v>43.0108</v>
      </c>
      <c r="P20" s="50" t="n">
        <v>17170.66</v>
      </c>
      <c r="Q20" s="50" t="n">
        <v>20.64</v>
      </c>
      <c r="R20" s="51" t="n">
        <f aca="false">P20/3600</f>
        <v>4.7696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309.5088</v>
      </c>
      <c r="M21" s="50" t="n">
        <v>37.069</v>
      </c>
      <c r="N21" s="50" t="n">
        <v>40.7075</v>
      </c>
      <c r="O21" s="50" t="n">
        <v>41.7858</v>
      </c>
      <c r="P21" s="50" t="n">
        <v>15297.4</v>
      </c>
      <c r="Q21" s="50" t="n">
        <v>17.77</v>
      </c>
      <c r="R21" s="51" t="n">
        <f aca="false">P21/3600</f>
        <v>4.2492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48.1472</v>
      </c>
      <c r="M22" s="58" t="n">
        <v>34.5268</v>
      </c>
      <c r="N22" s="58" t="n">
        <v>39.8762</v>
      </c>
      <c r="O22" s="58" t="n">
        <v>41.0518</v>
      </c>
      <c r="P22" s="58" t="n">
        <v>13478.9</v>
      </c>
      <c r="Q22" s="58" t="n">
        <v>15.61</v>
      </c>
      <c r="R22" s="59" t="n">
        <f aca="false">P22/3600</f>
        <v>3.7441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518.7496</v>
      </c>
      <c r="M23" s="43" t="n">
        <v>39.8409</v>
      </c>
      <c r="N23" s="43" t="n">
        <v>42.0437</v>
      </c>
      <c r="O23" s="43" t="n">
        <v>43.159</v>
      </c>
      <c r="P23" s="43" t="n">
        <v>17795.5</v>
      </c>
      <c r="Q23" s="43" t="n">
        <v>26.81</v>
      </c>
      <c r="R23" s="44" t="n">
        <f aca="false">P23/3600</f>
        <v>4.9431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441.0104</v>
      </c>
      <c r="M24" s="50" t="n">
        <v>36.9859</v>
      </c>
      <c r="N24" s="50" t="n">
        <v>40.0178</v>
      </c>
      <c r="O24" s="50" t="n">
        <v>41.0099</v>
      </c>
      <c r="P24" s="50" t="n">
        <v>15431.37</v>
      </c>
      <c r="Q24" s="50" t="n">
        <v>20.65</v>
      </c>
      <c r="R24" s="51" t="n">
        <f aca="false">P24/3600</f>
        <v>4.2864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79.7432</v>
      </c>
      <c r="M25" s="50" t="n">
        <v>34.2269</v>
      </c>
      <c r="N25" s="50" t="n">
        <v>38.4407</v>
      </c>
      <c r="O25" s="50" t="n">
        <v>39.648</v>
      </c>
      <c r="P25" s="50" t="n">
        <v>13666.72</v>
      </c>
      <c r="Q25" s="50" t="n">
        <v>17.26</v>
      </c>
      <c r="R25" s="51" t="n">
        <f aca="false">P25/3600</f>
        <v>3.7963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44.4528</v>
      </c>
      <c r="M26" s="58" t="n">
        <v>31.6277</v>
      </c>
      <c r="N26" s="58" t="n">
        <v>37.3485</v>
      </c>
      <c r="O26" s="58" t="n">
        <v>38.8843</v>
      </c>
      <c r="P26" s="58" t="n">
        <v>12289.12</v>
      </c>
      <c r="Q26" s="58" t="n">
        <v>14.45</v>
      </c>
      <c r="R26" s="59" t="n">
        <f aca="false">P26/3600</f>
        <v>3.4136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811.144</v>
      </c>
      <c r="M27" s="43" t="n">
        <v>38.598</v>
      </c>
      <c r="N27" s="43" t="n">
        <v>40.1869</v>
      </c>
      <c r="O27" s="43" t="n">
        <v>43.4123</v>
      </c>
      <c r="P27" s="43" t="n">
        <v>37152.9</v>
      </c>
      <c r="Q27" s="43" t="n">
        <v>52.88</v>
      </c>
      <c r="R27" s="44" t="n">
        <f aca="false">P27/3600</f>
        <v>10.320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465.1024</v>
      </c>
      <c r="M28" s="50" t="n">
        <v>36.6876</v>
      </c>
      <c r="N28" s="50" t="n">
        <v>39.0315</v>
      </c>
      <c r="O28" s="50" t="n">
        <v>41.6126</v>
      </c>
      <c r="P28" s="50" t="n">
        <v>31743.46</v>
      </c>
      <c r="Q28" s="50" t="n">
        <v>39.74</v>
      </c>
      <c r="R28" s="51" t="n">
        <f aca="false">P28/3600</f>
        <v>8.8176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984.812</v>
      </c>
      <c r="M29" s="50" t="n">
        <v>34.5689</v>
      </c>
      <c r="N29" s="50" t="n">
        <v>38.1602</v>
      </c>
      <c r="O29" s="50" t="n">
        <v>40.0868</v>
      </c>
      <c r="P29" s="50" t="n">
        <v>29724.84</v>
      </c>
      <c r="Q29" s="50" t="n">
        <v>36.01</v>
      </c>
      <c r="R29" s="51" t="n">
        <f aca="false">P29/3600</f>
        <v>8.256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96.344</v>
      </c>
      <c r="M30" s="58" t="n">
        <v>32.2844</v>
      </c>
      <c r="N30" s="58" t="n">
        <v>37.4583</v>
      </c>
      <c r="O30" s="58" t="n">
        <v>38.9451</v>
      </c>
      <c r="P30" s="58" t="n">
        <v>25970.5</v>
      </c>
      <c r="Q30" s="58" t="n">
        <v>30.87</v>
      </c>
      <c r="R30" s="59" t="n">
        <f aca="false">P30/3600</f>
        <v>7.2140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869.6824</v>
      </c>
      <c r="M31" s="43" t="n">
        <v>39.3242</v>
      </c>
      <c r="N31" s="43" t="n">
        <v>43.8002</v>
      </c>
      <c r="O31" s="43" t="n">
        <v>45.1059</v>
      </c>
      <c r="P31" s="43" t="n">
        <v>43615.26</v>
      </c>
      <c r="Q31" s="43" t="n">
        <v>58.35</v>
      </c>
      <c r="R31" s="44" t="n">
        <f aca="false">P31/3600</f>
        <v>12.1153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577.2592</v>
      </c>
      <c r="M32" s="50" t="n">
        <v>37.4687</v>
      </c>
      <c r="N32" s="50" t="n">
        <v>42.5032</v>
      </c>
      <c r="O32" s="50" t="n">
        <v>43.125</v>
      </c>
      <c r="P32" s="50" t="n">
        <v>37189.98</v>
      </c>
      <c r="Q32" s="50" t="n">
        <v>45.98</v>
      </c>
      <c r="R32" s="51" t="n">
        <f aca="false">P32/3600</f>
        <v>10.3305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583.8824</v>
      </c>
      <c r="M33" s="50" t="n">
        <v>35.5181</v>
      </c>
      <c r="N33" s="50" t="n">
        <v>41.2705</v>
      </c>
      <c r="O33" s="50" t="n">
        <v>41.3278</v>
      </c>
      <c r="P33" s="50" t="n">
        <v>32790.55</v>
      </c>
      <c r="Q33" s="50" t="n">
        <v>39.48</v>
      </c>
      <c r="R33" s="51" t="n">
        <f aca="false">P33/3600</f>
        <v>9.1084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845.6976</v>
      </c>
      <c r="M34" s="58" t="n">
        <v>33.4217</v>
      </c>
      <c r="N34" s="58" t="n">
        <v>40.316</v>
      </c>
      <c r="O34" s="58" t="n">
        <v>39.9674</v>
      </c>
      <c r="P34" s="58" t="n">
        <v>29389.12</v>
      </c>
      <c r="Q34" s="58" t="n">
        <v>34.87</v>
      </c>
      <c r="R34" s="59" t="n">
        <f aca="false">P34/3600</f>
        <v>8.1636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875.54</v>
      </c>
      <c r="M35" s="43" t="n">
        <v>37.8109</v>
      </c>
      <c r="N35" s="43" t="n">
        <v>42.1272</v>
      </c>
      <c r="O35" s="43" t="n">
        <v>44.2451</v>
      </c>
      <c r="P35" s="43" t="n">
        <v>48380.42</v>
      </c>
      <c r="Q35" s="43" t="n">
        <v>83.46</v>
      </c>
      <c r="R35" s="44" t="n">
        <f aca="false">P35/3600</f>
        <v>13.4390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854.3536</v>
      </c>
      <c r="M36" s="50" t="n">
        <v>35.3284</v>
      </c>
      <c r="N36" s="50" t="n">
        <v>40.679</v>
      </c>
      <c r="O36" s="50" t="n">
        <v>43.0291</v>
      </c>
      <c r="P36" s="50" t="n">
        <v>35158.31</v>
      </c>
      <c r="Q36" s="50" t="n">
        <v>48.71</v>
      </c>
      <c r="R36" s="51" t="n">
        <f aca="false">P36/3600</f>
        <v>9.7661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87.5816</v>
      </c>
      <c r="M37" s="50" t="n">
        <v>33.553</v>
      </c>
      <c r="N37" s="50" t="n">
        <v>39.4896</v>
      </c>
      <c r="O37" s="50" t="n">
        <v>42.0786</v>
      </c>
      <c r="P37" s="50" t="n">
        <v>30325.18</v>
      </c>
      <c r="Q37" s="50" t="n">
        <v>38.5</v>
      </c>
      <c r="R37" s="51" t="n">
        <f aca="false">P37/3600</f>
        <v>8.4236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90.3432</v>
      </c>
      <c r="M38" s="58" t="n">
        <v>31.4165</v>
      </c>
      <c r="N38" s="58" t="n">
        <v>38.6258</v>
      </c>
      <c r="O38" s="58" t="n">
        <v>41.3329</v>
      </c>
      <c r="P38" s="58" t="n">
        <v>28298.16</v>
      </c>
      <c r="Q38" s="58" t="n">
        <v>33.82</v>
      </c>
      <c r="R38" s="59" t="n">
        <f aca="false">P38/3600</f>
        <v>7.860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92.1232</v>
      </c>
      <c r="M39" s="43" t="n">
        <v>40.0871</v>
      </c>
      <c r="N39" s="43" t="n">
        <v>42.8829</v>
      </c>
      <c r="O39" s="43" t="n">
        <v>43.4906</v>
      </c>
      <c r="P39" s="43" t="n">
        <v>7302.57</v>
      </c>
      <c r="Q39" s="43" t="n">
        <v>11</v>
      </c>
      <c r="R39" s="44" t="n">
        <f aca="false">P39/3600</f>
        <v>2.0284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905.4704</v>
      </c>
      <c r="M40" s="50" t="n">
        <v>36.8505</v>
      </c>
      <c r="N40" s="50" t="n">
        <v>40.5276</v>
      </c>
      <c r="O40" s="50" t="n">
        <v>40.8907</v>
      </c>
      <c r="P40" s="50" t="n">
        <v>6547.47</v>
      </c>
      <c r="Q40" s="50" t="n">
        <v>9.31</v>
      </c>
      <c r="R40" s="51" t="n">
        <f aca="false">P40/3600</f>
        <v>1.8187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927.2448</v>
      </c>
      <c r="M41" s="50" t="n">
        <v>34.0486</v>
      </c>
      <c r="N41" s="50" t="n">
        <v>38.5826</v>
      </c>
      <c r="O41" s="50" t="n">
        <v>38.7697</v>
      </c>
      <c r="P41" s="50" t="n">
        <v>5868.77</v>
      </c>
      <c r="Q41" s="50" t="n">
        <v>7.72</v>
      </c>
      <c r="R41" s="51" t="n">
        <f aca="false">P41/3600</f>
        <v>1.6302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80.6312</v>
      </c>
      <c r="M42" s="58" t="n">
        <v>31.6373</v>
      </c>
      <c r="N42" s="58" t="n">
        <v>37.0437</v>
      </c>
      <c r="O42" s="58" t="n">
        <v>37.1347</v>
      </c>
      <c r="P42" s="58" t="n">
        <v>5350.09</v>
      </c>
      <c r="Q42" s="58" t="n">
        <v>6.66</v>
      </c>
      <c r="R42" s="59" t="n">
        <f aca="false">P42/3600</f>
        <v>1.4861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531.576</v>
      </c>
      <c r="M43" s="43" t="n">
        <v>40.0508</v>
      </c>
      <c r="N43" s="43" t="n">
        <v>43.2296</v>
      </c>
      <c r="O43" s="43" t="n">
        <v>44.6177</v>
      </c>
      <c r="P43" s="43" t="n">
        <v>9351.54</v>
      </c>
      <c r="Q43" s="43" t="n">
        <v>12.48</v>
      </c>
      <c r="R43" s="44" t="n">
        <f aca="false">P43/3600</f>
        <v>2.5976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2050.776</v>
      </c>
      <c r="M44" s="50" t="n">
        <v>37.2269</v>
      </c>
      <c r="N44" s="50" t="n">
        <v>41.2524</v>
      </c>
      <c r="O44" s="50" t="n">
        <v>42.3692</v>
      </c>
      <c r="P44" s="50" t="n">
        <v>8098.62</v>
      </c>
      <c r="Q44" s="50" t="n">
        <v>10.28</v>
      </c>
      <c r="R44" s="51" t="n">
        <f aca="false">P44/3600</f>
        <v>2.2496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1008.448</v>
      </c>
      <c r="M45" s="50" t="n">
        <v>34.3213</v>
      </c>
      <c r="N45" s="50" t="n">
        <v>39.5934</v>
      </c>
      <c r="O45" s="50" t="n">
        <v>40.5243</v>
      </c>
      <c r="P45" s="50" t="n">
        <v>7409.29</v>
      </c>
      <c r="Q45" s="50" t="n">
        <v>8.69</v>
      </c>
      <c r="R45" s="51" t="n">
        <f aca="false">P45/3600</f>
        <v>2.0581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520.0928</v>
      </c>
      <c r="M46" s="58" t="n">
        <v>31.4817</v>
      </c>
      <c r="N46" s="58" t="n">
        <v>38.3317</v>
      </c>
      <c r="O46" s="58" t="n">
        <v>39.1688</v>
      </c>
      <c r="P46" s="58" t="n">
        <v>6797.45</v>
      </c>
      <c r="Q46" s="58" t="n">
        <v>7.74</v>
      </c>
      <c r="R46" s="59" t="n">
        <f aca="false">P46/3600</f>
        <v>1.8881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594.9432</v>
      </c>
      <c r="M47" s="43" t="n">
        <v>38.248</v>
      </c>
      <c r="N47" s="43" t="n">
        <v>41.1196</v>
      </c>
      <c r="O47" s="43" t="n">
        <v>42.0363</v>
      </c>
      <c r="P47" s="43" t="n">
        <v>7870.81</v>
      </c>
      <c r="Q47" s="43" t="n">
        <v>14.06</v>
      </c>
      <c r="R47" s="44" t="n">
        <f aca="false">P47/3600</f>
        <v>2.1863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93.4496</v>
      </c>
      <c r="M48" s="50" t="n">
        <v>34.4469</v>
      </c>
      <c r="N48" s="50" t="n">
        <v>38.5426</v>
      </c>
      <c r="O48" s="50" t="n">
        <v>39.3951</v>
      </c>
      <c r="P48" s="50" t="n">
        <v>6832.96</v>
      </c>
      <c r="Q48" s="50" t="n">
        <v>10.8</v>
      </c>
      <c r="R48" s="51" t="n">
        <f aca="false">P48/3600</f>
        <v>1.8980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629.948</v>
      </c>
      <c r="M49" s="50" t="n">
        <v>31.0525</v>
      </c>
      <c r="N49" s="50" t="n">
        <v>36.6492</v>
      </c>
      <c r="O49" s="50" t="n">
        <v>37.4461</v>
      </c>
      <c r="P49" s="50" t="n">
        <v>6033.28</v>
      </c>
      <c r="Q49" s="50" t="n">
        <v>8.6</v>
      </c>
      <c r="R49" s="51" t="n">
        <f aca="false">P49/3600</f>
        <v>1.6759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712.1608</v>
      </c>
      <c r="M50" s="58" t="n">
        <v>27.9098</v>
      </c>
      <c r="N50" s="58" t="n">
        <v>35.2753</v>
      </c>
      <c r="O50" s="58" t="n">
        <v>36.0509</v>
      </c>
      <c r="P50" s="58" t="n">
        <v>5391.1</v>
      </c>
      <c r="Q50" s="58" t="n">
        <v>7.07</v>
      </c>
      <c r="R50" s="59" t="n">
        <f aca="false">P50/3600</f>
        <v>1.497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67.7016</v>
      </c>
      <c r="M51" s="43" t="n">
        <v>39.6533</v>
      </c>
      <c r="N51" s="43" t="n">
        <v>41.5318</v>
      </c>
      <c r="O51" s="43" t="n">
        <v>42.842</v>
      </c>
      <c r="P51" s="43" t="n">
        <v>6048.26</v>
      </c>
      <c r="Q51" s="43" t="n">
        <v>9.05</v>
      </c>
      <c r="R51" s="44" t="n">
        <f aca="false">P51/3600</f>
        <v>1.6800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409.68</v>
      </c>
      <c r="M52" s="50" t="n">
        <v>36.1123</v>
      </c>
      <c r="N52" s="50" t="n">
        <v>38.9732</v>
      </c>
      <c r="O52" s="50" t="n">
        <v>40.5666</v>
      </c>
      <c r="P52" s="50" t="n">
        <v>5311.3</v>
      </c>
      <c r="Q52" s="50" t="n">
        <v>7.18</v>
      </c>
      <c r="R52" s="51" t="n">
        <f aca="false">P52/3600</f>
        <v>1.475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86.1904</v>
      </c>
      <c r="M53" s="50" t="n">
        <v>33.0284</v>
      </c>
      <c r="N53" s="50" t="n">
        <v>37.0988</v>
      </c>
      <c r="O53" s="50" t="n">
        <v>38.8494</v>
      </c>
      <c r="P53" s="50" t="n">
        <v>4640.48</v>
      </c>
      <c r="Q53" s="50" t="n">
        <v>5.91</v>
      </c>
      <c r="R53" s="51" t="n">
        <f aca="false">P53/3600</f>
        <v>1.2890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504.7896</v>
      </c>
      <c r="M54" s="58" t="n">
        <v>30.1996</v>
      </c>
      <c r="N54" s="58" t="n">
        <v>35.8087</v>
      </c>
      <c r="O54" s="58" t="n">
        <v>37.5919</v>
      </c>
      <c r="P54" s="58" t="n">
        <v>4124.04</v>
      </c>
      <c r="Q54" s="58" t="n">
        <v>4.82</v>
      </c>
      <c r="R54" s="59" t="n">
        <f aca="false">P54/3600</f>
        <v>1.1455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51.936</v>
      </c>
      <c r="M55" s="43" t="n">
        <v>40.7729</v>
      </c>
      <c r="N55" s="43" t="n">
        <v>43.7369</v>
      </c>
      <c r="O55" s="43" t="n">
        <v>43.143</v>
      </c>
      <c r="P55" s="43" t="n">
        <v>1966.87</v>
      </c>
      <c r="Q55" s="43" t="n">
        <v>3.2</v>
      </c>
      <c r="R55" s="44" t="n">
        <f aca="false">P55/3600</f>
        <v>0.5463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30.2296</v>
      </c>
      <c r="M56" s="50" t="n">
        <v>36.9389</v>
      </c>
      <c r="N56" s="50" t="n">
        <v>41.126</v>
      </c>
      <c r="O56" s="50" t="n">
        <v>40.0739</v>
      </c>
      <c r="P56" s="50" t="n">
        <v>1782.06</v>
      </c>
      <c r="Q56" s="50" t="n">
        <v>2.7</v>
      </c>
      <c r="R56" s="51" t="n">
        <f aca="false">P56/3600</f>
        <v>0.4950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63.0888</v>
      </c>
      <c r="M57" s="50" t="n">
        <v>33.5192</v>
      </c>
      <c r="N57" s="50" t="n">
        <v>39.1305</v>
      </c>
      <c r="O57" s="50" t="n">
        <v>37.7993</v>
      </c>
      <c r="P57" s="50" t="n">
        <v>1605.34</v>
      </c>
      <c r="Q57" s="50" t="n">
        <v>2.26</v>
      </c>
      <c r="R57" s="51" t="n">
        <f aca="false">P57/3600</f>
        <v>0.4459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38.8392</v>
      </c>
      <c r="M58" s="58" t="n">
        <v>30.6368</v>
      </c>
      <c r="N58" s="58" t="n">
        <v>37.6816</v>
      </c>
      <c r="O58" s="58" t="n">
        <v>36.0981</v>
      </c>
      <c r="P58" s="58" t="n">
        <v>1465.23</v>
      </c>
      <c r="Q58" s="58" t="n">
        <v>1.94</v>
      </c>
      <c r="R58" s="59" t="n">
        <f aca="false">P58/3600</f>
        <v>0.4070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338.2312</v>
      </c>
      <c r="M59" s="43" t="n">
        <v>38.1417</v>
      </c>
      <c r="N59" s="43" t="n">
        <v>42.8275</v>
      </c>
      <c r="O59" s="43" t="n">
        <v>43.8085</v>
      </c>
      <c r="P59" s="43" t="n">
        <v>2104.41</v>
      </c>
      <c r="Q59" s="43" t="n">
        <v>4.08</v>
      </c>
      <c r="R59" s="44" t="n">
        <f aca="false">P59/3600</f>
        <v>0.5845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817.7896</v>
      </c>
      <c r="M60" s="50" t="n">
        <v>34.3851</v>
      </c>
      <c r="N60" s="50" t="n">
        <v>40.9312</v>
      </c>
      <c r="O60" s="50" t="n">
        <v>41.8191</v>
      </c>
      <c r="P60" s="50" t="n">
        <v>1804.32</v>
      </c>
      <c r="Q60" s="50" t="n">
        <v>2.94</v>
      </c>
      <c r="R60" s="51" t="n">
        <f aca="false">P60/3600</f>
        <v>0.501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25.8984</v>
      </c>
      <c r="M61" s="50" t="n">
        <v>31.2618</v>
      </c>
      <c r="N61" s="50" t="n">
        <v>39.4973</v>
      </c>
      <c r="O61" s="50" t="n">
        <v>40.3622</v>
      </c>
      <c r="P61" s="50" t="n">
        <v>1550.67</v>
      </c>
      <c r="Q61" s="50" t="n">
        <v>2.2</v>
      </c>
      <c r="R61" s="51" t="n">
        <f aca="false">P61/3600</f>
        <v>0.4307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40.8688</v>
      </c>
      <c r="M62" s="58" t="n">
        <v>28.3475</v>
      </c>
      <c r="N62" s="58" t="n">
        <v>38.6215</v>
      </c>
      <c r="O62" s="58" t="n">
        <v>39.3963</v>
      </c>
      <c r="P62" s="58" t="n">
        <v>1396.99</v>
      </c>
      <c r="Q62" s="58" t="n">
        <v>1.92</v>
      </c>
      <c r="R62" s="59" t="n">
        <f aca="false">P62/3600</f>
        <v>0.3880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2032.0024</v>
      </c>
      <c r="M63" s="43" t="n">
        <v>37.9424</v>
      </c>
      <c r="N63" s="43" t="n">
        <v>40.7957</v>
      </c>
      <c r="O63" s="43" t="n">
        <v>41.5016</v>
      </c>
      <c r="P63" s="43" t="n">
        <v>1785.97</v>
      </c>
      <c r="Q63" s="43" t="n">
        <v>3.4</v>
      </c>
      <c r="R63" s="44" t="n">
        <f aca="false">P63/3600</f>
        <v>0.4961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74.4944</v>
      </c>
      <c r="M64" s="50" t="n">
        <v>34.2596</v>
      </c>
      <c r="N64" s="50" t="n">
        <v>38.2221</v>
      </c>
      <c r="O64" s="50" t="n">
        <v>38.8321</v>
      </c>
      <c r="P64" s="50" t="n">
        <v>1536.62</v>
      </c>
      <c r="Q64" s="50" t="n">
        <v>2.54</v>
      </c>
      <c r="R64" s="51" t="n">
        <f aca="false">P64/3600</f>
        <v>0.4268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79.8016</v>
      </c>
      <c r="M65" s="50" t="n">
        <v>30.8853</v>
      </c>
      <c r="N65" s="50" t="n">
        <v>36.2698</v>
      </c>
      <c r="O65" s="50" t="n">
        <v>36.8164</v>
      </c>
      <c r="P65" s="50" t="n">
        <v>1352.89</v>
      </c>
      <c r="Q65" s="50" t="n">
        <v>1.99</v>
      </c>
      <c r="R65" s="51" t="n">
        <f aca="false">P65/3600</f>
        <v>0.3758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64.4104</v>
      </c>
      <c r="M66" s="58" t="n">
        <v>27.8981</v>
      </c>
      <c r="N66" s="58" t="n">
        <v>34.8234</v>
      </c>
      <c r="O66" s="58" t="n">
        <v>35.3402</v>
      </c>
      <c r="P66" s="58" t="n">
        <v>1201.63</v>
      </c>
      <c r="Q66" s="58" t="n">
        <v>1.57</v>
      </c>
      <c r="R66" s="59" t="n">
        <f aca="false">P66/3600</f>
        <v>0.3337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20.14</v>
      </c>
      <c r="M67" s="43" t="n">
        <v>39.7603</v>
      </c>
      <c r="N67" s="43" t="n">
        <v>41.3571</v>
      </c>
      <c r="O67" s="43" t="n">
        <v>42.389</v>
      </c>
      <c r="P67" s="43" t="n">
        <v>1422.1</v>
      </c>
      <c r="Q67" s="43" t="n">
        <v>2.45</v>
      </c>
      <c r="R67" s="44" t="n">
        <f aca="false">P67/3600</f>
        <v>0.3950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83.8704</v>
      </c>
      <c r="M68" s="50" t="n">
        <v>35.7828</v>
      </c>
      <c r="N68" s="50" t="n">
        <v>38.5456</v>
      </c>
      <c r="O68" s="50" t="n">
        <v>39.7659</v>
      </c>
      <c r="P68" s="50" t="n">
        <v>1264.6</v>
      </c>
      <c r="Q68" s="50" t="n">
        <v>1.96</v>
      </c>
      <c r="R68" s="51" t="n">
        <f aca="false">P68/3600</f>
        <v>0.3512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26.8688</v>
      </c>
      <c r="M69" s="50" t="n">
        <v>32.2442</v>
      </c>
      <c r="N69" s="50" t="n">
        <v>36.5731</v>
      </c>
      <c r="O69" s="50" t="n">
        <v>37.7796</v>
      </c>
      <c r="P69" s="50" t="n">
        <v>1108.51</v>
      </c>
      <c r="Q69" s="50" t="n">
        <v>1.55</v>
      </c>
      <c r="R69" s="51" t="n">
        <f aca="false">P69/3600</f>
        <v>0.3079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9.6504</v>
      </c>
      <c r="M70" s="58" t="n">
        <v>29.4038</v>
      </c>
      <c r="N70" s="58" t="n">
        <v>35.1592</v>
      </c>
      <c r="O70" s="58" t="n">
        <v>36.2747</v>
      </c>
      <c r="P70" s="58" t="n">
        <v>985.48</v>
      </c>
      <c r="Q70" s="58" t="n">
        <v>1.25</v>
      </c>
      <c r="R70" s="59" t="n">
        <f aca="false">P70/3600</f>
        <v>0.2737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238.7664</v>
      </c>
      <c r="M71" s="43" t="n">
        <v>43.3153</v>
      </c>
      <c r="N71" s="43" t="n">
        <v>46.7891</v>
      </c>
      <c r="O71" s="43" t="n">
        <v>47.7807</v>
      </c>
      <c r="P71" s="43" t="n">
        <v>13394.49</v>
      </c>
      <c r="Q71" s="43" t="n">
        <v>19.07</v>
      </c>
      <c r="R71" s="44" t="n">
        <f aca="false">P71/3600</f>
        <v>3.7206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832.604</v>
      </c>
      <c r="M72" s="50" t="n">
        <v>41.0897</v>
      </c>
      <c r="N72" s="50" t="n">
        <v>45.538</v>
      </c>
      <c r="O72" s="50" t="n">
        <v>46.2977</v>
      </c>
      <c r="P72" s="50" t="n">
        <v>12262.91</v>
      </c>
      <c r="Q72" s="50" t="n">
        <v>16.15</v>
      </c>
      <c r="R72" s="51" t="n">
        <f aca="false">P72/3600</f>
        <v>3.4063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403.8472</v>
      </c>
      <c r="M73" s="50" t="n">
        <v>38.6102</v>
      </c>
      <c r="N73" s="50" t="n">
        <v>44.3174</v>
      </c>
      <c r="O73" s="50" t="n">
        <v>44.8311</v>
      </c>
      <c r="P73" s="50" t="n">
        <v>11571.82</v>
      </c>
      <c r="Q73" s="50" t="n">
        <v>14.31</v>
      </c>
      <c r="R73" s="51" t="n">
        <f aca="false">P73/3600</f>
        <v>3.2143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9.656</v>
      </c>
      <c r="M74" s="58" t="n">
        <v>35.9255</v>
      </c>
      <c r="N74" s="58" t="n">
        <v>43.3989</v>
      </c>
      <c r="O74" s="58" t="n">
        <v>43.5961</v>
      </c>
      <c r="P74" s="58" t="n">
        <v>11539.97</v>
      </c>
      <c r="Q74" s="58" t="n">
        <v>14</v>
      </c>
      <c r="R74" s="59" t="n">
        <f aca="false">P74/3600</f>
        <v>3.2055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971.8008</v>
      </c>
      <c r="M75" s="43" t="n">
        <v>43.083</v>
      </c>
      <c r="N75" s="43" t="n">
        <v>48.3393</v>
      </c>
      <c r="O75" s="43" t="n">
        <v>47.9875</v>
      </c>
      <c r="P75" s="43" t="n">
        <v>13568.62</v>
      </c>
      <c r="Q75" s="43" t="n">
        <v>18.99</v>
      </c>
      <c r="R75" s="44" t="n">
        <f aca="false">P75/3600</f>
        <v>3.7690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1014.6048</v>
      </c>
      <c r="M76" s="50" t="n">
        <v>40.7614</v>
      </c>
      <c r="N76" s="50" t="n">
        <v>47.0569</v>
      </c>
      <c r="O76" s="50" t="n">
        <v>46.3119</v>
      </c>
      <c r="P76" s="50" t="n">
        <v>12378.86</v>
      </c>
      <c r="Q76" s="50" t="n">
        <v>15.58</v>
      </c>
      <c r="R76" s="51" t="n">
        <f aca="false">P76/3600</f>
        <v>3.4385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79.664</v>
      </c>
      <c r="M77" s="50" t="n">
        <v>38.2314</v>
      </c>
      <c r="N77" s="50" t="n">
        <v>45.8949</v>
      </c>
      <c r="O77" s="50" t="n">
        <v>44.7129</v>
      </c>
      <c r="P77" s="50" t="n">
        <v>11616.86</v>
      </c>
      <c r="Q77" s="50" t="n">
        <v>14.2</v>
      </c>
      <c r="R77" s="51" t="n">
        <f aca="false">P77/3600</f>
        <v>3.2269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57.156</v>
      </c>
      <c r="M78" s="58" t="n">
        <v>35.4094</v>
      </c>
      <c r="N78" s="58" t="n">
        <v>45.0353</v>
      </c>
      <c r="O78" s="58" t="n">
        <v>43.5676</v>
      </c>
      <c r="P78" s="58" t="n">
        <v>11163.1</v>
      </c>
      <c r="Q78" s="58" t="n">
        <v>13.46</v>
      </c>
      <c r="R78" s="59" t="n">
        <f aca="false">P78/3600</f>
        <v>3.1008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96.984</v>
      </c>
      <c r="M79" s="43" t="n">
        <v>43.079</v>
      </c>
      <c r="N79" s="43" t="n">
        <v>48.1742</v>
      </c>
      <c r="O79" s="43" t="n">
        <v>48.4037</v>
      </c>
      <c r="P79" s="43" t="n">
        <v>13605.56</v>
      </c>
      <c r="Q79" s="43" t="n">
        <v>18.53</v>
      </c>
      <c r="R79" s="44" t="n">
        <f aca="false">P79/3600</f>
        <v>3.7793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819.7776</v>
      </c>
      <c r="M80" s="50" t="n">
        <v>40.728</v>
      </c>
      <c r="N80" s="50" t="n">
        <v>46.5437</v>
      </c>
      <c r="O80" s="50" t="n">
        <v>46.7786</v>
      </c>
      <c r="P80" s="50" t="n">
        <v>12779.9</v>
      </c>
      <c r="Q80" s="50" t="n">
        <v>16.15</v>
      </c>
      <c r="R80" s="51" t="n">
        <f aca="false">P80/3600</f>
        <v>3.5499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66.824</v>
      </c>
      <c r="M81" s="50" t="n">
        <v>38.2379</v>
      </c>
      <c r="N81" s="50" t="n">
        <v>45.068</v>
      </c>
      <c r="O81" s="50" t="n">
        <v>45.1085</v>
      </c>
      <c r="P81" s="50" t="n">
        <v>11547.68</v>
      </c>
      <c r="Q81" s="50" t="n">
        <v>14</v>
      </c>
      <c r="R81" s="51" t="n">
        <f aca="false">P81/3600</f>
        <v>3.2076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5.2168</v>
      </c>
      <c r="M82" s="58" t="n">
        <v>35.6317</v>
      </c>
      <c r="N82" s="58" t="n">
        <v>43.8868</v>
      </c>
      <c r="O82" s="58" t="n">
        <v>43.7926</v>
      </c>
      <c r="P82" s="58" t="n">
        <v>10977.29</v>
      </c>
      <c r="Q82" s="58" t="n">
        <v>13.02</v>
      </c>
      <c r="R82" s="59" t="n">
        <f aca="false">P82/3600</f>
        <v>3.0492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2908117936075</v>
      </c>
      <c r="R89" s="70" t="n">
        <f aca="false">GEOMEAN(R3:R82)</f>
        <v>2.113823859481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4943282606491</v>
      </c>
      <c r="R90" s="71" t="n">
        <f aca="false">R89/J89</f>
        <v>0.95391011565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296388888888889</v>
      </c>
      <c r="R91" s="70" t="n">
        <f aca="false">SUM(R3:R82)</f>
        <v>224.4847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0-31T11:09:49Z</dcterms:modified>
  <cp:revision>0</cp:revision>
  <dc:subject/>
  <dc:title/>
</cp:coreProperties>
</file>