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3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19811"/>
        <c:axId val="71993009"/>
      </c:scatterChart>
      <c:valAx>
        <c:axId val="3121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009"/>
        <c:crossesAt val="0"/>
        <c:crossBetween val="midCat"/>
      </c:valAx>
      <c:valAx>
        <c:axId val="7199300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632212"/>
        <c:axId val="62231220"/>
      </c:scatterChart>
      <c:valAx>
        <c:axId val="4963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220"/>
        <c:crossesAt val="0"/>
        <c:crossBetween val="midCat"/>
      </c:valAx>
      <c:valAx>
        <c:axId val="622312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766727"/>
        <c:axId val="61175149"/>
      </c:scatterChart>
      <c:valAx>
        <c:axId val="5276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149"/>
        <c:crossesAt val="0"/>
        <c:crossBetween val="midCat"/>
      </c:valAx>
      <c:valAx>
        <c:axId val="61175149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75660"/>
        <c:axId val="7742294"/>
      </c:scatterChart>
      <c:valAx>
        <c:axId val="259756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94"/>
        <c:crossesAt val="0"/>
        <c:crossBetween val="midCat"/>
      </c:valAx>
      <c:valAx>
        <c:axId val="77422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6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09075758325337</v>
      </c>
      <c r="D23" s="19"/>
      <c r="E23" s="19"/>
      <c r="F23" s="19" t="n">
        <f aca="false">'RA-LC'!R90</f>
        <v>0.90204050798317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790856576889</v>
      </c>
      <c r="D24" s="20"/>
      <c r="E24" s="20"/>
      <c r="F24" s="20" t="n">
        <f aca="false">'RA-LC'!Q90</f>
        <v>0.99518055170093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339066521896</v>
      </c>
      <c r="D35" s="19"/>
      <c r="E35" s="19"/>
      <c r="F35" s="19" t="n">
        <f aca="false">'LB-LC'!R90</f>
        <v>0.93930562558979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9655493567166</v>
      </c>
      <c r="D36" s="20"/>
      <c r="E36" s="20"/>
      <c r="F36" s="20" t="n">
        <f aca="false">'LB-LC'!Q90</f>
        <v>0.98933212865361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65.416</v>
      </c>
      <c r="M3" s="46" t="n">
        <v>41.8877</v>
      </c>
      <c r="N3" s="46" t="n">
        <v>41.7123</v>
      </c>
      <c r="O3" s="46" t="n">
        <v>44.3977</v>
      </c>
      <c r="P3" s="46" t="n">
        <v>14788.11</v>
      </c>
      <c r="Q3" s="46" t="n">
        <v>39.42</v>
      </c>
      <c r="R3" s="47" t="n">
        <f aca="false">P3/3600</f>
        <v>4.1078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308.7888</v>
      </c>
      <c r="M4" s="53" t="n">
        <v>39.3663</v>
      </c>
      <c r="N4" s="53" t="n">
        <v>40.0174</v>
      </c>
      <c r="O4" s="53" t="n">
        <v>42.4434</v>
      </c>
      <c r="P4" s="53" t="n">
        <v>13175.5</v>
      </c>
      <c r="Q4" s="53" t="n">
        <v>34.28</v>
      </c>
      <c r="R4" s="54" t="n">
        <f aca="false">P4/3600</f>
        <v>3.6598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53.0288</v>
      </c>
      <c r="M5" s="53" t="n">
        <v>36.7912</v>
      </c>
      <c r="N5" s="53" t="n">
        <v>38.7433</v>
      </c>
      <c r="O5" s="53" t="n">
        <v>40.918</v>
      </c>
      <c r="P5" s="53" t="n">
        <v>12368.79</v>
      </c>
      <c r="Q5" s="53" t="n">
        <v>30.94</v>
      </c>
      <c r="R5" s="54" t="n">
        <f aca="false">P5/3600</f>
        <v>3.4357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25.576</v>
      </c>
      <c r="M6" s="61" t="n">
        <v>34.1168</v>
      </c>
      <c r="N6" s="61" t="n">
        <v>37.7516</v>
      </c>
      <c r="O6" s="61" t="n">
        <v>39.8084</v>
      </c>
      <c r="P6" s="61" t="n">
        <v>11777.05</v>
      </c>
      <c r="Q6" s="61" t="n">
        <v>26.32</v>
      </c>
      <c r="R6" s="62" t="n">
        <f aca="false">P6/3600</f>
        <v>3.2714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340.9056</v>
      </c>
      <c r="M7" s="46" t="n">
        <v>40.4878</v>
      </c>
      <c r="N7" s="46" t="n">
        <v>45.2675</v>
      </c>
      <c r="O7" s="46" t="n">
        <v>44.8704</v>
      </c>
      <c r="P7" s="46" t="n">
        <v>21387.08</v>
      </c>
      <c r="Q7" s="46" t="n">
        <v>53.91</v>
      </c>
      <c r="R7" s="47" t="n">
        <f aca="false">P7/3600</f>
        <v>5.9408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972.3984</v>
      </c>
      <c r="M8" s="53" t="n">
        <v>37.4692</v>
      </c>
      <c r="N8" s="53" t="n">
        <v>43.3316</v>
      </c>
      <c r="O8" s="53" t="n">
        <v>43.473</v>
      </c>
      <c r="P8" s="53" t="n">
        <v>18624.85</v>
      </c>
      <c r="Q8" s="53" t="n">
        <v>45.83</v>
      </c>
      <c r="R8" s="54" t="n">
        <f aca="false">P8/3600</f>
        <v>5.1735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400.1056</v>
      </c>
      <c r="M9" s="53" t="n">
        <v>34.5021</v>
      </c>
      <c r="N9" s="53" t="n">
        <v>41.7085</v>
      </c>
      <c r="O9" s="53" t="n">
        <v>42.1553</v>
      </c>
      <c r="P9" s="53" t="n">
        <v>16846.44</v>
      </c>
      <c r="Q9" s="53" t="n">
        <v>40.46</v>
      </c>
      <c r="R9" s="54" t="n">
        <f aca="false">P9/3600</f>
        <v>4.6795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713.8848</v>
      </c>
      <c r="M10" s="61" t="n">
        <v>31.7401</v>
      </c>
      <c r="N10" s="61" t="n">
        <v>40.4533</v>
      </c>
      <c r="O10" s="61" t="n">
        <v>41.0962</v>
      </c>
      <c r="P10" s="61" t="n">
        <v>15668.41</v>
      </c>
      <c r="Q10" s="61" t="n">
        <v>37.11</v>
      </c>
      <c r="R10" s="62" t="n">
        <f aca="false">P10/3600</f>
        <v>4.3523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817.176</v>
      </c>
      <c r="M11" s="46" t="n">
        <v>39.685</v>
      </c>
      <c r="N11" s="46" t="n">
        <v>39.8168</v>
      </c>
      <c r="O11" s="46" t="n">
        <v>38.149</v>
      </c>
      <c r="P11" s="46" t="n">
        <v>58406.99</v>
      </c>
      <c r="Q11" s="46" t="n">
        <v>120.74</v>
      </c>
      <c r="R11" s="47" t="n">
        <f aca="false">P11/3600</f>
        <v>16.2241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621.0832</v>
      </c>
      <c r="M12" s="53" t="n">
        <v>33.7393</v>
      </c>
      <c r="N12" s="53" t="n">
        <v>38.4261</v>
      </c>
      <c r="O12" s="53" t="n">
        <v>36.7558</v>
      </c>
      <c r="P12" s="53" t="n">
        <v>48536.15</v>
      </c>
      <c r="Q12" s="53" t="n">
        <v>110.01</v>
      </c>
      <c r="R12" s="54" t="n">
        <f aca="false">P12/3600</f>
        <v>13.4822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621.9296</v>
      </c>
      <c r="M13" s="53" t="n">
        <v>29.7006</v>
      </c>
      <c r="N13" s="53" t="n">
        <v>37.4825</v>
      </c>
      <c r="O13" s="53" t="n">
        <v>35.7407</v>
      </c>
      <c r="P13" s="53" t="n">
        <v>35475.79</v>
      </c>
      <c r="Q13" s="53" t="n">
        <v>85.99</v>
      </c>
      <c r="R13" s="54" t="n">
        <f aca="false">P13/3600</f>
        <v>9.85438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33.92</v>
      </c>
      <c r="M14" s="61" t="n">
        <v>28.0829</v>
      </c>
      <c r="N14" s="61" t="n">
        <v>36.6908</v>
      </c>
      <c r="O14" s="61" t="n">
        <v>34.8924</v>
      </c>
      <c r="P14" s="61" t="n">
        <v>28178.65</v>
      </c>
      <c r="Q14" s="61" t="n">
        <v>65.3</v>
      </c>
      <c r="R14" s="62" t="n">
        <f aca="false">P14/3600</f>
        <v>7.8274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76.4224</v>
      </c>
      <c r="M15" s="46" t="n">
        <v>41.6662</v>
      </c>
      <c r="N15" s="46" t="n">
        <v>46.9123</v>
      </c>
      <c r="O15" s="46" t="n">
        <v>46.5318</v>
      </c>
      <c r="P15" s="46" t="n">
        <v>38686.09</v>
      </c>
      <c r="Q15" s="46" t="n">
        <v>78.13</v>
      </c>
      <c r="R15" s="47" t="n">
        <f aca="false">P15/3600</f>
        <v>10.7461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041.9344</v>
      </c>
      <c r="M16" s="53" t="n">
        <v>40.2403</v>
      </c>
      <c r="N16" s="53" t="n">
        <v>46.1111</v>
      </c>
      <c r="O16" s="53" t="n">
        <v>45.9196</v>
      </c>
      <c r="P16" s="53" t="n">
        <v>31481</v>
      </c>
      <c r="Q16" s="53" t="n">
        <v>64.21</v>
      </c>
      <c r="R16" s="54" t="n">
        <f aca="false">P16/3600</f>
        <v>8.7447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25.6432</v>
      </c>
      <c r="M17" s="53" t="n">
        <v>38.939</v>
      </c>
      <c r="N17" s="53" t="n">
        <v>45.4664</v>
      </c>
      <c r="O17" s="53" t="n">
        <v>45.4119</v>
      </c>
      <c r="P17" s="53" t="n">
        <v>28549.39</v>
      </c>
      <c r="Q17" s="53" t="n">
        <v>55.95</v>
      </c>
      <c r="R17" s="54" t="n">
        <f aca="false">P17/3600</f>
        <v>7.9303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204.3584</v>
      </c>
      <c r="M18" s="61" t="n">
        <v>37.2077</v>
      </c>
      <c r="N18" s="61" t="n">
        <v>44.9746</v>
      </c>
      <c r="O18" s="61" t="n">
        <v>45.0849</v>
      </c>
      <c r="P18" s="61" t="n">
        <v>26569.44</v>
      </c>
      <c r="Q18" s="61" t="n">
        <v>49.25</v>
      </c>
      <c r="R18" s="62" t="n">
        <f aca="false">P18/3600</f>
        <v>7.380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803.5472</v>
      </c>
      <c r="M19" s="43" t="n">
        <v>41.8654</v>
      </c>
      <c r="N19" s="43" t="n">
        <v>43.7742</v>
      </c>
      <c r="O19" s="43" t="n">
        <v>45.5748</v>
      </c>
      <c r="P19" s="43" t="n">
        <v>13612.35</v>
      </c>
      <c r="Q19" s="43" t="n">
        <v>32.45</v>
      </c>
      <c r="R19" s="44" t="n">
        <f aca="false">P19/3600</f>
        <v>3.7812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12.5944</v>
      </c>
      <c r="M20" s="50" t="n">
        <v>39.9764</v>
      </c>
      <c r="N20" s="50" t="n">
        <v>42.435</v>
      </c>
      <c r="O20" s="50" t="n">
        <v>43.6262</v>
      </c>
      <c r="P20" s="50" t="n">
        <v>12071.11</v>
      </c>
      <c r="Q20" s="50" t="n">
        <v>28.11</v>
      </c>
      <c r="R20" s="51" t="n">
        <f aca="false">P20/3600</f>
        <v>3.3530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4.9864</v>
      </c>
      <c r="M21" s="50" t="n">
        <v>37.6178</v>
      </c>
      <c r="N21" s="50" t="n">
        <v>41.2826</v>
      </c>
      <c r="O21" s="50" t="n">
        <v>42.2428</v>
      </c>
      <c r="P21" s="50" t="n">
        <v>11073.59</v>
      </c>
      <c r="Q21" s="50" t="n">
        <v>24.57</v>
      </c>
      <c r="R21" s="51" t="n">
        <f aca="false">P21/3600</f>
        <v>3.0759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8.3048</v>
      </c>
      <c r="M22" s="58" t="n">
        <v>35.1839</v>
      </c>
      <c r="N22" s="58" t="n">
        <v>40.4383</v>
      </c>
      <c r="O22" s="58" t="n">
        <v>41.372</v>
      </c>
      <c r="P22" s="58" t="n">
        <v>10332.2</v>
      </c>
      <c r="Q22" s="58" t="n">
        <v>21.15</v>
      </c>
      <c r="R22" s="59" t="n">
        <f aca="false">P22/3600</f>
        <v>2.870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91.212</v>
      </c>
      <c r="M23" s="43" t="n">
        <v>40.2406</v>
      </c>
      <c r="N23" s="43" t="n">
        <v>42.6689</v>
      </c>
      <c r="O23" s="43" t="n">
        <v>44.0376</v>
      </c>
      <c r="P23" s="43" t="n">
        <v>12599.79</v>
      </c>
      <c r="Q23" s="43" t="n">
        <v>33.68</v>
      </c>
      <c r="R23" s="44" t="n">
        <f aca="false">P23/3600</f>
        <v>3.4999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9.3112</v>
      </c>
      <c r="M24" s="50" t="n">
        <v>37.7052</v>
      </c>
      <c r="N24" s="50" t="n">
        <v>40.8762</v>
      </c>
      <c r="O24" s="50" t="n">
        <v>41.6377</v>
      </c>
      <c r="P24" s="50" t="n">
        <v>11042.99</v>
      </c>
      <c r="Q24" s="50" t="n">
        <v>29.55</v>
      </c>
      <c r="R24" s="51" t="n">
        <f aca="false">P24/3600</f>
        <v>3.0674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50.9968</v>
      </c>
      <c r="M25" s="50" t="n">
        <v>35.0696</v>
      </c>
      <c r="N25" s="50" t="n">
        <v>39.3721</v>
      </c>
      <c r="O25" s="50" t="n">
        <v>40.0215</v>
      </c>
      <c r="P25" s="50" t="n">
        <v>10211.3</v>
      </c>
      <c r="Q25" s="50" t="n">
        <v>24.82</v>
      </c>
      <c r="R25" s="51" t="n">
        <f aca="false">P25/3600</f>
        <v>2.8364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2.5528</v>
      </c>
      <c r="M26" s="58" t="n">
        <v>32.534</v>
      </c>
      <c r="N26" s="58" t="n">
        <v>38.2312</v>
      </c>
      <c r="O26" s="58" t="n">
        <v>39.1216</v>
      </c>
      <c r="P26" s="58" t="n">
        <v>9613.62</v>
      </c>
      <c r="Q26" s="58" t="n">
        <v>21.62</v>
      </c>
      <c r="R26" s="59" t="n">
        <f aca="false">P26/3600</f>
        <v>2.670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236.1616</v>
      </c>
      <c r="M27" s="43" t="n">
        <v>38.6221</v>
      </c>
      <c r="N27" s="43" t="n">
        <v>40.2031</v>
      </c>
      <c r="O27" s="43" t="n">
        <v>43.758</v>
      </c>
      <c r="P27" s="43" t="n">
        <v>29372.57</v>
      </c>
      <c r="Q27" s="43" t="n">
        <v>69.87</v>
      </c>
      <c r="R27" s="44" t="n">
        <f aca="false">P27/3600</f>
        <v>8.1590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828.0704</v>
      </c>
      <c r="M28" s="50" t="n">
        <v>36.9961</v>
      </c>
      <c r="N28" s="50" t="n">
        <v>39.2332</v>
      </c>
      <c r="O28" s="50" t="n">
        <v>42.0789</v>
      </c>
      <c r="P28" s="50" t="n">
        <v>24098.27</v>
      </c>
      <c r="Q28" s="50" t="n">
        <v>56.39</v>
      </c>
      <c r="R28" s="51" t="n">
        <f aca="false">P28/3600</f>
        <v>6.6939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42.9024</v>
      </c>
      <c r="M29" s="50" t="n">
        <v>35.0777</v>
      </c>
      <c r="N29" s="50" t="n">
        <v>38.4144</v>
      </c>
      <c r="O29" s="50" t="n">
        <v>40.5602</v>
      </c>
      <c r="P29" s="50" t="n">
        <v>21962.48</v>
      </c>
      <c r="Q29" s="50" t="n">
        <v>49.24</v>
      </c>
      <c r="R29" s="51" t="n">
        <f aca="false">P29/3600</f>
        <v>6.1006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408.4208</v>
      </c>
      <c r="M30" s="58" t="n">
        <v>32.8917</v>
      </c>
      <c r="N30" s="58" t="n">
        <v>37.7117</v>
      </c>
      <c r="O30" s="58" t="n">
        <v>39.412</v>
      </c>
      <c r="P30" s="58" t="n">
        <v>20691.38</v>
      </c>
      <c r="Q30" s="58" t="n">
        <v>43.55</v>
      </c>
      <c r="R30" s="59" t="n">
        <f aca="false">P30/3600</f>
        <v>5.7476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425.632</v>
      </c>
      <c r="M31" s="43" t="n">
        <v>39.324</v>
      </c>
      <c r="N31" s="43" t="n">
        <v>44.0557</v>
      </c>
      <c r="O31" s="43" t="n">
        <v>45.4297</v>
      </c>
      <c r="P31" s="43" t="n">
        <v>33918.31</v>
      </c>
      <c r="Q31" s="43" t="n">
        <v>75.72</v>
      </c>
      <c r="R31" s="44" t="n">
        <f aca="false">P31/3600</f>
        <v>9.4217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108.0072</v>
      </c>
      <c r="M32" s="50" t="n">
        <v>37.6384</v>
      </c>
      <c r="N32" s="50" t="n">
        <v>42.799</v>
      </c>
      <c r="O32" s="50" t="n">
        <v>43.452</v>
      </c>
      <c r="P32" s="50" t="n">
        <v>28640.63</v>
      </c>
      <c r="Q32" s="50" t="n">
        <v>62.34</v>
      </c>
      <c r="R32" s="51" t="n">
        <f aca="false">P32/3600</f>
        <v>7.9557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67.3928</v>
      </c>
      <c r="M33" s="50" t="n">
        <v>35.7964</v>
      </c>
      <c r="N33" s="50" t="n">
        <v>41.5702</v>
      </c>
      <c r="O33" s="50" t="n">
        <v>41.6085</v>
      </c>
      <c r="P33" s="50" t="n">
        <v>26079.69</v>
      </c>
      <c r="Q33" s="50" t="n">
        <v>56.96</v>
      </c>
      <c r="R33" s="51" t="n">
        <f aca="false">P33/3600</f>
        <v>7.2443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504.216</v>
      </c>
      <c r="M34" s="58" t="n">
        <v>33.8195</v>
      </c>
      <c r="N34" s="58" t="n">
        <v>40.5711</v>
      </c>
      <c r="O34" s="58" t="n">
        <v>40.2428</v>
      </c>
      <c r="P34" s="58" t="n">
        <v>24179.55</v>
      </c>
      <c r="Q34" s="58" t="n">
        <v>52.04</v>
      </c>
      <c r="R34" s="59" t="n">
        <f aca="false">P34/3600</f>
        <v>6.7165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85.8424</v>
      </c>
      <c r="M35" s="43" t="n">
        <v>37.5773</v>
      </c>
      <c r="N35" s="43" t="n">
        <v>42.3775</v>
      </c>
      <c r="O35" s="43" t="n">
        <v>44.4576</v>
      </c>
      <c r="P35" s="43" t="n">
        <v>39292.48</v>
      </c>
      <c r="Q35" s="43" t="n">
        <v>106</v>
      </c>
      <c r="R35" s="44" t="n">
        <f aca="false">P35/3600</f>
        <v>10.9145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20.3216</v>
      </c>
      <c r="M36" s="50" t="n">
        <v>35.4188</v>
      </c>
      <c r="N36" s="50" t="n">
        <v>41.0941</v>
      </c>
      <c r="O36" s="50" t="n">
        <v>43.2616</v>
      </c>
      <c r="P36" s="50" t="n">
        <v>28894.57</v>
      </c>
      <c r="Q36" s="50" t="n">
        <v>70.97</v>
      </c>
      <c r="R36" s="51" t="n">
        <f aca="false">P36/3600</f>
        <v>8.02626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82.5824</v>
      </c>
      <c r="M37" s="50" t="n">
        <v>33.9868</v>
      </c>
      <c r="N37" s="50" t="n">
        <v>39.8354</v>
      </c>
      <c r="O37" s="50" t="n">
        <v>42.2452</v>
      </c>
      <c r="P37" s="50" t="n">
        <v>25638.9</v>
      </c>
      <c r="Q37" s="50" t="n">
        <v>58.14</v>
      </c>
      <c r="R37" s="51" t="n">
        <f aca="false">P37/3600</f>
        <v>7.1219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6.2008</v>
      </c>
      <c r="M38" s="58" t="n">
        <v>32.1914</v>
      </c>
      <c r="N38" s="58" t="n">
        <v>38.8444</v>
      </c>
      <c r="O38" s="58" t="n">
        <v>41.4205</v>
      </c>
      <c r="P38" s="58" t="n">
        <v>24558.65</v>
      </c>
      <c r="Q38" s="58" t="n">
        <v>52.56</v>
      </c>
      <c r="R38" s="59" t="n">
        <f aca="false">P38/3600</f>
        <v>6.8218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93.572</v>
      </c>
      <c r="M39" s="43" t="n">
        <v>40.6346</v>
      </c>
      <c r="N39" s="43" t="n">
        <v>43.3554</v>
      </c>
      <c r="O39" s="43" t="n">
        <v>44.0182</v>
      </c>
      <c r="P39" s="43" t="n">
        <v>6109.91</v>
      </c>
      <c r="Q39" s="43" t="n">
        <v>13.92</v>
      </c>
      <c r="R39" s="44" t="n">
        <f aca="false">P39/3600</f>
        <v>1.6971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84.7576</v>
      </c>
      <c r="M40" s="50" t="n">
        <v>37.4743</v>
      </c>
      <c r="N40" s="50" t="n">
        <v>40.9769</v>
      </c>
      <c r="O40" s="50" t="n">
        <v>41.281</v>
      </c>
      <c r="P40" s="50" t="n">
        <v>5354.37</v>
      </c>
      <c r="Q40" s="50" t="n">
        <v>11.49</v>
      </c>
      <c r="R40" s="51" t="n">
        <f aca="false">P40/3600</f>
        <v>1.4873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8.9672</v>
      </c>
      <c r="M41" s="50" t="n">
        <v>34.5473</v>
      </c>
      <c r="N41" s="50" t="n">
        <v>39.0406</v>
      </c>
      <c r="O41" s="50" t="n">
        <v>39.1086</v>
      </c>
      <c r="P41" s="50" t="n">
        <v>4799.03</v>
      </c>
      <c r="Q41" s="50" t="n">
        <v>9.61</v>
      </c>
      <c r="R41" s="51" t="n">
        <f aca="false">P41/3600</f>
        <v>1.3330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8.652</v>
      </c>
      <c r="M42" s="58" t="n">
        <v>32.0591</v>
      </c>
      <c r="N42" s="58" t="n">
        <v>37.5989</v>
      </c>
      <c r="O42" s="58" t="n">
        <v>37.4876</v>
      </c>
      <c r="P42" s="58" t="n">
        <v>4412.97</v>
      </c>
      <c r="Q42" s="58" t="n">
        <v>8.21</v>
      </c>
      <c r="R42" s="59" t="n">
        <f aca="false">P42/3600</f>
        <v>1.2258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70.4512</v>
      </c>
      <c r="M43" s="43" t="n">
        <v>40.4196</v>
      </c>
      <c r="N43" s="43" t="n">
        <v>43.833</v>
      </c>
      <c r="O43" s="43" t="n">
        <v>45.4082</v>
      </c>
      <c r="P43" s="43" t="n">
        <v>6718.46</v>
      </c>
      <c r="Q43" s="43" t="n">
        <v>15.95</v>
      </c>
      <c r="R43" s="44" t="n">
        <f aca="false">P43/3600</f>
        <v>1.8662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26.444</v>
      </c>
      <c r="M44" s="50" t="n">
        <v>37.883</v>
      </c>
      <c r="N44" s="50" t="n">
        <v>41.869</v>
      </c>
      <c r="O44" s="50" t="n">
        <v>43.0716</v>
      </c>
      <c r="P44" s="50" t="n">
        <v>5999.57</v>
      </c>
      <c r="Q44" s="50" t="n">
        <v>13.11</v>
      </c>
      <c r="R44" s="51" t="n">
        <f aca="false">P44/3600</f>
        <v>1.6665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70.3208</v>
      </c>
      <c r="M45" s="50" t="n">
        <v>35.1047</v>
      </c>
      <c r="N45" s="50" t="n">
        <v>40.1696</v>
      </c>
      <c r="O45" s="50" t="n">
        <v>41.1383</v>
      </c>
      <c r="P45" s="50" t="n">
        <v>5464.96</v>
      </c>
      <c r="Q45" s="50" t="n">
        <v>11.2</v>
      </c>
      <c r="R45" s="51" t="n">
        <f aca="false">P45/3600</f>
        <v>1.5180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60.516</v>
      </c>
      <c r="M46" s="58" t="n">
        <v>32.3277</v>
      </c>
      <c r="N46" s="58" t="n">
        <v>38.8543</v>
      </c>
      <c r="O46" s="58" t="n">
        <v>39.716</v>
      </c>
      <c r="P46" s="58" t="n">
        <v>5172.11</v>
      </c>
      <c r="Q46" s="58" t="n">
        <v>9.63</v>
      </c>
      <c r="R46" s="59" t="n">
        <f aca="false">P46/3600</f>
        <v>1.4366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97.6616</v>
      </c>
      <c r="M47" s="43" t="n">
        <v>38.5171</v>
      </c>
      <c r="N47" s="43" t="n">
        <v>41.6886</v>
      </c>
      <c r="O47" s="43" t="n">
        <v>42.747</v>
      </c>
      <c r="P47" s="43" t="n">
        <v>6421.9</v>
      </c>
      <c r="Q47" s="43" t="n">
        <v>16.44</v>
      </c>
      <c r="R47" s="44" t="n">
        <f aca="false">P47/3600</f>
        <v>1.783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42.4768</v>
      </c>
      <c r="M48" s="50" t="n">
        <v>34.967</v>
      </c>
      <c r="N48" s="50" t="n">
        <v>39.0727</v>
      </c>
      <c r="O48" s="50" t="n">
        <v>40.0024</v>
      </c>
      <c r="P48" s="50" t="n">
        <v>5477.04</v>
      </c>
      <c r="Q48" s="50" t="n">
        <v>13.32</v>
      </c>
      <c r="R48" s="51" t="n">
        <f aca="false">P48/3600</f>
        <v>1.521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85.8024</v>
      </c>
      <c r="M49" s="50" t="n">
        <v>31.7538</v>
      </c>
      <c r="N49" s="50" t="n">
        <v>37.1857</v>
      </c>
      <c r="O49" s="50" t="n">
        <v>38.0212</v>
      </c>
      <c r="P49" s="50" t="n">
        <v>4852.62</v>
      </c>
      <c r="Q49" s="50" t="n">
        <v>11.35</v>
      </c>
      <c r="R49" s="51" t="n">
        <f aca="false">P49/3600</f>
        <v>1.3479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4.3072</v>
      </c>
      <c r="M50" s="58" t="n">
        <v>28.7745</v>
      </c>
      <c r="N50" s="58" t="n">
        <v>35.8774</v>
      </c>
      <c r="O50" s="58" t="n">
        <v>36.6205</v>
      </c>
      <c r="P50" s="58" t="n">
        <v>4463.35</v>
      </c>
      <c r="Q50" s="58" t="n">
        <v>9.41</v>
      </c>
      <c r="R50" s="59" t="n">
        <f aca="false">P50/3600</f>
        <v>1.2398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58.0608</v>
      </c>
      <c r="M51" s="43" t="n">
        <v>39.2254</v>
      </c>
      <c r="N51" s="43" t="n">
        <v>41.6617</v>
      </c>
      <c r="O51" s="43" t="n">
        <v>43.1223</v>
      </c>
      <c r="P51" s="43" t="n">
        <v>4750.51</v>
      </c>
      <c r="Q51" s="43" t="n">
        <v>11.24</v>
      </c>
      <c r="R51" s="44" t="n">
        <f aca="false">P51/3600</f>
        <v>1.3195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6.6288</v>
      </c>
      <c r="M52" s="50" t="n">
        <v>35.9751</v>
      </c>
      <c r="N52" s="50" t="n">
        <v>39.367</v>
      </c>
      <c r="O52" s="50" t="n">
        <v>40.9485</v>
      </c>
      <c r="P52" s="50" t="n">
        <v>3995.25</v>
      </c>
      <c r="Q52" s="50" t="n">
        <v>8.97</v>
      </c>
      <c r="R52" s="51" t="n">
        <f aca="false">P52/3600</f>
        <v>1.1097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4.4512</v>
      </c>
      <c r="M53" s="50" t="n">
        <v>33.0959</v>
      </c>
      <c r="N53" s="50" t="n">
        <v>37.5033</v>
      </c>
      <c r="O53" s="50" t="n">
        <v>39.2081</v>
      </c>
      <c r="P53" s="50" t="n">
        <v>3504.56</v>
      </c>
      <c r="Q53" s="50" t="n">
        <v>7.32</v>
      </c>
      <c r="R53" s="51" t="n">
        <f aca="false">P53/3600</f>
        <v>0.97348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72.7104</v>
      </c>
      <c r="M54" s="58" t="n">
        <v>30.4454</v>
      </c>
      <c r="N54" s="58" t="n">
        <v>36.1801</v>
      </c>
      <c r="O54" s="58" t="n">
        <v>37.9207</v>
      </c>
      <c r="P54" s="58" t="n">
        <v>3140.97</v>
      </c>
      <c r="Q54" s="58" t="n">
        <v>6.04</v>
      </c>
      <c r="R54" s="59" t="n">
        <f aca="false">P54/3600</f>
        <v>0.8724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8.3904</v>
      </c>
      <c r="M55" s="43" t="n">
        <v>40.9019</v>
      </c>
      <c r="N55" s="43" t="n">
        <v>44.2823</v>
      </c>
      <c r="O55" s="43" t="n">
        <v>43.4358</v>
      </c>
      <c r="P55" s="43" t="n">
        <v>1646.73</v>
      </c>
      <c r="Q55" s="43" t="n">
        <v>3.89</v>
      </c>
      <c r="R55" s="44" t="n">
        <f aca="false">P55/3600</f>
        <v>0.4574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7.2912</v>
      </c>
      <c r="M56" s="50" t="n">
        <v>37.0685</v>
      </c>
      <c r="N56" s="50" t="n">
        <v>41.5964</v>
      </c>
      <c r="O56" s="50" t="n">
        <v>40.3839</v>
      </c>
      <c r="P56" s="50" t="n">
        <v>1453.52</v>
      </c>
      <c r="Q56" s="50" t="n">
        <v>3.17</v>
      </c>
      <c r="R56" s="51" t="n">
        <f aca="false">P56/3600</f>
        <v>0.4037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80.1472</v>
      </c>
      <c r="M57" s="50" t="n">
        <v>33.6623</v>
      </c>
      <c r="N57" s="50" t="n">
        <v>39.51</v>
      </c>
      <c r="O57" s="50" t="n">
        <v>38.0288</v>
      </c>
      <c r="P57" s="50" t="n">
        <v>1294.11</v>
      </c>
      <c r="Q57" s="50" t="n">
        <v>2.52</v>
      </c>
      <c r="R57" s="51" t="n">
        <f aca="false">P57/3600</f>
        <v>0.3594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8.0768</v>
      </c>
      <c r="M58" s="58" t="n">
        <v>30.8407</v>
      </c>
      <c r="N58" s="58" t="n">
        <v>38.0843</v>
      </c>
      <c r="O58" s="58" t="n">
        <v>36.4062</v>
      </c>
      <c r="P58" s="58" t="n">
        <v>1198.23</v>
      </c>
      <c r="Q58" s="58" t="n">
        <v>2.17</v>
      </c>
      <c r="R58" s="59" t="n">
        <f aca="false">P58/3600</f>
        <v>0.3328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25.6112</v>
      </c>
      <c r="M59" s="43" t="n">
        <v>38.2987</v>
      </c>
      <c r="N59" s="43" t="n">
        <v>43.3829</v>
      </c>
      <c r="O59" s="43" t="n">
        <v>44.5281</v>
      </c>
      <c r="P59" s="43" t="n">
        <v>1729.36</v>
      </c>
      <c r="Q59" s="43" t="n">
        <v>4.43</v>
      </c>
      <c r="R59" s="44" t="n">
        <f aca="false">P59/3600</f>
        <v>0.4803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8.0904</v>
      </c>
      <c r="M60" s="50" t="n">
        <v>35.009</v>
      </c>
      <c r="N60" s="50" t="n">
        <v>41.1157</v>
      </c>
      <c r="O60" s="50" t="n">
        <v>42.1421</v>
      </c>
      <c r="P60" s="50" t="n">
        <v>1526.15</v>
      </c>
      <c r="Q60" s="50" t="n">
        <v>3.61</v>
      </c>
      <c r="R60" s="51" t="n">
        <f aca="false">P60/3600</f>
        <v>0.4239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9.1776</v>
      </c>
      <c r="M61" s="50" t="n">
        <v>32.1404</v>
      </c>
      <c r="N61" s="50" t="n">
        <v>39.5531</v>
      </c>
      <c r="O61" s="50" t="n">
        <v>40.4899</v>
      </c>
      <c r="P61" s="50" t="n">
        <v>1306.87</v>
      </c>
      <c r="Q61" s="50" t="n">
        <v>2.9</v>
      </c>
      <c r="R61" s="51" t="n">
        <f aca="false">P61/3600</f>
        <v>0.3630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3.608</v>
      </c>
      <c r="M62" s="58" t="n">
        <v>29.3816</v>
      </c>
      <c r="N62" s="58" t="n">
        <v>38.4674</v>
      </c>
      <c r="O62" s="58" t="n">
        <v>39.3264</v>
      </c>
      <c r="P62" s="58" t="n">
        <v>1222.37</v>
      </c>
      <c r="Q62" s="58" t="n">
        <v>2.39</v>
      </c>
      <c r="R62" s="59" t="n">
        <f aca="false">P62/3600</f>
        <v>0.3395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65.9016</v>
      </c>
      <c r="M63" s="43" t="n">
        <v>38.4297</v>
      </c>
      <c r="N63" s="43" t="n">
        <v>41.516</v>
      </c>
      <c r="O63" s="43" t="n">
        <v>42.4752</v>
      </c>
      <c r="P63" s="43" t="n">
        <v>1495.91</v>
      </c>
      <c r="Q63" s="43" t="n">
        <v>3.84</v>
      </c>
      <c r="R63" s="44" t="n">
        <f aca="false">P63/3600</f>
        <v>0.4155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4.7528</v>
      </c>
      <c r="M64" s="50" t="n">
        <v>35.017</v>
      </c>
      <c r="N64" s="50" t="n">
        <v>38.8692</v>
      </c>
      <c r="O64" s="50" t="n">
        <v>39.5976</v>
      </c>
      <c r="P64" s="50" t="n">
        <v>1258.87</v>
      </c>
      <c r="Q64" s="50" t="n">
        <v>3.01</v>
      </c>
      <c r="R64" s="51" t="n">
        <f aca="false">P64/3600</f>
        <v>0.3496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7.944</v>
      </c>
      <c r="M65" s="50" t="n">
        <v>31.7533</v>
      </c>
      <c r="N65" s="50" t="n">
        <v>36.8758</v>
      </c>
      <c r="O65" s="50" t="n">
        <v>37.5047</v>
      </c>
      <c r="P65" s="50" t="n">
        <v>1118.56</v>
      </c>
      <c r="Q65" s="50" t="n">
        <v>2.35</v>
      </c>
      <c r="R65" s="51" t="n">
        <f aca="false">P65/3600</f>
        <v>0.3107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7.3368</v>
      </c>
      <c r="M66" s="58" t="n">
        <v>28.7988</v>
      </c>
      <c r="N66" s="58" t="n">
        <v>35.4771</v>
      </c>
      <c r="O66" s="58" t="n">
        <v>36.0579</v>
      </c>
      <c r="P66" s="58" t="n">
        <v>1029.76</v>
      </c>
      <c r="Q66" s="58" t="n">
        <v>1.91</v>
      </c>
      <c r="R66" s="59" t="n">
        <f aca="false">P66/3600</f>
        <v>0.2860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9.4664</v>
      </c>
      <c r="M67" s="43" t="n">
        <v>39.669</v>
      </c>
      <c r="N67" s="43" t="n">
        <v>41.7868</v>
      </c>
      <c r="O67" s="43" t="n">
        <v>42.8579</v>
      </c>
      <c r="P67" s="43" t="n">
        <v>1093.25</v>
      </c>
      <c r="Q67" s="43" t="n">
        <v>2.72</v>
      </c>
      <c r="R67" s="44" t="n">
        <f aca="false">P67/3600</f>
        <v>0.3036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9.9608</v>
      </c>
      <c r="M68" s="50" t="n">
        <v>35.8693</v>
      </c>
      <c r="N68" s="50" t="n">
        <v>39.0893</v>
      </c>
      <c r="O68" s="50" t="n">
        <v>40.2821</v>
      </c>
      <c r="P68" s="50" t="n">
        <v>997.03</v>
      </c>
      <c r="Q68" s="50" t="n">
        <v>2.34</v>
      </c>
      <c r="R68" s="51" t="n">
        <f aca="false">P68/3600</f>
        <v>0.2769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2.452</v>
      </c>
      <c r="M69" s="50" t="n">
        <v>32.4253</v>
      </c>
      <c r="N69" s="50" t="n">
        <v>37.1052</v>
      </c>
      <c r="O69" s="50" t="n">
        <v>38.2799</v>
      </c>
      <c r="P69" s="50" t="n">
        <v>875.53</v>
      </c>
      <c r="Q69" s="50" t="n">
        <v>1.86</v>
      </c>
      <c r="R69" s="51" t="n">
        <f aca="false">P69/3600</f>
        <v>0.2432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4.2424</v>
      </c>
      <c r="M70" s="58" t="n">
        <v>29.6128</v>
      </c>
      <c r="N70" s="58" t="n">
        <v>35.6619</v>
      </c>
      <c r="O70" s="58" t="n">
        <v>36.7659</v>
      </c>
      <c r="P70" s="58" t="n">
        <v>787.98</v>
      </c>
      <c r="Q70" s="58" t="n">
        <v>1.51</v>
      </c>
      <c r="R70" s="59" t="n">
        <f aca="false">P70/3600</f>
        <v>0.2188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602029688012</v>
      </c>
      <c r="R89" s="70" t="n">
        <f aca="false">GEOMEAN(R3:R82)</f>
        <v>2.115541076393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790856576889</v>
      </c>
      <c r="R90" s="71" t="n">
        <f aca="false">R89/J89</f>
        <v>0.9090757583253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1502777777778</v>
      </c>
      <c r="R91" s="70" t="n">
        <f aca="false">SUM(R3:R82)</f>
        <v>260.8544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756.0896</v>
      </c>
      <c r="M3" s="46" t="n">
        <v>41.601</v>
      </c>
      <c r="N3" s="46" t="n">
        <v>41.5901</v>
      </c>
      <c r="O3" s="46" t="n">
        <v>44.2663</v>
      </c>
      <c r="P3" s="46" t="n">
        <v>12367.69</v>
      </c>
      <c r="Q3" s="46" t="n">
        <v>26.93</v>
      </c>
      <c r="R3" s="47" t="n">
        <f aca="false">P3/3600</f>
        <v>3.4354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611.6912</v>
      </c>
      <c r="M4" s="53" t="n">
        <v>39.136</v>
      </c>
      <c r="N4" s="53" t="n">
        <v>39.9633</v>
      </c>
      <c r="O4" s="53" t="n">
        <v>42.4158</v>
      </c>
      <c r="P4" s="53" t="n">
        <v>10826.06</v>
      </c>
      <c r="Q4" s="53" t="n">
        <v>21.69</v>
      </c>
      <c r="R4" s="54" t="n">
        <f aca="false">P4/3600</f>
        <v>3.0072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16.9104</v>
      </c>
      <c r="M5" s="53" t="n">
        <v>36.6032</v>
      </c>
      <c r="N5" s="53" t="n">
        <v>38.7504</v>
      </c>
      <c r="O5" s="53" t="n">
        <v>41.0055</v>
      </c>
      <c r="P5" s="53" t="n">
        <v>9957.83</v>
      </c>
      <c r="Q5" s="53" t="n">
        <v>19.12</v>
      </c>
      <c r="R5" s="54" t="n">
        <f aca="false">P5/3600</f>
        <v>2.7660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7.616</v>
      </c>
      <c r="M6" s="61" t="n">
        <v>33.9473</v>
      </c>
      <c r="N6" s="61" t="n">
        <v>37.8317</v>
      </c>
      <c r="O6" s="61" t="n">
        <v>39.9856</v>
      </c>
      <c r="P6" s="61" t="n">
        <v>9538.04</v>
      </c>
      <c r="Q6" s="61" t="n">
        <v>17.74</v>
      </c>
      <c r="R6" s="62" t="n">
        <f aca="false">P6/3600</f>
        <v>2.6494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613.5296</v>
      </c>
      <c r="M7" s="46" t="n">
        <v>40.1316</v>
      </c>
      <c r="N7" s="46" t="n">
        <v>45.1935</v>
      </c>
      <c r="O7" s="46" t="n">
        <v>44.7926</v>
      </c>
      <c r="P7" s="46" t="n">
        <v>18691.44</v>
      </c>
      <c r="Q7" s="46" t="n">
        <v>41.26</v>
      </c>
      <c r="R7" s="47" t="n">
        <f aca="false">P7/3600</f>
        <v>5.1920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864.4368</v>
      </c>
      <c r="M8" s="53" t="n">
        <v>37.1837</v>
      </c>
      <c r="N8" s="53" t="n">
        <v>43.4281</v>
      </c>
      <c r="O8" s="53" t="n">
        <v>43.5334</v>
      </c>
      <c r="P8" s="53" t="n">
        <v>16197.92</v>
      </c>
      <c r="Q8" s="53" t="n">
        <v>34.63</v>
      </c>
      <c r="R8" s="54" t="n">
        <f aca="false">P8/3600</f>
        <v>4.4994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925.9104</v>
      </c>
      <c r="M9" s="53" t="n">
        <v>34.2339</v>
      </c>
      <c r="N9" s="53" t="n">
        <v>41.9734</v>
      </c>
      <c r="O9" s="53" t="n">
        <v>42.3899</v>
      </c>
      <c r="P9" s="53" t="n">
        <v>14488.85</v>
      </c>
      <c r="Q9" s="53" t="n">
        <v>29.7</v>
      </c>
      <c r="R9" s="54" t="n">
        <f aca="false">P9/3600</f>
        <v>4.0246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053.2224</v>
      </c>
      <c r="M10" s="61" t="n">
        <v>31.5014</v>
      </c>
      <c r="N10" s="61" t="n">
        <v>40.8459</v>
      </c>
      <c r="O10" s="61" t="n">
        <v>41.494</v>
      </c>
      <c r="P10" s="61" t="n">
        <v>13289.89</v>
      </c>
      <c r="Q10" s="61" t="n">
        <v>26.21</v>
      </c>
      <c r="R10" s="62" t="n">
        <f aca="false">P10/3600</f>
        <v>3.6916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707.3872</v>
      </c>
      <c r="M11" s="46" t="n">
        <v>38.8922</v>
      </c>
      <c r="N11" s="46" t="n">
        <v>39.6704</v>
      </c>
      <c r="O11" s="46" t="n">
        <v>37.963</v>
      </c>
      <c r="P11" s="46" t="n">
        <v>51650.23</v>
      </c>
      <c r="Q11" s="46" t="n">
        <v>83.56</v>
      </c>
      <c r="R11" s="47" t="n">
        <f aca="false">P11/3600</f>
        <v>14.3472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571.5056</v>
      </c>
      <c r="M12" s="53" t="n">
        <v>33.2541</v>
      </c>
      <c r="N12" s="53" t="n">
        <v>38.27</v>
      </c>
      <c r="O12" s="53" t="n">
        <v>36.5924</v>
      </c>
      <c r="P12" s="53" t="n">
        <v>43073.06</v>
      </c>
      <c r="Q12" s="53" t="n">
        <v>82.38</v>
      </c>
      <c r="R12" s="54" t="n">
        <f aca="false">P12/3600</f>
        <v>11.9647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369.2208</v>
      </c>
      <c r="M13" s="53" t="n">
        <v>29.3203</v>
      </c>
      <c r="N13" s="53" t="n">
        <v>37.2383</v>
      </c>
      <c r="O13" s="53" t="n">
        <v>35.5527</v>
      </c>
      <c r="P13" s="53" t="n">
        <v>29527.31</v>
      </c>
      <c r="Q13" s="53" t="n">
        <v>57.15</v>
      </c>
      <c r="R13" s="54" t="n">
        <f aca="false">P13/3600</f>
        <v>8.2020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59.4336</v>
      </c>
      <c r="M14" s="61" t="n">
        <v>27.9302</v>
      </c>
      <c r="N14" s="61" t="n">
        <v>36.5047</v>
      </c>
      <c r="O14" s="61" t="n">
        <v>34.7875</v>
      </c>
      <c r="P14" s="61" t="n">
        <v>23277.33</v>
      </c>
      <c r="Q14" s="61" t="n">
        <v>40.78</v>
      </c>
      <c r="R14" s="62" t="n">
        <f aca="false">P14/3600</f>
        <v>6.4659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73.9056</v>
      </c>
      <c r="M15" s="46" t="n">
        <v>41.2752</v>
      </c>
      <c r="N15" s="46" t="n">
        <v>46.3973</v>
      </c>
      <c r="O15" s="46" t="n">
        <v>45.9872</v>
      </c>
      <c r="P15" s="46" t="n">
        <v>33302.52</v>
      </c>
      <c r="Q15" s="46" t="n">
        <v>56.06</v>
      </c>
      <c r="R15" s="47" t="n">
        <f aca="false">P15/3600</f>
        <v>9.250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430.1712</v>
      </c>
      <c r="M16" s="53" t="n">
        <v>39.9786</v>
      </c>
      <c r="N16" s="53" t="n">
        <v>45.795</v>
      </c>
      <c r="O16" s="53" t="n">
        <v>45.5175</v>
      </c>
      <c r="P16" s="53" t="n">
        <v>26768.82</v>
      </c>
      <c r="Q16" s="53" t="n">
        <v>44.5</v>
      </c>
      <c r="R16" s="54" t="n">
        <f aca="false">P16/3600</f>
        <v>7.43578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34.7152</v>
      </c>
      <c r="M17" s="53" t="n">
        <v>38.6995</v>
      </c>
      <c r="N17" s="53" t="n">
        <v>45.2701</v>
      </c>
      <c r="O17" s="53" t="n">
        <v>45.1187</v>
      </c>
      <c r="P17" s="53" t="n">
        <v>23829.51</v>
      </c>
      <c r="Q17" s="53" t="n">
        <v>39.22</v>
      </c>
      <c r="R17" s="54" t="n">
        <f aca="false">P17/3600</f>
        <v>6.6193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51.7616</v>
      </c>
      <c r="M18" s="61" t="n">
        <v>37.0159</v>
      </c>
      <c r="N18" s="61" t="n">
        <v>44.8772</v>
      </c>
      <c r="O18" s="61" t="n">
        <v>44.8226</v>
      </c>
      <c r="P18" s="61" t="n">
        <v>22029.61</v>
      </c>
      <c r="Q18" s="61" t="n">
        <v>37.06</v>
      </c>
      <c r="R18" s="62" t="n">
        <f aca="false">P18/3600</f>
        <v>6.11933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84.068</v>
      </c>
      <c r="M19" s="43" t="n">
        <v>41.5603</v>
      </c>
      <c r="N19" s="43" t="n">
        <v>43.5719</v>
      </c>
      <c r="O19" s="43" t="n">
        <v>45.3067</v>
      </c>
      <c r="P19" s="43" t="n">
        <v>11541.98</v>
      </c>
      <c r="Q19" s="43" t="n">
        <v>23.2</v>
      </c>
      <c r="R19" s="44" t="n">
        <f aca="false">P19/3600</f>
        <v>3.2061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48.5584</v>
      </c>
      <c r="M20" s="50" t="n">
        <v>39.6932</v>
      </c>
      <c r="N20" s="50" t="n">
        <v>42.3361</v>
      </c>
      <c r="O20" s="50" t="n">
        <v>43.5353</v>
      </c>
      <c r="P20" s="50" t="n">
        <v>10167.7</v>
      </c>
      <c r="Q20" s="50" t="n">
        <v>19.89</v>
      </c>
      <c r="R20" s="51" t="n">
        <f aca="false">P20/3600</f>
        <v>2.8243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63.5504</v>
      </c>
      <c r="M21" s="50" t="n">
        <v>37.3996</v>
      </c>
      <c r="N21" s="50" t="n">
        <v>41.281</v>
      </c>
      <c r="O21" s="50" t="n">
        <v>42.2629</v>
      </c>
      <c r="P21" s="50" t="n">
        <v>9194.02</v>
      </c>
      <c r="Q21" s="50" t="n">
        <v>17.83</v>
      </c>
      <c r="R21" s="51" t="n">
        <f aca="false">P21/3600</f>
        <v>2.5538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9.9296</v>
      </c>
      <c r="M22" s="58" t="n">
        <v>35.0398</v>
      </c>
      <c r="N22" s="58" t="n">
        <v>40.5024</v>
      </c>
      <c r="O22" s="58" t="n">
        <v>41.4768</v>
      </c>
      <c r="P22" s="58" t="n">
        <v>8572.01</v>
      </c>
      <c r="Q22" s="58" t="n">
        <v>16.45</v>
      </c>
      <c r="R22" s="59" t="n">
        <f aca="false">P22/3600</f>
        <v>2.3811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71.3776</v>
      </c>
      <c r="M23" s="43" t="n">
        <v>40.0551</v>
      </c>
      <c r="N23" s="43" t="n">
        <v>42.5467</v>
      </c>
      <c r="O23" s="43" t="n">
        <v>43.8873</v>
      </c>
      <c r="P23" s="43" t="n">
        <v>10527.71</v>
      </c>
      <c r="Q23" s="43" t="n">
        <v>24.23</v>
      </c>
      <c r="R23" s="44" t="n">
        <f aca="false">P23/3600</f>
        <v>2.9243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8.4512</v>
      </c>
      <c r="M24" s="50" t="n">
        <v>37.5669</v>
      </c>
      <c r="N24" s="50" t="n">
        <v>40.8242</v>
      </c>
      <c r="O24" s="50" t="n">
        <v>41.6672</v>
      </c>
      <c r="P24" s="50" t="n">
        <v>9137.71</v>
      </c>
      <c r="Q24" s="50" t="n">
        <v>19.82</v>
      </c>
      <c r="R24" s="51" t="n">
        <f aca="false">P24/3600</f>
        <v>2.5382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3.4248</v>
      </c>
      <c r="M25" s="50" t="n">
        <v>34.9728</v>
      </c>
      <c r="N25" s="50" t="n">
        <v>39.3775</v>
      </c>
      <c r="O25" s="50" t="n">
        <v>40.1561</v>
      </c>
      <c r="P25" s="50" t="n">
        <v>8379.16</v>
      </c>
      <c r="Q25" s="50" t="n">
        <v>17.27</v>
      </c>
      <c r="R25" s="51" t="n">
        <f aca="false">P25/3600</f>
        <v>2.3275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4.2056</v>
      </c>
      <c r="M26" s="58" t="n">
        <v>32.4419</v>
      </c>
      <c r="N26" s="58" t="n">
        <v>38.2921</v>
      </c>
      <c r="O26" s="58" t="n">
        <v>39.3148</v>
      </c>
      <c r="P26" s="58" t="n">
        <v>7895.29</v>
      </c>
      <c r="Q26" s="58" t="n">
        <v>15.53</v>
      </c>
      <c r="R26" s="59" t="n">
        <f aca="false">P26/3600</f>
        <v>2.1931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542.3</v>
      </c>
      <c r="M27" s="43" t="n">
        <v>38.4329</v>
      </c>
      <c r="N27" s="43" t="n">
        <v>40.1538</v>
      </c>
      <c r="O27" s="43" t="n">
        <v>43.6815</v>
      </c>
      <c r="P27" s="43" t="n">
        <v>24742.25</v>
      </c>
      <c r="Q27" s="43" t="n">
        <v>49.98</v>
      </c>
      <c r="R27" s="44" t="n">
        <f aca="false">P27/3600</f>
        <v>6.8728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201.6488</v>
      </c>
      <c r="M28" s="50" t="n">
        <v>36.8443</v>
      </c>
      <c r="N28" s="50" t="n">
        <v>39.2382</v>
      </c>
      <c r="O28" s="50" t="n">
        <v>42.0895</v>
      </c>
      <c r="P28" s="50" t="n">
        <v>20461.51</v>
      </c>
      <c r="Q28" s="50" t="n">
        <v>38.63</v>
      </c>
      <c r="R28" s="51" t="n">
        <f aca="false">P28/3600</f>
        <v>5.6837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55.7864</v>
      </c>
      <c r="M29" s="50" t="n">
        <v>34.9459</v>
      </c>
      <c r="N29" s="50" t="n">
        <v>38.4844</v>
      </c>
      <c r="O29" s="50" t="n">
        <v>40.6617</v>
      </c>
      <c r="P29" s="50" t="n">
        <v>18632.09</v>
      </c>
      <c r="Q29" s="50" t="n">
        <v>34.77</v>
      </c>
      <c r="R29" s="51" t="n">
        <f aca="false">P29/3600</f>
        <v>5.1755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43.848</v>
      </c>
      <c r="M30" s="58" t="n">
        <v>32.7818</v>
      </c>
      <c r="N30" s="58" t="n">
        <v>37.8352</v>
      </c>
      <c r="O30" s="58" t="n">
        <v>39.5605</v>
      </c>
      <c r="P30" s="58" t="n">
        <v>17464</v>
      </c>
      <c r="Q30" s="58" t="n">
        <v>32.32</v>
      </c>
      <c r="R30" s="59" t="n">
        <f aca="false">P30/3600</f>
        <v>4.8511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70.5248</v>
      </c>
      <c r="M31" s="43" t="n">
        <v>39.1299</v>
      </c>
      <c r="N31" s="43" t="n">
        <v>43.9175</v>
      </c>
      <c r="O31" s="43" t="n">
        <v>45.2354</v>
      </c>
      <c r="P31" s="43" t="n">
        <v>28776.52</v>
      </c>
      <c r="Q31" s="43" t="n">
        <v>53.09</v>
      </c>
      <c r="R31" s="44" t="n">
        <f aca="false">P31/3600</f>
        <v>7.9934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46.4032</v>
      </c>
      <c r="M32" s="50" t="n">
        <v>37.4752</v>
      </c>
      <c r="N32" s="50" t="n">
        <v>42.7424</v>
      </c>
      <c r="O32" s="50" t="n">
        <v>43.391</v>
      </c>
      <c r="P32" s="50" t="n">
        <v>24483.23</v>
      </c>
      <c r="Q32" s="50" t="n">
        <v>44.26</v>
      </c>
      <c r="R32" s="51" t="n">
        <f aca="false">P32/3600</f>
        <v>6.8008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93.6944</v>
      </c>
      <c r="M33" s="50" t="n">
        <v>35.6254</v>
      </c>
      <c r="N33" s="50" t="n">
        <v>41.6248</v>
      </c>
      <c r="O33" s="50" t="n">
        <v>41.6707</v>
      </c>
      <c r="P33" s="50" t="n">
        <v>22087.21</v>
      </c>
      <c r="Q33" s="50" t="n">
        <v>38.92</v>
      </c>
      <c r="R33" s="51" t="n">
        <f aca="false">P33/3600</f>
        <v>6.1353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46.7064</v>
      </c>
      <c r="M34" s="58" t="n">
        <v>33.6612</v>
      </c>
      <c r="N34" s="58" t="n">
        <v>40.7294</v>
      </c>
      <c r="O34" s="58" t="n">
        <v>40.3889</v>
      </c>
      <c r="P34" s="58" t="n">
        <v>20264.22</v>
      </c>
      <c r="Q34" s="58" t="n">
        <v>36.06</v>
      </c>
      <c r="R34" s="59" t="n">
        <f aca="false">P34/3600</f>
        <v>5.6289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86.8856</v>
      </c>
      <c r="M35" s="43" t="n">
        <v>37.2719</v>
      </c>
      <c r="N35" s="43" t="n">
        <v>42.235</v>
      </c>
      <c r="O35" s="43" t="n">
        <v>44.3636</v>
      </c>
      <c r="P35" s="43" t="n">
        <v>32173.14</v>
      </c>
      <c r="Q35" s="43" t="n">
        <v>74.44</v>
      </c>
      <c r="R35" s="44" t="n">
        <f aca="false">P35/3600</f>
        <v>8.9369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40.348</v>
      </c>
      <c r="M36" s="50" t="n">
        <v>35.2692</v>
      </c>
      <c r="N36" s="50" t="n">
        <v>40.9962</v>
      </c>
      <c r="O36" s="50" t="n">
        <v>43.2629</v>
      </c>
      <c r="P36" s="50" t="n">
        <v>23552</v>
      </c>
      <c r="Q36" s="50" t="n">
        <v>46.05</v>
      </c>
      <c r="R36" s="51" t="n">
        <f aca="false">P36/3600</f>
        <v>6.5422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58.108</v>
      </c>
      <c r="M37" s="50" t="n">
        <v>33.843</v>
      </c>
      <c r="N37" s="50" t="n">
        <v>39.8862</v>
      </c>
      <c r="O37" s="50" t="n">
        <v>42.3205</v>
      </c>
      <c r="P37" s="50" t="n">
        <v>20996.42</v>
      </c>
      <c r="Q37" s="50" t="n">
        <v>38.77</v>
      </c>
      <c r="R37" s="51" t="n">
        <f aca="false">P37/3600</f>
        <v>5.8323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22.104</v>
      </c>
      <c r="M38" s="58" t="n">
        <v>32.0196</v>
      </c>
      <c r="N38" s="58" t="n">
        <v>39.0161</v>
      </c>
      <c r="O38" s="58" t="n">
        <v>41.5941</v>
      </c>
      <c r="P38" s="58" t="n">
        <v>19861.37</v>
      </c>
      <c r="Q38" s="58" t="n">
        <v>36.07</v>
      </c>
      <c r="R38" s="59" t="n">
        <f aca="false">P38/3600</f>
        <v>5.5170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62.788</v>
      </c>
      <c r="M39" s="43" t="n">
        <v>40.3129</v>
      </c>
      <c r="N39" s="43" t="n">
        <v>43.2608</v>
      </c>
      <c r="O39" s="43" t="n">
        <v>43.8695</v>
      </c>
      <c r="P39" s="43" t="n">
        <v>5238.42</v>
      </c>
      <c r="Q39" s="43" t="n">
        <v>10.27</v>
      </c>
      <c r="R39" s="44" t="n">
        <f aca="false">P39/3600</f>
        <v>1.4551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69.9432</v>
      </c>
      <c r="M40" s="50" t="n">
        <v>37.2209</v>
      </c>
      <c r="N40" s="50" t="n">
        <v>41.0685</v>
      </c>
      <c r="O40" s="50" t="n">
        <v>41.3374</v>
      </c>
      <c r="P40" s="50" t="n">
        <v>4593.37</v>
      </c>
      <c r="Q40" s="50" t="n">
        <v>8.8</v>
      </c>
      <c r="R40" s="51" t="n">
        <f aca="false">P40/3600</f>
        <v>1.2759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74.9984</v>
      </c>
      <c r="M41" s="50" t="n">
        <v>34.352</v>
      </c>
      <c r="N41" s="50" t="n">
        <v>39.2165</v>
      </c>
      <c r="O41" s="50" t="n">
        <v>39.2488</v>
      </c>
      <c r="P41" s="50" t="n">
        <v>4064.75</v>
      </c>
      <c r="Q41" s="50" t="n">
        <v>7.42</v>
      </c>
      <c r="R41" s="51" t="n">
        <f aca="false">P41/3600</f>
        <v>1.1290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5.332</v>
      </c>
      <c r="M42" s="58" t="n">
        <v>31.9148</v>
      </c>
      <c r="N42" s="58" t="n">
        <v>37.8034</v>
      </c>
      <c r="O42" s="58" t="n">
        <v>37.6583</v>
      </c>
      <c r="P42" s="58" t="n">
        <v>3727.72</v>
      </c>
      <c r="Q42" s="58" t="n">
        <v>6.54</v>
      </c>
      <c r="R42" s="59" t="n">
        <f aca="false">P42/3600</f>
        <v>1.0354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47.2776</v>
      </c>
      <c r="M43" s="43" t="n">
        <v>40.1956</v>
      </c>
      <c r="N43" s="43" t="n">
        <v>43.7155</v>
      </c>
      <c r="O43" s="43" t="n">
        <v>45.2545</v>
      </c>
      <c r="P43" s="43" t="n">
        <v>5682.67</v>
      </c>
      <c r="Q43" s="43" t="n">
        <v>11.28</v>
      </c>
      <c r="R43" s="44" t="n">
        <f aca="false">P43/3600</f>
        <v>1.5785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11.812</v>
      </c>
      <c r="M44" s="50" t="n">
        <v>37.7078</v>
      </c>
      <c r="N44" s="50" t="n">
        <v>41.9008</v>
      </c>
      <c r="O44" s="50" t="n">
        <v>43.0891</v>
      </c>
      <c r="P44" s="50" t="n">
        <v>5006.58</v>
      </c>
      <c r="Q44" s="50" t="n">
        <v>9.5</v>
      </c>
      <c r="R44" s="51" t="n">
        <f aca="false">P44/3600</f>
        <v>1.3907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5.8408</v>
      </c>
      <c r="M45" s="50" t="n">
        <v>34.9762</v>
      </c>
      <c r="N45" s="50" t="n">
        <v>40.3224</v>
      </c>
      <c r="O45" s="50" t="n">
        <v>41.3015</v>
      </c>
      <c r="P45" s="50" t="n">
        <v>4599.18</v>
      </c>
      <c r="Q45" s="50" t="n">
        <v>8.35</v>
      </c>
      <c r="R45" s="51" t="n">
        <f aca="false">P45/3600</f>
        <v>1.277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8.8816</v>
      </c>
      <c r="M46" s="58" t="n">
        <v>32.2391</v>
      </c>
      <c r="N46" s="58" t="n">
        <v>39.1221</v>
      </c>
      <c r="O46" s="58" t="n">
        <v>39.9725</v>
      </c>
      <c r="P46" s="58" t="n">
        <v>4296.06</v>
      </c>
      <c r="Q46" s="58" t="n">
        <v>7.52</v>
      </c>
      <c r="R46" s="59" t="n">
        <f aca="false">P46/3600</f>
        <v>1.1933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216.796</v>
      </c>
      <c r="M47" s="43" t="n">
        <v>38.2016</v>
      </c>
      <c r="N47" s="43" t="n">
        <v>41.549</v>
      </c>
      <c r="O47" s="43" t="n">
        <v>42.5784</v>
      </c>
      <c r="P47" s="43" t="n">
        <v>5404.74</v>
      </c>
      <c r="Q47" s="43" t="n">
        <v>12.03</v>
      </c>
      <c r="R47" s="44" t="n">
        <f aca="false">P47/3600</f>
        <v>1.5013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90.7504</v>
      </c>
      <c r="M48" s="50" t="n">
        <v>34.7182</v>
      </c>
      <c r="N48" s="50" t="n">
        <v>39.1073</v>
      </c>
      <c r="O48" s="50" t="n">
        <v>40.048</v>
      </c>
      <c r="P48" s="50" t="n">
        <v>4587.47</v>
      </c>
      <c r="Q48" s="50" t="n">
        <v>9.58</v>
      </c>
      <c r="R48" s="51" t="n">
        <f aca="false">P48/3600</f>
        <v>1.2742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9.92</v>
      </c>
      <c r="M49" s="50" t="n">
        <v>31.5834</v>
      </c>
      <c r="N49" s="50" t="n">
        <v>37.3104</v>
      </c>
      <c r="O49" s="50" t="n">
        <v>38.1637</v>
      </c>
      <c r="P49" s="50" t="n">
        <v>4035.15</v>
      </c>
      <c r="Q49" s="50" t="n">
        <v>7.88</v>
      </c>
      <c r="R49" s="51" t="n">
        <f aca="false">P49/3600</f>
        <v>1.1208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34.1064</v>
      </c>
      <c r="M50" s="58" t="n">
        <v>28.6543</v>
      </c>
      <c r="N50" s="58" t="n">
        <v>36.0538</v>
      </c>
      <c r="O50" s="58" t="n">
        <v>36.8238</v>
      </c>
      <c r="P50" s="58" t="n">
        <v>3685.99</v>
      </c>
      <c r="Q50" s="58" t="n">
        <v>6.64</v>
      </c>
      <c r="R50" s="59" t="n">
        <f aca="false">P50/3600</f>
        <v>1.0238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29.604</v>
      </c>
      <c r="M51" s="43" t="n">
        <v>38.9615</v>
      </c>
      <c r="N51" s="43" t="n">
        <v>41.5157</v>
      </c>
      <c r="O51" s="43" t="n">
        <v>42.94</v>
      </c>
      <c r="P51" s="43" t="n">
        <v>4158.06</v>
      </c>
      <c r="Q51" s="43" t="n">
        <v>8.21</v>
      </c>
      <c r="R51" s="44" t="n">
        <f aca="false">P51/3600</f>
        <v>1.1550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9.096</v>
      </c>
      <c r="M52" s="50" t="n">
        <v>35.8348</v>
      </c>
      <c r="N52" s="50" t="n">
        <v>39.2808</v>
      </c>
      <c r="O52" s="50" t="n">
        <v>40.8702</v>
      </c>
      <c r="P52" s="50" t="n">
        <v>3509.72</v>
      </c>
      <c r="Q52" s="50" t="n">
        <v>6.53</v>
      </c>
      <c r="R52" s="51" t="n">
        <f aca="false">P52/3600</f>
        <v>0.97492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12.1008</v>
      </c>
      <c r="M53" s="50" t="n">
        <v>32.9961</v>
      </c>
      <c r="N53" s="50" t="n">
        <v>37.5065</v>
      </c>
      <c r="O53" s="50" t="n">
        <v>39.2471</v>
      </c>
      <c r="P53" s="50" t="n">
        <v>3052.23</v>
      </c>
      <c r="Q53" s="50" t="n">
        <v>5.52</v>
      </c>
      <c r="R53" s="51" t="n">
        <f aca="false">P53/3600</f>
        <v>0.8478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6.0336</v>
      </c>
      <c r="M54" s="58" t="n">
        <v>30.3599</v>
      </c>
      <c r="N54" s="58" t="n">
        <v>36.2405</v>
      </c>
      <c r="O54" s="58" t="n">
        <v>38.0133</v>
      </c>
      <c r="P54" s="58" t="n">
        <v>2714.84</v>
      </c>
      <c r="Q54" s="58" t="n">
        <v>4.7</v>
      </c>
      <c r="R54" s="59" t="n">
        <f aca="false">P54/3600</f>
        <v>0.7541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84.4544</v>
      </c>
      <c r="M55" s="43" t="n">
        <v>40.6606</v>
      </c>
      <c r="N55" s="43" t="n">
        <v>44.16</v>
      </c>
      <c r="O55" s="43" t="n">
        <v>43.3047</v>
      </c>
      <c r="P55" s="43" t="n">
        <v>1393.21</v>
      </c>
      <c r="Q55" s="43" t="n">
        <v>2.95</v>
      </c>
      <c r="R55" s="44" t="n">
        <f aca="false">P55/3600</f>
        <v>0.3870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5.884</v>
      </c>
      <c r="M56" s="50" t="n">
        <v>36.9241</v>
      </c>
      <c r="N56" s="50" t="n">
        <v>41.6683</v>
      </c>
      <c r="O56" s="50" t="n">
        <v>40.4405</v>
      </c>
      <c r="P56" s="50" t="n">
        <v>1312.03</v>
      </c>
      <c r="Q56" s="50" t="n">
        <v>2.63</v>
      </c>
      <c r="R56" s="51" t="n">
        <f aca="false">P56/3600</f>
        <v>0.3644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7.7256</v>
      </c>
      <c r="M57" s="50" t="n">
        <v>33.576</v>
      </c>
      <c r="N57" s="50" t="n">
        <v>39.7108</v>
      </c>
      <c r="O57" s="50" t="n">
        <v>38.1842</v>
      </c>
      <c r="P57" s="50" t="n">
        <v>1159.13</v>
      </c>
      <c r="Q57" s="50" t="n">
        <v>2.26</v>
      </c>
      <c r="R57" s="51" t="n">
        <f aca="false">P57/3600</f>
        <v>0.3219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8.8568</v>
      </c>
      <c r="M58" s="58" t="n">
        <v>30.7977</v>
      </c>
      <c r="N58" s="58" t="n">
        <v>38.2899</v>
      </c>
      <c r="O58" s="58" t="n">
        <v>36.5834</v>
      </c>
      <c r="P58" s="58" t="n">
        <v>1058.96</v>
      </c>
      <c r="Q58" s="58" t="n">
        <v>1.91</v>
      </c>
      <c r="R58" s="59" t="n">
        <f aca="false">P58/3600</f>
        <v>0.2941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9.3224</v>
      </c>
      <c r="M59" s="43" t="n">
        <v>37.9379</v>
      </c>
      <c r="N59" s="43" t="n">
        <v>43.2373</v>
      </c>
      <c r="O59" s="43" t="n">
        <v>44.2547</v>
      </c>
      <c r="P59" s="43" t="n">
        <v>1402.17</v>
      </c>
      <c r="Q59" s="43" t="n">
        <v>3.33</v>
      </c>
      <c r="R59" s="44" t="n">
        <f aca="false">P59/3600</f>
        <v>0.3894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62.8592</v>
      </c>
      <c r="M60" s="50" t="n">
        <v>34.6352</v>
      </c>
      <c r="N60" s="50" t="n">
        <v>41.23</v>
      </c>
      <c r="O60" s="50" t="n">
        <v>42.2048</v>
      </c>
      <c r="P60" s="50" t="n">
        <v>1184.38</v>
      </c>
      <c r="Q60" s="50" t="n">
        <v>2.49</v>
      </c>
      <c r="R60" s="51" t="n">
        <f aca="false">P60/3600</f>
        <v>0.3289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9.9968</v>
      </c>
      <c r="M61" s="50" t="n">
        <v>31.8693</v>
      </c>
      <c r="N61" s="50" t="n">
        <v>39.727</v>
      </c>
      <c r="O61" s="50" t="n">
        <v>40.705</v>
      </c>
      <c r="P61" s="50" t="n">
        <v>1027.97</v>
      </c>
      <c r="Q61" s="50" t="n">
        <v>2.05</v>
      </c>
      <c r="R61" s="51" t="n">
        <f aca="false">P61/3600</f>
        <v>0.2855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9.8888</v>
      </c>
      <c r="M62" s="58" t="n">
        <v>29.2042</v>
      </c>
      <c r="N62" s="58" t="n">
        <v>38.7852</v>
      </c>
      <c r="O62" s="58" t="n">
        <v>39.7192</v>
      </c>
      <c r="P62" s="58" t="n">
        <v>970.32</v>
      </c>
      <c r="Q62" s="58" t="n">
        <v>1.87</v>
      </c>
      <c r="R62" s="59" t="n">
        <f aca="false">P62/3600</f>
        <v>0.2695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7.72</v>
      </c>
      <c r="M63" s="43" t="n">
        <v>38.1642</v>
      </c>
      <c r="N63" s="43" t="n">
        <v>41.3993</v>
      </c>
      <c r="O63" s="43" t="n">
        <v>42.3577</v>
      </c>
      <c r="P63" s="43" t="n">
        <v>1230.16</v>
      </c>
      <c r="Q63" s="43" t="n">
        <v>2.91</v>
      </c>
      <c r="R63" s="44" t="n">
        <f aca="false">P63/3600</f>
        <v>0.3417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9.2856</v>
      </c>
      <c r="M64" s="50" t="n">
        <v>34.8286</v>
      </c>
      <c r="N64" s="50" t="n">
        <v>38.9205</v>
      </c>
      <c r="O64" s="50" t="n">
        <v>39.6821</v>
      </c>
      <c r="P64" s="50" t="n">
        <v>1042.4</v>
      </c>
      <c r="Q64" s="50" t="n">
        <v>2.32</v>
      </c>
      <c r="R64" s="51" t="n">
        <f aca="false">P64/3600</f>
        <v>0.2895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70.2304</v>
      </c>
      <c r="M65" s="50" t="n">
        <v>31.6507</v>
      </c>
      <c r="N65" s="50" t="n">
        <v>37.0106</v>
      </c>
      <c r="O65" s="50" t="n">
        <v>37.6722</v>
      </c>
      <c r="P65" s="50" t="n">
        <v>904.34</v>
      </c>
      <c r="Q65" s="50" t="n">
        <v>1.88</v>
      </c>
      <c r="R65" s="51" t="n">
        <f aca="false">P65/3600</f>
        <v>0.2512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7272</v>
      </c>
      <c r="M66" s="58" t="n">
        <v>28.7348</v>
      </c>
      <c r="N66" s="58" t="n">
        <v>35.6529</v>
      </c>
      <c r="O66" s="58" t="n">
        <v>36.2694</v>
      </c>
      <c r="P66" s="58" t="n">
        <v>821.44</v>
      </c>
      <c r="Q66" s="58" t="n">
        <v>1.62</v>
      </c>
      <c r="R66" s="59" t="n">
        <f aca="false">P66/3600</f>
        <v>0.2281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6.0592</v>
      </c>
      <c r="M67" s="43" t="n">
        <v>39.4828</v>
      </c>
      <c r="N67" s="43" t="n">
        <v>41.68</v>
      </c>
      <c r="O67" s="43" t="n">
        <v>42.7441</v>
      </c>
      <c r="P67" s="43" t="n">
        <v>949.39</v>
      </c>
      <c r="Q67" s="43" t="n">
        <v>2.13</v>
      </c>
      <c r="R67" s="44" t="n">
        <f aca="false">P67/3600</f>
        <v>0.2637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3.9048</v>
      </c>
      <c r="M68" s="50" t="n">
        <v>35.7683</v>
      </c>
      <c r="N68" s="50" t="n">
        <v>39.0735</v>
      </c>
      <c r="O68" s="50" t="n">
        <v>40.2966</v>
      </c>
      <c r="P68" s="50" t="n">
        <v>816.87</v>
      </c>
      <c r="Q68" s="50" t="n">
        <v>1.74</v>
      </c>
      <c r="R68" s="51" t="n">
        <f aca="false">P68/3600</f>
        <v>0.2269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5.248</v>
      </c>
      <c r="M69" s="50" t="n">
        <v>32.3586</v>
      </c>
      <c r="N69" s="50" t="n">
        <v>37.1575</v>
      </c>
      <c r="O69" s="50" t="n">
        <v>38.3896</v>
      </c>
      <c r="P69" s="50" t="n">
        <v>725.38</v>
      </c>
      <c r="Q69" s="50" t="n">
        <v>1.48</v>
      </c>
      <c r="R69" s="51" t="n">
        <f aca="false">P69/3600</f>
        <v>0.2014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1.5872</v>
      </c>
      <c r="M70" s="58" t="n">
        <v>29.5722</v>
      </c>
      <c r="N70" s="58" t="n">
        <v>35.7588</v>
      </c>
      <c r="O70" s="58" t="n">
        <v>36.883</v>
      </c>
      <c r="P70" s="58" t="n">
        <v>633.48</v>
      </c>
      <c r="Q70" s="58" t="n">
        <v>1.2</v>
      </c>
      <c r="R70" s="59" t="n">
        <f aca="false">P70/3600</f>
        <v>0.1759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4353250511129</v>
      </c>
      <c r="R89" s="70" t="n">
        <f aca="false">GEOMEAN(R3:R82)</f>
        <v>1.7748563812679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180551700931</v>
      </c>
      <c r="R90" s="71" t="n">
        <f aca="false">R89/J89</f>
        <v>0.9020405079831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6975</v>
      </c>
      <c r="R91" s="70" t="n">
        <f aca="false">SUM(R3:R82)</f>
        <v>220.19839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63.32</v>
      </c>
      <c r="M19" s="43" t="n">
        <v>41.9257</v>
      </c>
      <c r="N19" s="43" t="n">
        <v>43.56</v>
      </c>
      <c r="O19" s="43" t="n">
        <v>45.0057</v>
      </c>
      <c r="P19" s="43" t="n">
        <v>20900.42</v>
      </c>
      <c r="Q19" s="43" t="n">
        <v>33.3</v>
      </c>
      <c r="R19" s="44" t="n">
        <f aca="false">P19/3600</f>
        <v>5.8056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52.6512</v>
      </c>
      <c r="M20" s="50" t="n">
        <v>39.8933</v>
      </c>
      <c r="N20" s="50" t="n">
        <v>41.8954</v>
      </c>
      <c r="O20" s="50" t="n">
        <v>42.9593</v>
      </c>
      <c r="P20" s="50" t="n">
        <v>18422.93</v>
      </c>
      <c r="Q20" s="50" t="n">
        <v>28.82</v>
      </c>
      <c r="R20" s="51" t="n">
        <f aca="false">P20/3600</f>
        <v>5.1174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79.0776</v>
      </c>
      <c r="M21" s="50" t="n">
        <v>37.3173</v>
      </c>
      <c r="N21" s="50" t="n">
        <v>40.6491</v>
      </c>
      <c r="O21" s="50" t="n">
        <v>41.6477</v>
      </c>
      <c r="P21" s="50" t="n">
        <v>16598.76</v>
      </c>
      <c r="Q21" s="50" t="n">
        <v>25.73</v>
      </c>
      <c r="R21" s="51" t="n">
        <f aca="false">P21/3600</f>
        <v>4.6107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74.5168</v>
      </c>
      <c r="M22" s="58" t="n">
        <v>34.6997</v>
      </c>
      <c r="N22" s="58" t="n">
        <v>39.768</v>
      </c>
      <c r="O22" s="58" t="n">
        <v>40.8436</v>
      </c>
      <c r="P22" s="58" t="n">
        <v>15030.94</v>
      </c>
      <c r="Q22" s="58" t="n">
        <v>23.42</v>
      </c>
      <c r="R22" s="59" t="n">
        <f aca="false">P22/3600</f>
        <v>4.1752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51.452</v>
      </c>
      <c r="M23" s="43" t="n">
        <v>40.037</v>
      </c>
      <c r="N23" s="43" t="n">
        <v>42.131</v>
      </c>
      <c r="O23" s="43" t="n">
        <v>43.2469</v>
      </c>
      <c r="P23" s="43" t="n">
        <v>19679.38</v>
      </c>
      <c r="Q23" s="43" t="n">
        <v>36.03</v>
      </c>
      <c r="R23" s="44" t="n">
        <f aca="false">P23/3600</f>
        <v>5.46649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92.5744</v>
      </c>
      <c r="M24" s="50" t="n">
        <v>37.1025</v>
      </c>
      <c r="N24" s="50" t="n">
        <v>39.9811</v>
      </c>
      <c r="O24" s="50" t="n">
        <v>40.9005</v>
      </c>
      <c r="P24" s="50" t="n">
        <v>16858.3</v>
      </c>
      <c r="Q24" s="50" t="n">
        <v>29.67</v>
      </c>
      <c r="R24" s="51" t="n">
        <f aca="false">P24/3600</f>
        <v>4.6828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53.0112</v>
      </c>
      <c r="M25" s="50" t="n">
        <v>34.2844</v>
      </c>
      <c r="N25" s="50" t="n">
        <v>38.3668</v>
      </c>
      <c r="O25" s="50" t="n">
        <v>39.485</v>
      </c>
      <c r="P25" s="50" t="n">
        <v>15122.38</v>
      </c>
      <c r="Q25" s="50" t="n">
        <v>25.64</v>
      </c>
      <c r="R25" s="51" t="n">
        <f aca="false">P25/3600</f>
        <v>4.2006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4.9016</v>
      </c>
      <c r="M26" s="58" t="n">
        <v>31.6917</v>
      </c>
      <c r="N26" s="58" t="n">
        <v>37.2602</v>
      </c>
      <c r="O26" s="58" t="n">
        <v>38.7318</v>
      </c>
      <c r="P26" s="58" t="n">
        <v>13858.32</v>
      </c>
      <c r="Q26" s="58" t="n">
        <v>23</v>
      </c>
      <c r="R26" s="59" t="n">
        <f aca="false">P26/3600</f>
        <v>3.8495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856.5488</v>
      </c>
      <c r="M27" s="43" t="n">
        <v>38.7861</v>
      </c>
      <c r="N27" s="43" t="n">
        <v>40.194</v>
      </c>
      <c r="O27" s="43" t="n">
        <v>43.4388</v>
      </c>
      <c r="P27" s="43" t="n">
        <v>40649.57</v>
      </c>
      <c r="Q27" s="43" t="n">
        <v>75.14</v>
      </c>
      <c r="R27" s="44" t="n">
        <f aca="false">P27/3600</f>
        <v>11.2915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876.4184</v>
      </c>
      <c r="M28" s="50" t="n">
        <v>36.8266</v>
      </c>
      <c r="N28" s="50" t="n">
        <v>38.9649</v>
      </c>
      <c r="O28" s="50" t="n">
        <v>41.4844</v>
      </c>
      <c r="P28" s="50" t="n">
        <v>33689.1</v>
      </c>
      <c r="Q28" s="50" t="n">
        <v>56.27</v>
      </c>
      <c r="R28" s="51" t="n">
        <f aca="false">P28/3600</f>
        <v>9.3580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60.152</v>
      </c>
      <c r="M29" s="50" t="n">
        <v>34.681</v>
      </c>
      <c r="N29" s="50" t="n">
        <v>38.0201</v>
      </c>
      <c r="O29" s="50" t="n">
        <v>39.8749</v>
      </c>
      <c r="P29" s="50" t="n">
        <v>30483.83</v>
      </c>
      <c r="Q29" s="50" t="n">
        <v>50.67</v>
      </c>
      <c r="R29" s="51" t="n">
        <f aca="false">P29/3600</f>
        <v>8.4677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316.1816</v>
      </c>
      <c r="M30" s="58" t="n">
        <v>32.3807</v>
      </c>
      <c r="N30" s="58" t="n">
        <v>37.3004</v>
      </c>
      <c r="O30" s="58" t="n">
        <v>38.6813</v>
      </c>
      <c r="P30" s="58" t="n">
        <v>28263.24</v>
      </c>
      <c r="Q30" s="58" t="n">
        <v>45.33</v>
      </c>
      <c r="R30" s="59" t="n">
        <f aca="false">P30/3600</f>
        <v>7.850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912.5184</v>
      </c>
      <c r="M31" s="43" t="n">
        <v>39.5431</v>
      </c>
      <c r="N31" s="43" t="n">
        <v>43.9139</v>
      </c>
      <c r="O31" s="43" t="n">
        <v>45.2764</v>
      </c>
      <c r="P31" s="43" t="n">
        <v>48103.96</v>
      </c>
      <c r="Q31" s="43" t="n">
        <v>79.81</v>
      </c>
      <c r="R31" s="44" t="n">
        <f aca="false">P31/3600</f>
        <v>13.3622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857.1592</v>
      </c>
      <c r="M32" s="50" t="n">
        <v>37.6448</v>
      </c>
      <c r="N32" s="50" t="n">
        <v>42.5111</v>
      </c>
      <c r="O32" s="50" t="n">
        <v>43.1256</v>
      </c>
      <c r="P32" s="50" t="n">
        <v>40807.31</v>
      </c>
      <c r="Q32" s="50" t="n">
        <v>66.39</v>
      </c>
      <c r="R32" s="51" t="n">
        <f aca="false">P32/3600</f>
        <v>11.3353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85.84</v>
      </c>
      <c r="M33" s="50" t="n">
        <v>35.6916</v>
      </c>
      <c r="N33" s="50" t="n">
        <v>41.2213</v>
      </c>
      <c r="O33" s="50" t="n">
        <v>41.2322</v>
      </c>
      <c r="P33" s="50" t="n">
        <v>35964.48</v>
      </c>
      <c r="Q33" s="50" t="n">
        <v>58.34</v>
      </c>
      <c r="R33" s="51" t="n">
        <f aca="false">P33/3600</f>
        <v>9.9901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28.7832</v>
      </c>
      <c r="M34" s="58" t="n">
        <v>33.5951</v>
      </c>
      <c r="N34" s="58" t="n">
        <v>40.1609</v>
      </c>
      <c r="O34" s="58" t="n">
        <v>39.7812</v>
      </c>
      <c r="P34" s="58" t="n">
        <v>32717.05</v>
      </c>
      <c r="Q34" s="58" t="n">
        <v>55.19</v>
      </c>
      <c r="R34" s="59" t="n">
        <f aca="false">P34/3600</f>
        <v>9.08806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460.6576</v>
      </c>
      <c r="M35" s="43" t="n">
        <v>38.3126</v>
      </c>
      <c r="N35" s="43" t="n">
        <v>42.1668</v>
      </c>
      <c r="O35" s="43" t="n">
        <v>44.2548</v>
      </c>
      <c r="P35" s="43" t="n">
        <v>55375.59</v>
      </c>
      <c r="Q35" s="43" t="n">
        <v>115.15</v>
      </c>
      <c r="R35" s="44" t="n">
        <f aca="false">P35/3600</f>
        <v>15.3821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64.8504</v>
      </c>
      <c r="M36" s="50" t="n">
        <v>35.479</v>
      </c>
      <c r="N36" s="50" t="n">
        <v>40.7357</v>
      </c>
      <c r="O36" s="50" t="n">
        <v>43.0718</v>
      </c>
      <c r="P36" s="50" t="n">
        <v>40593.29</v>
      </c>
      <c r="Q36" s="50" t="n">
        <v>72.24</v>
      </c>
      <c r="R36" s="51" t="n">
        <f aca="false">P36/3600</f>
        <v>11.2759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63.9952</v>
      </c>
      <c r="M37" s="50" t="n">
        <v>33.6996</v>
      </c>
      <c r="N37" s="50" t="n">
        <v>39.4949</v>
      </c>
      <c r="O37" s="50" t="n">
        <v>42.0108</v>
      </c>
      <c r="P37" s="50" t="n">
        <v>35425.71</v>
      </c>
      <c r="Q37" s="50" t="n">
        <v>58.26</v>
      </c>
      <c r="R37" s="51" t="n">
        <f aca="false">P37/3600</f>
        <v>9.8404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76.8568</v>
      </c>
      <c r="M38" s="58" t="n">
        <v>31.5992</v>
      </c>
      <c r="N38" s="58" t="n">
        <v>38.5577</v>
      </c>
      <c r="O38" s="58" t="n">
        <v>41.2029</v>
      </c>
      <c r="P38" s="58" t="n">
        <v>33357.54</v>
      </c>
      <c r="Q38" s="58" t="n">
        <v>51.45</v>
      </c>
      <c r="R38" s="59" t="n">
        <f aca="false">P38/3600</f>
        <v>9.2659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712.4784</v>
      </c>
      <c r="M39" s="43" t="n">
        <v>40.3629</v>
      </c>
      <c r="N39" s="43" t="n">
        <v>43.0217</v>
      </c>
      <c r="O39" s="43" t="n">
        <v>43.6549</v>
      </c>
      <c r="P39" s="43" t="n">
        <v>8229.85</v>
      </c>
      <c r="Q39" s="43" t="n">
        <v>14.6</v>
      </c>
      <c r="R39" s="44" t="n">
        <f aca="false">P39/3600</f>
        <v>2.2860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62.6528</v>
      </c>
      <c r="M40" s="50" t="n">
        <v>37.1301</v>
      </c>
      <c r="N40" s="50" t="n">
        <v>40.4057</v>
      </c>
      <c r="O40" s="50" t="n">
        <v>40.7852</v>
      </c>
      <c r="P40" s="50" t="n">
        <v>7271.39</v>
      </c>
      <c r="Q40" s="50" t="n">
        <v>12.63</v>
      </c>
      <c r="R40" s="51" t="n">
        <f aca="false">P40/3600</f>
        <v>2.0198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49.336</v>
      </c>
      <c r="M41" s="50" t="n">
        <v>34.3104</v>
      </c>
      <c r="N41" s="50" t="n">
        <v>38.3507</v>
      </c>
      <c r="O41" s="50" t="n">
        <v>38.4888</v>
      </c>
      <c r="P41" s="50" t="n">
        <v>6529.14</v>
      </c>
      <c r="Q41" s="50" t="n">
        <v>10.55</v>
      </c>
      <c r="R41" s="51" t="n">
        <f aca="false">P41/3600</f>
        <v>1.8136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39.1392</v>
      </c>
      <c r="M42" s="58" t="n">
        <v>31.8661</v>
      </c>
      <c r="N42" s="58" t="n">
        <v>36.723</v>
      </c>
      <c r="O42" s="58" t="n">
        <v>36.7938</v>
      </c>
      <c r="P42" s="58" t="n">
        <v>5926.33</v>
      </c>
      <c r="Q42" s="58" t="n">
        <v>9.17</v>
      </c>
      <c r="R42" s="59" t="n">
        <f aca="false">P42/3600</f>
        <v>1.6462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210.7848</v>
      </c>
      <c r="M43" s="43" t="n">
        <v>40.2973</v>
      </c>
      <c r="N43" s="43" t="n">
        <v>43.3279</v>
      </c>
      <c r="O43" s="43" t="n">
        <v>44.755</v>
      </c>
      <c r="P43" s="43" t="n">
        <v>10218.72</v>
      </c>
      <c r="Q43" s="43" t="n">
        <v>17.23</v>
      </c>
      <c r="R43" s="44" t="n">
        <f aca="false">P43/3600</f>
        <v>2.8385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90.2256</v>
      </c>
      <c r="M44" s="50" t="n">
        <v>37.4231</v>
      </c>
      <c r="N44" s="50" t="n">
        <v>41.2026</v>
      </c>
      <c r="O44" s="50" t="n">
        <v>42.3149</v>
      </c>
      <c r="P44" s="50" t="n">
        <v>8966.46</v>
      </c>
      <c r="Q44" s="50" t="n">
        <v>14.22</v>
      </c>
      <c r="R44" s="51" t="n">
        <f aca="false">P44/3600</f>
        <v>2.4906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18.832</v>
      </c>
      <c r="M45" s="50" t="n">
        <v>34.4602</v>
      </c>
      <c r="N45" s="50" t="n">
        <v>39.4139</v>
      </c>
      <c r="O45" s="50" t="n">
        <v>40.3711</v>
      </c>
      <c r="P45" s="50" t="n">
        <v>8055.56</v>
      </c>
      <c r="Q45" s="50" t="n">
        <v>12.12</v>
      </c>
      <c r="R45" s="51" t="n">
        <f aca="false">P45/3600</f>
        <v>2.2376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8.9336</v>
      </c>
      <c r="M46" s="58" t="n">
        <v>31.5854</v>
      </c>
      <c r="N46" s="58" t="n">
        <v>38.0526</v>
      </c>
      <c r="O46" s="58" t="n">
        <v>38.9508</v>
      </c>
      <c r="P46" s="58" t="n">
        <v>7451.4</v>
      </c>
      <c r="Q46" s="58" t="n">
        <v>10.55</v>
      </c>
      <c r="R46" s="59" t="n">
        <f aca="false">P46/3600</f>
        <v>2.069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042.1216</v>
      </c>
      <c r="M47" s="43" t="n">
        <v>38.4871</v>
      </c>
      <c r="N47" s="43" t="n">
        <v>41.1839</v>
      </c>
      <c r="O47" s="43" t="n">
        <v>42.1262</v>
      </c>
      <c r="P47" s="43" t="n">
        <v>9080.35</v>
      </c>
      <c r="Q47" s="43" t="n">
        <v>18.59</v>
      </c>
      <c r="R47" s="44" t="n">
        <f aca="false">P47/3600</f>
        <v>2.5223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46.2392</v>
      </c>
      <c r="M48" s="50" t="n">
        <v>34.6228</v>
      </c>
      <c r="N48" s="50" t="n">
        <v>38.4212</v>
      </c>
      <c r="O48" s="50" t="n">
        <v>39.2531</v>
      </c>
      <c r="P48" s="50" t="n">
        <v>7752.13</v>
      </c>
      <c r="Q48" s="50" t="n">
        <v>14.8</v>
      </c>
      <c r="R48" s="51" t="n">
        <f aca="false">P48/3600</f>
        <v>2.1533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509.9376</v>
      </c>
      <c r="M49" s="50" t="n">
        <v>31.12</v>
      </c>
      <c r="N49" s="50" t="n">
        <v>36.4446</v>
      </c>
      <c r="O49" s="50" t="n">
        <v>37.225</v>
      </c>
      <c r="P49" s="50" t="n">
        <v>6772.5</v>
      </c>
      <c r="Q49" s="50" t="n">
        <v>11.95</v>
      </c>
      <c r="R49" s="51" t="n">
        <f aca="false">P49/3600</f>
        <v>1.881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55.7992</v>
      </c>
      <c r="M50" s="58" t="n">
        <v>27.9121</v>
      </c>
      <c r="N50" s="58" t="n">
        <v>35.0891</v>
      </c>
      <c r="O50" s="58" t="n">
        <v>35.852</v>
      </c>
      <c r="P50" s="58" t="n">
        <v>6000.46</v>
      </c>
      <c r="Q50" s="58" t="n">
        <v>9.34</v>
      </c>
      <c r="R50" s="59" t="n">
        <f aca="false">P50/3600</f>
        <v>1.6667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24.2632</v>
      </c>
      <c r="M51" s="43" t="n">
        <v>40.0778</v>
      </c>
      <c r="N51" s="43" t="n">
        <v>41.6403</v>
      </c>
      <c r="O51" s="43" t="n">
        <v>42.9581</v>
      </c>
      <c r="P51" s="43" t="n">
        <v>6741.62</v>
      </c>
      <c r="Q51" s="43" t="n">
        <v>11.88</v>
      </c>
      <c r="R51" s="44" t="n">
        <f aca="false">P51/3600</f>
        <v>1.8726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301.336</v>
      </c>
      <c r="M52" s="50" t="n">
        <v>36.3276</v>
      </c>
      <c r="N52" s="50" t="n">
        <v>38.97</v>
      </c>
      <c r="O52" s="50" t="n">
        <v>40.5304</v>
      </c>
      <c r="P52" s="50" t="n">
        <v>5780.77</v>
      </c>
      <c r="Q52" s="50" t="n">
        <v>9.74</v>
      </c>
      <c r="R52" s="51" t="n">
        <f aca="false">P52/3600</f>
        <v>1.6057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13.1496</v>
      </c>
      <c r="M53" s="50" t="n">
        <v>33.1289</v>
      </c>
      <c r="N53" s="50" t="n">
        <v>37.0467</v>
      </c>
      <c r="O53" s="50" t="n">
        <v>38.7594</v>
      </c>
      <c r="P53" s="50" t="n">
        <v>5017.15</v>
      </c>
      <c r="Q53" s="50" t="n">
        <v>8.23</v>
      </c>
      <c r="R53" s="51" t="n">
        <f aca="false">P53/3600</f>
        <v>1.3936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4.5216</v>
      </c>
      <c r="M54" s="58" t="n">
        <v>30.2467</v>
      </c>
      <c r="N54" s="58" t="n">
        <v>35.7446</v>
      </c>
      <c r="O54" s="58" t="n">
        <v>37.4623</v>
      </c>
      <c r="P54" s="58" t="n">
        <v>4445.07</v>
      </c>
      <c r="Q54" s="58" t="n">
        <v>6.81</v>
      </c>
      <c r="R54" s="59" t="n">
        <f aca="false">P54/3600</f>
        <v>1.2347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69.404</v>
      </c>
      <c r="M55" s="43" t="n">
        <v>41.1034</v>
      </c>
      <c r="N55" s="43" t="n">
        <v>43.8185</v>
      </c>
      <c r="O55" s="43" t="n">
        <v>43.2185</v>
      </c>
      <c r="P55" s="43" t="n">
        <v>2269.32</v>
      </c>
      <c r="Q55" s="43" t="n">
        <v>4.21</v>
      </c>
      <c r="R55" s="44" t="n">
        <f aca="false">P55/3600</f>
        <v>0.6303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80.5896</v>
      </c>
      <c r="M56" s="50" t="n">
        <v>37.1295</v>
      </c>
      <c r="N56" s="50" t="n">
        <v>40.9665</v>
      </c>
      <c r="O56" s="50" t="n">
        <v>39.9536</v>
      </c>
      <c r="P56" s="50" t="n">
        <v>2010.61</v>
      </c>
      <c r="Q56" s="50" t="n">
        <v>3.5</v>
      </c>
      <c r="R56" s="51" t="n">
        <f aca="false">P56/3600</f>
        <v>0.5585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9.9136</v>
      </c>
      <c r="M57" s="50" t="n">
        <v>33.608</v>
      </c>
      <c r="N57" s="50" t="n">
        <v>38.8569</v>
      </c>
      <c r="O57" s="50" t="n">
        <v>37.5712</v>
      </c>
      <c r="P57" s="50" t="n">
        <v>1788.74</v>
      </c>
      <c r="Q57" s="50" t="n">
        <v>2.91</v>
      </c>
      <c r="R57" s="51" t="n">
        <f aca="false">P57/3600</f>
        <v>0.4968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8.188</v>
      </c>
      <c r="M58" s="58" t="n">
        <v>30.6534</v>
      </c>
      <c r="N58" s="58" t="n">
        <v>37.386</v>
      </c>
      <c r="O58" s="58" t="n">
        <v>35.9057</v>
      </c>
      <c r="P58" s="58" t="n">
        <v>1623.48</v>
      </c>
      <c r="Q58" s="58" t="n">
        <v>2.44</v>
      </c>
      <c r="R58" s="59" t="n">
        <f aca="false">P58/3600</f>
        <v>0.4509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201.7936</v>
      </c>
      <c r="M59" s="43" t="n">
        <v>38.4172</v>
      </c>
      <c r="N59" s="43" t="n">
        <v>42.8596</v>
      </c>
      <c r="O59" s="43" t="n">
        <v>43.9387</v>
      </c>
      <c r="P59" s="43" t="n">
        <v>2470.28</v>
      </c>
      <c r="Q59" s="43" t="n">
        <v>5.29</v>
      </c>
      <c r="R59" s="44" t="n">
        <f aca="false">P59/3600</f>
        <v>0.6861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65.3736</v>
      </c>
      <c r="M60" s="50" t="n">
        <v>34.5951</v>
      </c>
      <c r="N60" s="50" t="n">
        <v>40.7686</v>
      </c>
      <c r="O60" s="50" t="n">
        <v>41.7313</v>
      </c>
      <c r="P60" s="50" t="n">
        <v>2054.63</v>
      </c>
      <c r="Q60" s="50" t="n">
        <v>3.88</v>
      </c>
      <c r="R60" s="51" t="n">
        <f aca="false">P60/3600</f>
        <v>0.5707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2.3848</v>
      </c>
      <c r="M61" s="50" t="n">
        <v>31.4062</v>
      </c>
      <c r="N61" s="50" t="n">
        <v>39.2994</v>
      </c>
      <c r="O61" s="50" t="n">
        <v>40.1311</v>
      </c>
      <c r="P61" s="50" t="n">
        <v>1929.18</v>
      </c>
      <c r="Q61" s="50" t="n">
        <v>3.38</v>
      </c>
      <c r="R61" s="51" t="n">
        <f aca="false">P61/3600</f>
        <v>0.5358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9.8408</v>
      </c>
      <c r="M62" s="58" t="n">
        <v>28.422</v>
      </c>
      <c r="N62" s="58" t="n">
        <v>38.3289</v>
      </c>
      <c r="O62" s="58" t="n">
        <v>39.0368</v>
      </c>
      <c r="P62" s="58" t="n">
        <v>1642.79</v>
      </c>
      <c r="Q62" s="58" t="n">
        <v>2.43</v>
      </c>
      <c r="R62" s="59" t="n">
        <f aca="false">P62/3600</f>
        <v>0.4563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26.696</v>
      </c>
      <c r="M63" s="43" t="n">
        <v>38.1557</v>
      </c>
      <c r="N63" s="43" t="n">
        <v>40.845</v>
      </c>
      <c r="O63" s="43" t="n">
        <v>41.5631</v>
      </c>
      <c r="P63" s="43" t="n">
        <v>2122.28</v>
      </c>
      <c r="Q63" s="43" t="n">
        <v>4.52</v>
      </c>
      <c r="R63" s="44" t="n">
        <f aca="false">P63/3600</f>
        <v>0.5895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23.1688</v>
      </c>
      <c r="M64" s="50" t="n">
        <v>34.3866</v>
      </c>
      <c r="N64" s="50" t="n">
        <v>38.0901</v>
      </c>
      <c r="O64" s="50" t="n">
        <v>38.6583</v>
      </c>
      <c r="P64" s="50" t="n">
        <v>1801.23</v>
      </c>
      <c r="Q64" s="50" t="n">
        <v>3.37</v>
      </c>
      <c r="R64" s="51" t="n">
        <f aca="false">P64/3600</f>
        <v>0.5003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3.2152</v>
      </c>
      <c r="M65" s="50" t="n">
        <v>30.9105</v>
      </c>
      <c r="N65" s="50" t="n">
        <v>36.0925</v>
      </c>
      <c r="O65" s="50" t="n">
        <v>36.557</v>
      </c>
      <c r="P65" s="50" t="n">
        <v>1563.08</v>
      </c>
      <c r="Q65" s="50" t="n">
        <v>2.54</v>
      </c>
      <c r="R65" s="51" t="n">
        <f aca="false">P65/3600</f>
        <v>0.4341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1.8712</v>
      </c>
      <c r="M66" s="58" t="n">
        <v>27.881</v>
      </c>
      <c r="N66" s="58" t="n">
        <v>34.652</v>
      </c>
      <c r="O66" s="58" t="n">
        <v>35.1606</v>
      </c>
      <c r="P66" s="58" t="n">
        <v>1368.22</v>
      </c>
      <c r="Q66" s="58" t="n">
        <v>2.02</v>
      </c>
      <c r="R66" s="59" t="n">
        <f aca="false">P66/3600</f>
        <v>0.3800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66.2656</v>
      </c>
      <c r="M67" s="43" t="n">
        <v>40.0681</v>
      </c>
      <c r="N67" s="43" t="n">
        <v>41.413</v>
      </c>
      <c r="O67" s="43" t="n">
        <v>42.4401</v>
      </c>
      <c r="P67" s="43" t="n">
        <v>1587.51</v>
      </c>
      <c r="Q67" s="43" t="n">
        <v>3.03</v>
      </c>
      <c r="R67" s="44" t="n">
        <f aca="false">P67/3600</f>
        <v>0.4409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9.5176</v>
      </c>
      <c r="M68" s="50" t="n">
        <v>35.9194</v>
      </c>
      <c r="N68" s="50" t="n">
        <v>38.5231</v>
      </c>
      <c r="O68" s="50" t="n">
        <v>39.6675</v>
      </c>
      <c r="P68" s="50" t="n">
        <v>1471.25</v>
      </c>
      <c r="Q68" s="50" t="n">
        <v>2.64</v>
      </c>
      <c r="R68" s="51" t="n">
        <f aca="false">P68/3600</f>
        <v>0.4086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5.336</v>
      </c>
      <c r="M69" s="50" t="n">
        <v>32.2783</v>
      </c>
      <c r="N69" s="50" t="n">
        <v>36.457</v>
      </c>
      <c r="O69" s="50" t="n">
        <v>37.5795</v>
      </c>
      <c r="P69" s="50" t="n">
        <v>1219.1</v>
      </c>
      <c r="Q69" s="50" t="n">
        <v>1.93</v>
      </c>
      <c r="R69" s="51" t="n">
        <f aca="false">P69/3600</f>
        <v>0.3386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7.2856</v>
      </c>
      <c r="M70" s="58" t="n">
        <v>29.4045</v>
      </c>
      <c r="N70" s="58" t="n">
        <v>35.0139</v>
      </c>
      <c r="O70" s="58" t="n">
        <v>36.0785</v>
      </c>
      <c r="P70" s="58" t="n">
        <v>1082.13</v>
      </c>
      <c r="Q70" s="58" t="n">
        <v>1.57</v>
      </c>
      <c r="R70" s="59" t="n">
        <f aca="false">P70/3600</f>
        <v>0.3005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65.4424</v>
      </c>
      <c r="M71" s="43" t="n">
        <v>43.6906</v>
      </c>
      <c r="N71" s="43" t="n">
        <v>47.1028</v>
      </c>
      <c r="O71" s="43" t="n">
        <v>48.0743</v>
      </c>
      <c r="P71" s="43" t="n">
        <v>15196.62</v>
      </c>
      <c r="Q71" s="43" t="n">
        <v>27.56</v>
      </c>
      <c r="R71" s="44" t="n">
        <f aca="false">P71/3600</f>
        <v>4.2212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50.052</v>
      </c>
      <c r="M72" s="50" t="n">
        <v>41.4117</v>
      </c>
      <c r="N72" s="50" t="n">
        <v>45.7304</v>
      </c>
      <c r="O72" s="50" t="n">
        <v>46.3613</v>
      </c>
      <c r="P72" s="50" t="n">
        <v>13918.05</v>
      </c>
      <c r="Q72" s="50" t="n">
        <v>22.79</v>
      </c>
      <c r="R72" s="51" t="n">
        <f aca="false">P72/3600</f>
        <v>3.8661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61.2648</v>
      </c>
      <c r="M73" s="50" t="n">
        <v>38.8809</v>
      </c>
      <c r="N73" s="50" t="n">
        <v>44.3846</v>
      </c>
      <c r="O73" s="50" t="n">
        <v>44.7513</v>
      </c>
      <c r="P73" s="50" t="n">
        <v>13218</v>
      </c>
      <c r="Q73" s="50" t="n">
        <v>19.96</v>
      </c>
      <c r="R73" s="51" t="n">
        <f aca="false">P73/3600</f>
        <v>3.6716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93.364</v>
      </c>
      <c r="M74" s="58" t="n">
        <v>36.134</v>
      </c>
      <c r="N74" s="58" t="n">
        <v>43.2049</v>
      </c>
      <c r="O74" s="58" t="n">
        <v>43.5107</v>
      </c>
      <c r="P74" s="58" t="n">
        <v>12825.38</v>
      </c>
      <c r="Q74" s="58" t="n">
        <v>18.32</v>
      </c>
      <c r="R74" s="59" t="n">
        <f aca="false">P74/3600</f>
        <v>3.5626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50.48</v>
      </c>
      <c r="M75" s="43" t="n">
        <v>43.5559</v>
      </c>
      <c r="N75" s="43" t="n">
        <v>48.6711</v>
      </c>
      <c r="O75" s="43" t="n">
        <v>48.3541</v>
      </c>
      <c r="P75" s="43" t="n">
        <v>15454.89</v>
      </c>
      <c r="Q75" s="43" t="n">
        <v>27.56</v>
      </c>
      <c r="R75" s="44" t="n">
        <f aca="false">P75/3600</f>
        <v>4.2930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98.0768</v>
      </c>
      <c r="M76" s="50" t="n">
        <v>41.2432</v>
      </c>
      <c r="N76" s="50" t="n">
        <v>47.1658</v>
      </c>
      <c r="O76" s="50" t="n">
        <v>46.4152</v>
      </c>
      <c r="P76" s="50" t="n">
        <v>14062.04</v>
      </c>
      <c r="Q76" s="50" t="n">
        <v>23.17</v>
      </c>
      <c r="R76" s="51" t="n">
        <f aca="false">P76/3600</f>
        <v>3.9061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21.136</v>
      </c>
      <c r="M77" s="50" t="n">
        <v>38.6748</v>
      </c>
      <c r="N77" s="50" t="n">
        <v>45.929</v>
      </c>
      <c r="O77" s="50" t="n">
        <v>44.4263</v>
      </c>
      <c r="P77" s="50" t="n">
        <v>13287.89</v>
      </c>
      <c r="Q77" s="50" t="n">
        <v>21.23</v>
      </c>
      <c r="R77" s="51" t="n">
        <f aca="false">P77/3600</f>
        <v>3.6910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4.4784</v>
      </c>
      <c r="M78" s="58" t="n">
        <v>35.6948</v>
      </c>
      <c r="N78" s="58" t="n">
        <v>45.0673</v>
      </c>
      <c r="O78" s="58" t="n">
        <v>43.035</v>
      </c>
      <c r="P78" s="58" t="n">
        <v>12848.72</v>
      </c>
      <c r="Q78" s="58" t="n">
        <v>19.4</v>
      </c>
      <c r="R78" s="59" t="n">
        <f aca="false">P78/3600</f>
        <v>3.5690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57.7776</v>
      </c>
      <c r="M79" s="43" t="n">
        <v>43.4493</v>
      </c>
      <c r="N79" s="43" t="n">
        <v>48.4659</v>
      </c>
      <c r="O79" s="43" t="n">
        <v>48.7162</v>
      </c>
      <c r="P79" s="43" t="n">
        <v>15606.77</v>
      </c>
      <c r="Q79" s="43" t="n">
        <v>26.98</v>
      </c>
      <c r="R79" s="44" t="n">
        <f aca="false">P79/3600</f>
        <v>4.3352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45.776</v>
      </c>
      <c r="M80" s="50" t="n">
        <v>41.0367</v>
      </c>
      <c r="N80" s="50" t="n">
        <v>46.5608</v>
      </c>
      <c r="O80" s="50" t="n">
        <v>46.7387</v>
      </c>
      <c r="P80" s="50" t="n">
        <v>14128.12</v>
      </c>
      <c r="Q80" s="50" t="n">
        <v>23.06</v>
      </c>
      <c r="R80" s="51" t="n">
        <f aca="false">P80/3600</f>
        <v>3.9244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9.1408</v>
      </c>
      <c r="M81" s="50" t="n">
        <v>38.4489</v>
      </c>
      <c r="N81" s="50" t="n">
        <v>44.8759</v>
      </c>
      <c r="O81" s="50" t="n">
        <v>44.9331</v>
      </c>
      <c r="P81" s="50" t="n">
        <v>13368.61</v>
      </c>
      <c r="Q81" s="50" t="n">
        <v>20.69</v>
      </c>
      <c r="R81" s="51" t="n">
        <f aca="false">P81/3600</f>
        <v>3.7135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71.54</v>
      </c>
      <c r="M82" s="58" t="n">
        <v>35.7659</v>
      </c>
      <c r="N82" s="58" t="n">
        <v>43.5188</v>
      </c>
      <c r="O82" s="58" t="n">
        <v>43.4912</v>
      </c>
      <c r="P82" s="58" t="n">
        <v>13010.11</v>
      </c>
      <c r="Q82" s="58" t="n">
        <v>18.66</v>
      </c>
      <c r="R82" s="59" t="n">
        <f aca="false">P82/3600</f>
        <v>3.6139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2837472146246</v>
      </c>
      <c r="R89" s="70" t="n">
        <f aca="false">GEOMEAN(R3:R82)</f>
        <v>2.3730161563317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655493567166</v>
      </c>
      <c r="R90" s="71" t="n">
        <f aca="false">R89/J89</f>
        <v>0.93390665218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2583333333333</v>
      </c>
      <c r="R91" s="70" t="n">
        <f aca="false">SUM(R3:R82)</f>
        <v>250.2972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699.7136</v>
      </c>
      <c r="M19" s="43" t="n">
        <v>41.5923</v>
      </c>
      <c r="N19" s="43" t="n">
        <v>43.3563</v>
      </c>
      <c r="O19" s="43" t="n">
        <v>44.8414</v>
      </c>
      <c r="P19" s="43" t="n">
        <v>18761.48</v>
      </c>
      <c r="Q19" s="43" t="n">
        <v>25.05</v>
      </c>
      <c r="R19" s="44" t="n">
        <f aca="false">P19/3600</f>
        <v>5.2115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638.612</v>
      </c>
      <c r="M20" s="50" t="n">
        <v>39.5581</v>
      </c>
      <c r="N20" s="50" t="n">
        <v>41.8693</v>
      </c>
      <c r="O20" s="50" t="n">
        <v>43.0085</v>
      </c>
      <c r="P20" s="50" t="n">
        <v>16518.13</v>
      </c>
      <c r="Q20" s="50" t="n">
        <v>21.09</v>
      </c>
      <c r="R20" s="51" t="n">
        <f aca="false">P20/3600</f>
        <v>4.58836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75.6928</v>
      </c>
      <c r="M21" s="50" t="n">
        <v>37.0673</v>
      </c>
      <c r="N21" s="50" t="n">
        <v>40.6907</v>
      </c>
      <c r="O21" s="50" t="n">
        <v>41.776</v>
      </c>
      <c r="P21" s="50" t="n">
        <v>14678.83</v>
      </c>
      <c r="Q21" s="50" t="n">
        <v>18.86</v>
      </c>
      <c r="R21" s="51" t="n">
        <f aca="false">P21/3600</f>
        <v>4.0774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28.5736</v>
      </c>
      <c r="M22" s="58" t="n">
        <v>34.5317</v>
      </c>
      <c r="N22" s="58" t="n">
        <v>39.8703</v>
      </c>
      <c r="O22" s="58" t="n">
        <v>41.0431</v>
      </c>
      <c r="P22" s="58" t="n">
        <v>13229.09</v>
      </c>
      <c r="Q22" s="58" t="n">
        <v>17.04</v>
      </c>
      <c r="R22" s="59" t="n">
        <f aca="false">P22/3600</f>
        <v>3.6747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98.4656</v>
      </c>
      <c r="M23" s="43" t="n">
        <v>39.844</v>
      </c>
      <c r="N23" s="43" t="n">
        <v>42.0341</v>
      </c>
      <c r="O23" s="43" t="n">
        <v>43.1593</v>
      </c>
      <c r="P23" s="43" t="n">
        <v>17504.42</v>
      </c>
      <c r="Q23" s="43" t="n">
        <v>27.43</v>
      </c>
      <c r="R23" s="44" t="n">
        <f aca="false">P23/3600</f>
        <v>4.8623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76.9848</v>
      </c>
      <c r="M24" s="50" t="n">
        <v>36.9804</v>
      </c>
      <c r="N24" s="50" t="n">
        <v>39.9978</v>
      </c>
      <c r="O24" s="50" t="n">
        <v>40.9888</v>
      </c>
      <c r="P24" s="50" t="n">
        <v>14949.45</v>
      </c>
      <c r="Q24" s="50" t="n">
        <v>21.19</v>
      </c>
      <c r="R24" s="51" t="n">
        <f aca="false">P24/3600</f>
        <v>4.1526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44.8136</v>
      </c>
      <c r="M25" s="50" t="n">
        <v>34.2181</v>
      </c>
      <c r="N25" s="50" t="n">
        <v>38.4161</v>
      </c>
      <c r="O25" s="50" t="n">
        <v>39.6107</v>
      </c>
      <c r="P25" s="50" t="n">
        <v>13329.8</v>
      </c>
      <c r="Q25" s="50" t="n">
        <v>17.48</v>
      </c>
      <c r="R25" s="51" t="n">
        <f aca="false">P25/3600</f>
        <v>3.7027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31.3632</v>
      </c>
      <c r="M26" s="58" t="n">
        <v>31.6329</v>
      </c>
      <c r="N26" s="58" t="n">
        <v>37.3299</v>
      </c>
      <c r="O26" s="58" t="n">
        <v>38.8564</v>
      </c>
      <c r="P26" s="58" t="n">
        <v>12108.92</v>
      </c>
      <c r="Q26" s="58" t="n">
        <v>15.28</v>
      </c>
      <c r="R26" s="59" t="n">
        <f aca="false">P26/3600</f>
        <v>3.3635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499.7568</v>
      </c>
      <c r="M27" s="43" t="n">
        <v>38.6068</v>
      </c>
      <c r="N27" s="43" t="n">
        <v>40.1837</v>
      </c>
      <c r="O27" s="43" t="n">
        <v>43.4168</v>
      </c>
      <c r="P27" s="43" t="n">
        <v>36099.58</v>
      </c>
      <c r="Q27" s="43" t="n">
        <v>55.09</v>
      </c>
      <c r="R27" s="44" t="n">
        <f aca="false">P27/3600</f>
        <v>10.0276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315.9392</v>
      </c>
      <c r="M28" s="50" t="n">
        <v>36.6946</v>
      </c>
      <c r="N28" s="50" t="n">
        <v>39.0283</v>
      </c>
      <c r="O28" s="50" t="n">
        <v>41.6138</v>
      </c>
      <c r="P28" s="50" t="n">
        <v>30112.4</v>
      </c>
      <c r="Q28" s="50" t="n">
        <v>41.78</v>
      </c>
      <c r="R28" s="51" t="n">
        <f aca="false">P28/3600</f>
        <v>8.3645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904.3504</v>
      </c>
      <c r="M29" s="50" t="n">
        <v>34.5778</v>
      </c>
      <c r="N29" s="50" t="n">
        <v>38.1606</v>
      </c>
      <c r="O29" s="50" t="n">
        <v>40.1008</v>
      </c>
      <c r="P29" s="50" t="n">
        <v>27118.39</v>
      </c>
      <c r="Q29" s="50" t="n">
        <v>36.86</v>
      </c>
      <c r="R29" s="51" t="n">
        <f aca="false">P29/3600</f>
        <v>7.532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50.7856</v>
      </c>
      <c r="M30" s="58" t="n">
        <v>32.3031</v>
      </c>
      <c r="N30" s="58" t="n">
        <v>37.4679</v>
      </c>
      <c r="O30" s="58" t="n">
        <v>38.9608</v>
      </c>
      <c r="P30" s="58" t="n">
        <v>25087.99</v>
      </c>
      <c r="Q30" s="58" t="n">
        <v>33.55</v>
      </c>
      <c r="R30" s="59" t="n">
        <f aca="false">P30/3600</f>
        <v>6.9688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682.9864</v>
      </c>
      <c r="M31" s="43" t="n">
        <v>39.332</v>
      </c>
      <c r="N31" s="43" t="n">
        <v>43.7992</v>
      </c>
      <c r="O31" s="43" t="n">
        <v>45.0983</v>
      </c>
      <c r="P31" s="43" t="n">
        <v>42653.19</v>
      </c>
      <c r="Q31" s="43" t="n">
        <v>57.93</v>
      </c>
      <c r="R31" s="44" t="n">
        <f aca="false">P31/3600</f>
        <v>11.8481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459.104</v>
      </c>
      <c r="M32" s="50" t="n">
        <v>37.4726</v>
      </c>
      <c r="N32" s="50" t="n">
        <v>42.5017</v>
      </c>
      <c r="O32" s="50" t="n">
        <v>43.1172</v>
      </c>
      <c r="P32" s="50" t="n">
        <v>36247.29</v>
      </c>
      <c r="Q32" s="50" t="n">
        <v>47.25</v>
      </c>
      <c r="R32" s="51" t="n">
        <f aca="false">P32/3600</f>
        <v>10.0686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502.128</v>
      </c>
      <c r="M33" s="50" t="n">
        <v>35.5165</v>
      </c>
      <c r="N33" s="50" t="n">
        <v>41.2635</v>
      </c>
      <c r="O33" s="50" t="n">
        <v>41.3277</v>
      </c>
      <c r="P33" s="50" t="n">
        <v>31920.41</v>
      </c>
      <c r="Q33" s="50" t="n">
        <v>40.31</v>
      </c>
      <c r="R33" s="51" t="n">
        <f aca="false">P33/3600</f>
        <v>8.8667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87.8024</v>
      </c>
      <c r="M34" s="58" t="n">
        <v>33.4182</v>
      </c>
      <c r="N34" s="58" t="n">
        <v>40.3025</v>
      </c>
      <c r="O34" s="58" t="n">
        <v>39.9624</v>
      </c>
      <c r="P34" s="58" t="n">
        <v>28709.47</v>
      </c>
      <c r="Q34" s="58" t="n">
        <v>36.49</v>
      </c>
      <c r="R34" s="59" t="n">
        <f aca="false">P34/3600</f>
        <v>7.9748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602.3952</v>
      </c>
      <c r="M35" s="43" t="n">
        <v>37.8322</v>
      </c>
      <c r="N35" s="43" t="n">
        <v>42.1229</v>
      </c>
      <c r="O35" s="43" t="n">
        <v>44.2411</v>
      </c>
      <c r="P35" s="43" t="n">
        <v>47993.92</v>
      </c>
      <c r="Q35" s="43" t="n">
        <v>85.27</v>
      </c>
      <c r="R35" s="44" t="n">
        <f aca="false">P35/3600</f>
        <v>13.3316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737.1688</v>
      </c>
      <c r="M36" s="50" t="n">
        <v>35.3364</v>
      </c>
      <c r="N36" s="50" t="n">
        <v>40.6734</v>
      </c>
      <c r="O36" s="50" t="n">
        <v>43.0265</v>
      </c>
      <c r="P36" s="50" t="n">
        <v>34815.47</v>
      </c>
      <c r="Q36" s="50" t="n">
        <v>50.08</v>
      </c>
      <c r="R36" s="51" t="n">
        <f aca="false">P36/3600</f>
        <v>9.6709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41.4376</v>
      </c>
      <c r="M37" s="50" t="n">
        <v>33.5616</v>
      </c>
      <c r="N37" s="50" t="n">
        <v>39.4585</v>
      </c>
      <c r="O37" s="50" t="n">
        <v>42.0639</v>
      </c>
      <c r="P37" s="50" t="n">
        <v>30433.62</v>
      </c>
      <c r="Q37" s="50" t="n">
        <v>39.52</v>
      </c>
      <c r="R37" s="51" t="n">
        <f aca="false">P37/3600</f>
        <v>8.4537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79.0568</v>
      </c>
      <c r="M38" s="58" t="n">
        <v>31.4291</v>
      </c>
      <c r="N38" s="58" t="n">
        <v>38.5999</v>
      </c>
      <c r="O38" s="58" t="n">
        <v>41.3144</v>
      </c>
      <c r="P38" s="58" t="n">
        <v>28428.81</v>
      </c>
      <c r="Q38" s="58" t="n">
        <v>36.36</v>
      </c>
      <c r="R38" s="59" t="n">
        <f aca="false">P38/3600</f>
        <v>7.8968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42.3664</v>
      </c>
      <c r="M39" s="43" t="n">
        <v>40.0973</v>
      </c>
      <c r="N39" s="43" t="n">
        <v>42.9001</v>
      </c>
      <c r="O39" s="43" t="n">
        <v>43.501</v>
      </c>
      <c r="P39" s="43" t="n">
        <v>7281.69</v>
      </c>
      <c r="Q39" s="43" t="n">
        <v>11.33</v>
      </c>
      <c r="R39" s="44" t="n">
        <f aca="false">P39/3600</f>
        <v>2.0226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71.2248</v>
      </c>
      <c r="M40" s="50" t="n">
        <v>36.8557</v>
      </c>
      <c r="N40" s="50" t="n">
        <v>40.5324</v>
      </c>
      <c r="O40" s="50" t="n">
        <v>40.8873</v>
      </c>
      <c r="P40" s="50" t="n">
        <v>6447.56</v>
      </c>
      <c r="Q40" s="50" t="n">
        <v>9.68</v>
      </c>
      <c r="R40" s="51" t="n">
        <f aca="false">P40/3600</f>
        <v>1.7909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904.6576</v>
      </c>
      <c r="M41" s="50" t="n">
        <v>34.0459</v>
      </c>
      <c r="N41" s="50" t="n">
        <v>38.6104</v>
      </c>
      <c r="O41" s="50" t="n">
        <v>38.7784</v>
      </c>
      <c r="P41" s="50" t="n">
        <v>5769.62</v>
      </c>
      <c r="Q41" s="50" t="n">
        <v>8.12</v>
      </c>
      <c r="R41" s="51" t="n">
        <f aca="false">P41/3600</f>
        <v>1.602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63.5376</v>
      </c>
      <c r="M42" s="58" t="n">
        <v>31.6303</v>
      </c>
      <c r="N42" s="58" t="n">
        <v>37.1698</v>
      </c>
      <c r="O42" s="58" t="n">
        <v>37.1774</v>
      </c>
      <c r="P42" s="58" t="n">
        <v>5267.75</v>
      </c>
      <c r="Q42" s="58" t="n">
        <v>7.23</v>
      </c>
      <c r="R42" s="59" t="n">
        <f aca="false">P42/3600</f>
        <v>1.4632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444.3616</v>
      </c>
      <c r="M43" s="43" t="n">
        <v>40.0552</v>
      </c>
      <c r="N43" s="43" t="n">
        <v>43.2278</v>
      </c>
      <c r="O43" s="43" t="n">
        <v>44.6152</v>
      </c>
      <c r="P43" s="43" t="n">
        <v>9041.3</v>
      </c>
      <c r="Q43" s="43" t="n">
        <v>12.77</v>
      </c>
      <c r="R43" s="44" t="n">
        <f aca="false">P43/3600</f>
        <v>2.511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97.8584</v>
      </c>
      <c r="M44" s="50" t="n">
        <v>37.2294</v>
      </c>
      <c r="N44" s="50" t="n">
        <v>41.2332</v>
      </c>
      <c r="O44" s="50" t="n">
        <v>42.3445</v>
      </c>
      <c r="P44" s="50" t="n">
        <v>7916.2</v>
      </c>
      <c r="Q44" s="50" t="n">
        <v>10.5</v>
      </c>
      <c r="R44" s="51" t="n">
        <f aca="false">P44/3600</f>
        <v>2.1989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71.6136</v>
      </c>
      <c r="M45" s="50" t="n">
        <v>34.3213</v>
      </c>
      <c r="N45" s="50" t="n">
        <v>39.5626</v>
      </c>
      <c r="O45" s="50" t="n">
        <v>40.5021</v>
      </c>
      <c r="P45" s="50" t="n">
        <v>7112.86</v>
      </c>
      <c r="Q45" s="50" t="n">
        <v>9.07</v>
      </c>
      <c r="R45" s="51" t="n">
        <f aca="false">P45/3600</f>
        <v>1.9757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96.0152</v>
      </c>
      <c r="M46" s="58" t="n">
        <v>31.4753</v>
      </c>
      <c r="N46" s="58" t="n">
        <v>38.2781</v>
      </c>
      <c r="O46" s="58" t="n">
        <v>39.1249</v>
      </c>
      <c r="P46" s="58" t="n">
        <v>6521.18</v>
      </c>
      <c r="Q46" s="58" t="n">
        <v>7.99</v>
      </c>
      <c r="R46" s="59" t="n">
        <f aca="false">P46/3600</f>
        <v>1.8114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92.0696</v>
      </c>
      <c r="M47" s="43" t="n">
        <v>38.2571</v>
      </c>
      <c r="N47" s="43" t="n">
        <v>41.1196</v>
      </c>
      <c r="O47" s="43" t="n">
        <v>42.0293</v>
      </c>
      <c r="P47" s="43" t="n">
        <v>7973.84</v>
      </c>
      <c r="Q47" s="43" t="n">
        <v>14.39</v>
      </c>
      <c r="R47" s="44" t="n">
        <f aca="false">P47/3600</f>
        <v>2.2149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37.9072</v>
      </c>
      <c r="M48" s="50" t="n">
        <v>34.4534</v>
      </c>
      <c r="N48" s="50" t="n">
        <v>38.5339</v>
      </c>
      <c r="O48" s="50" t="n">
        <v>39.3858</v>
      </c>
      <c r="P48" s="50" t="n">
        <v>6797.24</v>
      </c>
      <c r="Q48" s="50" t="n">
        <v>11.17</v>
      </c>
      <c r="R48" s="51" t="n">
        <f aca="false">P48/3600</f>
        <v>1.8881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94.9616</v>
      </c>
      <c r="M49" s="50" t="n">
        <v>31.0458</v>
      </c>
      <c r="N49" s="50" t="n">
        <v>36.6173</v>
      </c>
      <c r="O49" s="50" t="n">
        <v>37.4303</v>
      </c>
      <c r="P49" s="50" t="n">
        <v>5952.91</v>
      </c>
      <c r="Q49" s="50" t="n">
        <v>8.92</v>
      </c>
      <c r="R49" s="51" t="n">
        <f aca="false">P49/3600</f>
        <v>1.6535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89.2712</v>
      </c>
      <c r="M50" s="58" t="n">
        <v>27.8936</v>
      </c>
      <c r="N50" s="58" t="n">
        <v>35.2475</v>
      </c>
      <c r="O50" s="58" t="n">
        <v>36.0028</v>
      </c>
      <c r="P50" s="58" t="n">
        <v>5246.1</v>
      </c>
      <c r="Q50" s="58" t="n">
        <v>7.31</v>
      </c>
      <c r="R50" s="59" t="n">
        <f aca="false">P50/3600</f>
        <v>1.457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31.52</v>
      </c>
      <c r="M51" s="43" t="n">
        <v>39.6571</v>
      </c>
      <c r="N51" s="43" t="n">
        <v>41.5304</v>
      </c>
      <c r="O51" s="43" t="n">
        <v>42.8504</v>
      </c>
      <c r="P51" s="43" t="n">
        <v>6100.23</v>
      </c>
      <c r="Q51" s="43" t="n">
        <v>9.2</v>
      </c>
      <c r="R51" s="44" t="n">
        <f aca="false">P51/3600</f>
        <v>1.6945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80.7576</v>
      </c>
      <c r="M52" s="50" t="n">
        <v>36.1026</v>
      </c>
      <c r="N52" s="50" t="n">
        <v>38.9575</v>
      </c>
      <c r="O52" s="50" t="n">
        <v>40.5721</v>
      </c>
      <c r="P52" s="50" t="n">
        <v>5224.89</v>
      </c>
      <c r="Q52" s="50" t="n">
        <v>7.28</v>
      </c>
      <c r="R52" s="51" t="n">
        <f aca="false">P52/3600</f>
        <v>1.4513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65.7128</v>
      </c>
      <c r="M53" s="50" t="n">
        <v>33.0081</v>
      </c>
      <c r="N53" s="50" t="n">
        <v>37.1105</v>
      </c>
      <c r="O53" s="50" t="n">
        <v>38.8504</v>
      </c>
      <c r="P53" s="50" t="n">
        <v>4536.94</v>
      </c>
      <c r="Q53" s="50" t="n">
        <v>5.91</v>
      </c>
      <c r="R53" s="51" t="n">
        <f aca="false">P53/3600</f>
        <v>1.2602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90.0504</v>
      </c>
      <c r="M54" s="58" t="n">
        <v>30.1745</v>
      </c>
      <c r="N54" s="58" t="n">
        <v>35.7994</v>
      </c>
      <c r="O54" s="58" t="n">
        <v>37.5835</v>
      </c>
      <c r="P54" s="58" t="n">
        <v>3988.23</v>
      </c>
      <c r="Q54" s="58" t="n">
        <v>4.94</v>
      </c>
      <c r="R54" s="59" t="n">
        <f aca="false">P54/3600</f>
        <v>1.1078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35.124</v>
      </c>
      <c r="M55" s="43" t="n">
        <v>40.7771</v>
      </c>
      <c r="N55" s="43" t="n">
        <v>43.7335</v>
      </c>
      <c r="O55" s="43" t="n">
        <v>43.1353</v>
      </c>
      <c r="P55" s="43" t="n">
        <v>1979.16</v>
      </c>
      <c r="Q55" s="43" t="n">
        <v>3.28</v>
      </c>
      <c r="R55" s="44" t="n">
        <f aca="false">P55/3600</f>
        <v>0.5497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16.956</v>
      </c>
      <c r="M56" s="50" t="n">
        <v>36.9301</v>
      </c>
      <c r="N56" s="50" t="n">
        <v>41.1162</v>
      </c>
      <c r="O56" s="50" t="n">
        <v>40.0742</v>
      </c>
      <c r="P56" s="50" t="n">
        <v>1875.48</v>
      </c>
      <c r="Q56" s="50" t="n">
        <v>2.91</v>
      </c>
      <c r="R56" s="51" t="n">
        <f aca="false">P56/3600</f>
        <v>0.5209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51.288</v>
      </c>
      <c r="M57" s="50" t="n">
        <v>33.5013</v>
      </c>
      <c r="N57" s="50" t="n">
        <v>39.117</v>
      </c>
      <c r="O57" s="50" t="n">
        <v>37.8043</v>
      </c>
      <c r="P57" s="50" t="n">
        <v>1586.7</v>
      </c>
      <c r="Q57" s="50" t="n">
        <v>2.36</v>
      </c>
      <c r="R57" s="51" t="n">
        <f aca="false">P57/3600</f>
        <v>0.440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9.9008</v>
      </c>
      <c r="M58" s="58" t="n">
        <v>30.6167</v>
      </c>
      <c r="N58" s="58" t="n">
        <v>37.7016</v>
      </c>
      <c r="O58" s="58" t="n">
        <v>36.1094</v>
      </c>
      <c r="P58" s="58" t="n">
        <v>1426.68</v>
      </c>
      <c r="Q58" s="58" t="n">
        <v>2.04</v>
      </c>
      <c r="R58" s="59" t="n">
        <f aca="false">P58/3600</f>
        <v>0.396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301.0728</v>
      </c>
      <c r="M59" s="43" t="n">
        <v>38.1545</v>
      </c>
      <c r="N59" s="43" t="n">
        <v>42.8403</v>
      </c>
      <c r="O59" s="43" t="n">
        <v>43.8172</v>
      </c>
      <c r="P59" s="43" t="n">
        <v>2134.45</v>
      </c>
      <c r="Q59" s="43" t="n">
        <v>4.16</v>
      </c>
      <c r="R59" s="44" t="n">
        <f aca="false">P59/3600</f>
        <v>0.5929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803.1184</v>
      </c>
      <c r="M60" s="50" t="n">
        <v>34.3872</v>
      </c>
      <c r="N60" s="50" t="n">
        <v>40.9115</v>
      </c>
      <c r="O60" s="50" t="n">
        <v>41.7753</v>
      </c>
      <c r="P60" s="50" t="n">
        <v>1761.13</v>
      </c>
      <c r="Q60" s="50" t="n">
        <v>2.97</v>
      </c>
      <c r="R60" s="51" t="n">
        <f aca="false">P60/3600</f>
        <v>0.4892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20.2984</v>
      </c>
      <c r="M61" s="50" t="n">
        <v>31.2609</v>
      </c>
      <c r="N61" s="50" t="n">
        <v>39.4866</v>
      </c>
      <c r="O61" s="50" t="n">
        <v>40.3473</v>
      </c>
      <c r="P61" s="50" t="n">
        <v>1572.54</v>
      </c>
      <c r="Q61" s="50" t="n">
        <v>2.3</v>
      </c>
      <c r="R61" s="51" t="n">
        <f aca="false">P61/3600</f>
        <v>0.4368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6.4168</v>
      </c>
      <c r="M62" s="58" t="n">
        <v>28.3357</v>
      </c>
      <c r="N62" s="58" t="n">
        <v>38.5129</v>
      </c>
      <c r="O62" s="58" t="n">
        <v>39.3814</v>
      </c>
      <c r="P62" s="58" t="n">
        <v>1415.33</v>
      </c>
      <c r="Q62" s="58" t="n">
        <v>2</v>
      </c>
      <c r="R62" s="59" t="n">
        <f aca="false">P62/3600</f>
        <v>0.3931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2005.1152</v>
      </c>
      <c r="M63" s="43" t="n">
        <v>37.9495</v>
      </c>
      <c r="N63" s="43" t="n">
        <v>40.7997</v>
      </c>
      <c r="O63" s="43" t="n">
        <v>41.4897</v>
      </c>
      <c r="P63" s="43" t="n">
        <v>1830.46</v>
      </c>
      <c r="Q63" s="43" t="n">
        <v>3.56</v>
      </c>
      <c r="R63" s="44" t="n">
        <f aca="false">P63/3600</f>
        <v>0.5084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58.7024</v>
      </c>
      <c r="M64" s="50" t="n">
        <v>34.2592</v>
      </c>
      <c r="N64" s="50" t="n">
        <v>38.198</v>
      </c>
      <c r="O64" s="50" t="n">
        <v>38.7994</v>
      </c>
      <c r="P64" s="50" t="n">
        <v>1527.99</v>
      </c>
      <c r="Q64" s="50" t="n">
        <v>2.67</v>
      </c>
      <c r="R64" s="51" t="n">
        <f aca="false">P64/3600</f>
        <v>0.4244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9.9544</v>
      </c>
      <c r="M65" s="50" t="n">
        <v>30.8713</v>
      </c>
      <c r="N65" s="50" t="n">
        <v>36.218</v>
      </c>
      <c r="O65" s="50" t="n">
        <v>36.7717</v>
      </c>
      <c r="P65" s="50" t="n">
        <v>1327.85</v>
      </c>
      <c r="Q65" s="50" t="n">
        <v>2.11</v>
      </c>
      <c r="R65" s="51" t="n">
        <f aca="false">P65/3600</f>
        <v>0.3688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9.0336</v>
      </c>
      <c r="M66" s="58" t="n">
        <v>27.878</v>
      </c>
      <c r="N66" s="58" t="n">
        <v>34.7652</v>
      </c>
      <c r="O66" s="58" t="n">
        <v>35.2967</v>
      </c>
      <c r="P66" s="58" t="n">
        <v>1172.03</v>
      </c>
      <c r="Q66" s="58" t="n">
        <v>1.7</v>
      </c>
      <c r="R66" s="59" t="n">
        <f aca="false">P66/3600</f>
        <v>0.3255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9.1104</v>
      </c>
      <c r="M67" s="43" t="n">
        <v>39.7561</v>
      </c>
      <c r="N67" s="43" t="n">
        <v>41.3548</v>
      </c>
      <c r="O67" s="43" t="n">
        <v>42.3892</v>
      </c>
      <c r="P67" s="43" t="n">
        <v>1412.57</v>
      </c>
      <c r="Q67" s="43" t="n">
        <v>2.39</v>
      </c>
      <c r="R67" s="44" t="n">
        <f aca="false">P67/3600</f>
        <v>0.3923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72.8032</v>
      </c>
      <c r="M68" s="50" t="n">
        <v>35.7618</v>
      </c>
      <c r="N68" s="50" t="n">
        <v>38.5569</v>
      </c>
      <c r="O68" s="50" t="n">
        <v>39.7756</v>
      </c>
      <c r="P68" s="50" t="n">
        <v>1248.56</v>
      </c>
      <c r="Q68" s="50" t="n">
        <v>1.96</v>
      </c>
      <c r="R68" s="51" t="n">
        <f aca="false">P68/3600</f>
        <v>0.3468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8.9576</v>
      </c>
      <c r="M69" s="50" t="n">
        <v>32.217</v>
      </c>
      <c r="N69" s="50" t="n">
        <v>36.579</v>
      </c>
      <c r="O69" s="50" t="n">
        <v>37.8064</v>
      </c>
      <c r="P69" s="50" t="n">
        <v>1093.27</v>
      </c>
      <c r="Q69" s="50" t="n">
        <v>1.59</v>
      </c>
      <c r="R69" s="51" t="n">
        <f aca="false">P69/3600</f>
        <v>0.3036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4.1656</v>
      </c>
      <c r="M70" s="58" t="n">
        <v>29.3824</v>
      </c>
      <c r="N70" s="58" t="n">
        <v>35.1572</v>
      </c>
      <c r="O70" s="58" t="n">
        <v>36.276</v>
      </c>
      <c r="P70" s="58" t="n">
        <v>974.45</v>
      </c>
      <c r="Q70" s="58" t="n">
        <v>1.34</v>
      </c>
      <c r="R70" s="59" t="n">
        <f aca="false">P70/3600</f>
        <v>0.2706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81.256</v>
      </c>
      <c r="M71" s="43" t="n">
        <v>43.3224</v>
      </c>
      <c r="N71" s="43" t="n">
        <v>46.7979</v>
      </c>
      <c r="O71" s="43" t="n">
        <v>47.7784</v>
      </c>
      <c r="P71" s="43" t="n">
        <v>13299.87</v>
      </c>
      <c r="Q71" s="43" t="n">
        <v>20.18</v>
      </c>
      <c r="R71" s="44" t="n">
        <f aca="false">P71/3600</f>
        <v>3.6944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803.0104</v>
      </c>
      <c r="M72" s="50" t="n">
        <v>41.0991</v>
      </c>
      <c r="N72" s="50" t="n">
        <v>45.5748</v>
      </c>
      <c r="O72" s="50" t="n">
        <v>46.3003</v>
      </c>
      <c r="P72" s="50" t="n">
        <v>12237.19</v>
      </c>
      <c r="Q72" s="50" t="n">
        <v>17.1</v>
      </c>
      <c r="R72" s="51" t="n">
        <f aca="false">P72/3600</f>
        <v>3.39921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90.9344</v>
      </c>
      <c r="M73" s="50" t="n">
        <v>38.6323</v>
      </c>
      <c r="N73" s="50" t="n">
        <v>44.3734</v>
      </c>
      <c r="O73" s="50" t="n">
        <v>44.833</v>
      </c>
      <c r="P73" s="50" t="n">
        <v>11503.92</v>
      </c>
      <c r="Q73" s="50" t="n">
        <v>15.45</v>
      </c>
      <c r="R73" s="51" t="n">
        <f aca="false">P73/3600</f>
        <v>3.1955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5.3456</v>
      </c>
      <c r="M74" s="58" t="n">
        <v>35.9629</v>
      </c>
      <c r="N74" s="58" t="n">
        <v>43.4254</v>
      </c>
      <c r="O74" s="58" t="n">
        <v>43.6409</v>
      </c>
      <c r="P74" s="58" t="n">
        <v>11061.8</v>
      </c>
      <c r="Q74" s="58" t="n">
        <v>14.54</v>
      </c>
      <c r="R74" s="59" t="n">
        <f aca="false">P74/3600</f>
        <v>3.0727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907.3888</v>
      </c>
      <c r="M75" s="43" t="n">
        <v>43.0944</v>
      </c>
      <c r="N75" s="43" t="n">
        <v>48.3429</v>
      </c>
      <c r="O75" s="43" t="n">
        <v>48.0027</v>
      </c>
      <c r="P75" s="43" t="n">
        <v>13428.96</v>
      </c>
      <c r="Q75" s="43" t="n">
        <v>19.91</v>
      </c>
      <c r="R75" s="44" t="n">
        <f aca="false">P75/3600</f>
        <v>3.7302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76.3544</v>
      </c>
      <c r="M76" s="50" t="n">
        <v>40.7724</v>
      </c>
      <c r="N76" s="50" t="n">
        <v>47.042</v>
      </c>
      <c r="O76" s="50" t="n">
        <v>46.2828</v>
      </c>
      <c r="P76" s="50" t="n">
        <v>12318.12</v>
      </c>
      <c r="Q76" s="50" t="n">
        <v>16.66</v>
      </c>
      <c r="R76" s="51" t="n">
        <f aca="false">P76/3600</f>
        <v>3.421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60.38</v>
      </c>
      <c r="M77" s="50" t="n">
        <v>38.2506</v>
      </c>
      <c r="N77" s="50" t="n">
        <v>45.9232</v>
      </c>
      <c r="O77" s="50" t="n">
        <v>44.6889</v>
      </c>
      <c r="P77" s="50" t="n">
        <v>11521.37</v>
      </c>
      <c r="Q77" s="50" t="n">
        <v>15.16</v>
      </c>
      <c r="R77" s="51" t="n">
        <f aca="false">P77/3600</f>
        <v>3.2003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50.0752</v>
      </c>
      <c r="M78" s="58" t="n">
        <v>35.4327</v>
      </c>
      <c r="N78" s="58" t="n">
        <v>45.1052</v>
      </c>
      <c r="O78" s="58" t="n">
        <v>43.6063</v>
      </c>
      <c r="P78" s="58" t="n">
        <v>11119.47</v>
      </c>
      <c r="Q78" s="58" t="n">
        <v>14.28</v>
      </c>
      <c r="R78" s="59" t="n">
        <f aca="false">P78/3600</f>
        <v>3.0887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54.8144</v>
      </c>
      <c r="M79" s="43" t="n">
        <v>43.0933</v>
      </c>
      <c r="N79" s="43" t="n">
        <v>48.1735</v>
      </c>
      <c r="O79" s="43" t="n">
        <v>48.4086</v>
      </c>
      <c r="P79" s="43" t="n">
        <v>13593</v>
      </c>
      <c r="Q79" s="43" t="n">
        <v>19.78</v>
      </c>
      <c r="R79" s="44" t="n">
        <f aca="false">P79/3600</f>
        <v>3.7758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98.2032</v>
      </c>
      <c r="M80" s="50" t="n">
        <v>40.7448</v>
      </c>
      <c r="N80" s="50" t="n">
        <v>46.5447</v>
      </c>
      <c r="O80" s="50" t="n">
        <v>46.7933</v>
      </c>
      <c r="P80" s="50" t="n">
        <v>12189.64</v>
      </c>
      <c r="Q80" s="50" t="n">
        <v>17.2</v>
      </c>
      <c r="R80" s="51" t="n">
        <f aca="false">P80/3600</f>
        <v>3.3860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6.7584</v>
      </c>
      <c r="M81" s="50" t="n">
        <v>38.2529</v>
      </c>
      <c r="N81" s="50" t="n">
        <v>45.1007</v>
      </c>
      <c r="O81" s="50" t="n">
        <v>45.141</v>
      </c>
      <c r="P81" s="50" t="n">
        <v>11514.79</v>
      </c>
      <c r="Q81" s="50" t="n">
        <v>15.06</v>
      </c>
      <c r="R81" s="51" t="n">
        <f aca="false">P81/3600</f>
        <v>3.1985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3.388</v>
      </c>
      <c r="M82" s="58" t="n">
        <v>35.674</v>
      </c>
      <c r="N82" s="58" t="n">
        <v>43.9772</v>
      </c>
      <c r="O82" s="58" t="n">
        <v>43.8629</v>
      </c>
      <c r="P82" s="58" t="n">
        <v>11112.04</v>
      </c>
      <c r="Q82" s="58" t="n">
        <v>14.49</v>
      </c>
      <c r="R82" s="59" t="n">
        <f aca="false">P82/3600</f>
        <v>3.0866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7232765266191</v>
      </c>
      <c r="R89" s="70" t="n">
        <f aca="false">GEOMEAN(R3:R82)</f>
        <v>2.08146093654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332128653613</v>
      </c>
      <c r="R90" s="71" t="n">
        <f aca="false">R89/J89</f>
        <v>0.93930562558979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08019444444444</v>
      </c>
      <c r="R91" s="70" t="n">
        <f aca="false">SUM(R3:R82)</f>
        <v>219.7550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19:44Z</dcterms:modified>
  <cp:revision>0</cp:revision>
  <dc:subject/>
  <dc:title/>
</cp:coreProperties>
</file>