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Test4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4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305939"/>
        <c:axId val="6855775"/>
      </c:scatterChart>
      <c:valAx>
        <c:axId val="42305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75"/>
        <c:crossesAt val="0"/>
        <c:crossBetween val="midCat"/>
      </c:valAx>
      <c:valAx>
        <c:axId val="685577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9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334925153825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4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090087"/>
        <c:axId val="14104965"/>
      </c:scatterChart>
      <c:valAx>
        <c:axId val="68090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965"/>
        <c:crossesAt val="0"/>
        <c:crossBetween val="midCat"/>
      </c:valAx>
      <c:valAx>
        <c:axId val="1410496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0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093254241964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4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885441"/>
        <c:axId val="72284283"/>
      </c:scatterChart>
      <c:valAx>
        <c:axId val="68885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283"/>
        <c:crossesAt val="0"/>
        <c:crossBetween val="midCat"/>
      </c:valAx>
      <c:valAx>
        <c:axId val="72284283"/>
        <c:scaling>
          <c:orientation val="minMax"/>
          <c:max val="4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4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710488803053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4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394587"/>
        <c:axId val="21431317"/>
      </c:scatterChart>
      <c:valAx>
        <c:axId val="4739458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317"/>
        <c:crossesAt val="0"/>
        <c:crossBetween val="midCat"/>
      </c:valAx>
      <c:valAx>
        <c:axId val="2143131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5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7770226834</cdr:x>
      <cdr:y>0.0742441367617971</cdr:y>
    </cdr:from>
    <cdr:to>
      <cdr:x>0.782992010285609</cdr:x>
      <cdr:y>0.118748233964397</cdr:y>
    </cdr:to>
    <cdr:sp>
      <cdr:nvSpPr>
        <cdr:cNvPr id="1" name="Text Box 4"/>
        <cdr:cNvSpPr/>
      </cdr:nvSpPr>
      <cdr:spPr>
        <a:xfrm>
          <a:off x="2026800" y="378360"/>
          <a:ext cx="41119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7640765765766</cdr:y>
    </cdr:from>
    <cdr:to>
      <cdr:x>0.775509265645836</cdr:x>
      <cdr:y>0.11303490990991</cdr:y>
    </cdr:to>
    <cdr:sp>
      <cdr:nvSpPr>
        <cdr:cNvPr id="3" name="Text Box 1"/>
        <cdr:cNvSpPr/>
      </cdr:nvSpPr>
      <cdr:spPr>
        <a:xfrm>
          <a:off x="1982520" y="351720"/>
          <a:ext cx="4088880" cy="22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8863291489</cdr:x>
      <cdr:y>0.0690262990904604</cdr:y>
    </cdr:from>
    <cdr:to>
      <cdr:x>0.777762449993103</cdr:x>
      <cdr:y>0.113727702178665</cdr:y>
    </cdr:to>
    <cdr:sp>
      <cdr:nvSpPr>
        <cdr:cNvPr id="5" name="Text Box 1"/>
        <cdr:cNvSpPr/>
      </cdr:nvSpPr>
      <cdr:spPr>
        <a:xfrm>
          <a:off x="1971000" y="352440"/>
          <a:ext cx="411804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5272427078</cdr:x>
      <cdr:y>0.0765000352534725</cdr:y>
    </cdr:from>
    <cdr:to>
      <cdr:x>0.762245459548707</cdr:x>
      <cdr:y>0.121977014735951</cdr:y>
    </cdr:to>
    <cdr:sp>
      <cdr:nvSpPr>
        <cdr:cNvPr id="7" name="Text Box 1"/>
        <cdr:cNvSpPr/>
      </cdr:nvSpPr>
      <cdr:spPr>
        <a:xfrm>
          <a:off x="199584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8045511776601</v>
      </c>
      <c r="D23" s="19"/>
      <c r="E23" s="19"/>
      <c r="F23" s="19" t="n">
        <f aca="false">'RA-LC'!R90</f>
        <v>0.995628804879781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6884197993457</v>
      </c>
      <c r="D24" s="20"/>
      <c r="E24" s="20"/>
      <c r="F24" s="20" t="n">
        <f aca="false">'RA-LC'!Q90</f>
        <v>0.99477030323822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3354431995371</v>
      </c>
      <c r="D35" s="19"/>
      <c r="E35" s="19"/>
      <c r="F35" s="19" t="n">
        <f aca="false">'LB-LC'!R90</f>
        <v>1.0009469432072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89220938261807</v>
      </c>
      <c r="D36" s="20"/>
      <c r="E36" s="20"/>
      <c r="F36" s="20" t="n">
        <f aca="false">'LB-LC'!Q90</f>
        <v>0.99877343872577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6449.57</v>
      </c>
      <c r="I3" s="46" t="n">
        <v>40.18</v>
      </c>
      <c r="J3" s="44" t="n">
        <f aca="false">H3/3600</f>
        <v>4.569325</v>
      </c>
      <c r="L3" s="45" t="n">
        <v>13015.76</v>
      </c>
      <c r="M3" s="46" t="n">
        <v>41.8999</v>
      </c>
      <c r="N3" s="46" t="n">
        <v>41.7173</v>
      </c>
      <c r="O3" s="46" t="n">
        <v>44.4043</v>
      </c>
      <c r="P3" s="46" t="n">
        <v>16497.53</v>
      </c>
      <c r="Q3" s="46" t="n">
        <v>39.88</v>
      </c>
      <c r="R3" s="47" t="n">
        <f aca="false">P3/3600</f>
        <v>4.58264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4562.96</v>
      </c>
      <c r="I4" s="53" t="n">
        <v>34.94</v>
      </c>
      <c r="J4" s="51" t="n">
        <f aca="false">H4/3600</f>
        <v>4.04526666666667</v>
      </c>
      <c r="L4" s="52" t="n">
        <v>5292.0112</v>
      </c>
      <c r="M4" s="53" t="n">
        <v>39.3747</v>
      </c>
      <c r="N4" s="53" t="n">
        <v>40.0224</v>
      </c>
      <c r="O4" s="53" t="n">
        <v>42.4474</v>
      </c>
      <c r="P4" s="53" t="n">
        <v>14592.2</v>
      </c>
      <c r="Q4" s="53" t="n">
        <v>34.28</v>
      </c>
      <c r="R4" s="54" t="n">
        <f aca="false">P4/3600</f>
        <v>4.05338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3573.73</v>
      </c>
      <c r="I5" s="53" t="n">
        <v>31.11</v>
      </c>
      <c r="J5" s="51" t="n">
        <f aca="false">H5/3600</f>
        <v>3.77048055555556</v>
      </c>
      <c r="L5" s="52" t="n">
        <v>2544.5808</v>
      </c>
      <c r="M5" s="53" t="n">
        <v>36.7942</v>
      </c>
      <c r="N5" s="53" t="n">
        <v>38.7441</v>
      </c>
      <c r="O5" s="53" t="n">
        <v>40.9155</v>
      </c>
      <c r="P5" s="53" t="n">
        <v>13548.39</v>
      </c>
      <c r="Q5" s="53" t="n">
        <v>30.82</v>
      </c>
      <c r="R5" s="54" t="n">
        <f aca="false">P5/3600</f>
        <v>3.763441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845.61</v>
      </c>
      <c r="I6" s="61" t="n">
        <v>27.1</v>
      </c>
      <c r="J6" s="59" t="n">
        <f aca="false">H6/3600</f>
        <v>3.568225</v>
      </c>
      <c r="L6" s="60" t="n">
        <v>1319.1648</v>
      </c>
      <c r="M6" s="61" t="n">
        <v>34.12</v>
      </c>
      <c r="N6" s="61" t="n">
        <v>37.7505</v>
      </c>
      <c r="O6" s="61" t="n">
        <v>39.8083</v>
      </c>
      <c r="P6" s="61" t="n">
        <v>12707.81</v>
      </c>
      <c r="Q6" s="61" t="n">
        <v>26.61</v>
      </c>
      <c r="R6" s="62" t="n">
        <f aca="false">P6/3600</f>
        <v>3.52994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5358.4</v>
      </c>
      <c r="I7" s="46" t="n">
        <v>58.29</v>
      </c>
      <c r="J7" s="44" t="n">
        <f aca="false">H7/3600</f>
        <v>7.044</v>
      </c>
      <c r="L7" s="45" t="n">
        <v>33107.3872</v>
      </c>
      <c r="M7" s="46" t="n">
        <v>40.5003</v>
      </c>
      <c r="N7" s="46" t="n">
        <v>45.2747</v>
      </c>
      <c r="O7" s="46" t="n">
        <v>44.8758</v>
      </c>
      <c r="P7" s="46" t="n">
        <v>23359.9</v>
      </c>
      <c r="Q7" s="46" t="n">
        <v>54.41</v>
      </c>
      <c r="R7" s="47" t="n">
        <f aca="false">P7/3600</f>
        <v>6.48886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0193.27</v>
      </c>
      <c r="I8" s="53" t="n">
        <v>46.24</v>
      </c>
      <c r="J8" s="51" t="n">
        <f aca="false">H8/3600</f>
        <v>5.60924166666667</v>
      </c>
      <c r="L8" s="52" t="n">
        <v>15866.9264</v>
      </c>
      <c r="M8" s="53" t="n">
        <v>37.4843</v>
      </c>
      <c r="N8" s="53" t="n">
        <v>43.3472</v>
      </c>
      <c r="O8" s="53" t="n">
        <v>43.4879</v>
      </c>
      <c r="P8" s="53" t="n">
        <v>20254.64</v>
      </c>
      <c r="Q8" s="53" t="n">
        <v>46.11</v>
      </c>
      <c r="R8" s="54" t="n">
        <f aca="false">P8/3600</f>
        <v>5.62628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8311.6</v>
      </c>
      <c r="I9" s="53" t="n">
        <v>41.37</v>
      </c>
      <c r="J9" s="51" t="n">
        <f aca="false">H9/3600</f>
        <v>5.08655555555556</v>
      </c>
      <c r="L9" s="52" t="n">
        <v>8326.4544</v>
      </c>
      <c r="M9" s="53" t="n">
        <v>34.5079</v>
      </c>
      <c r="N9" s="53" t="n">
        <v>41.7242</v>
      </c>
      <c r="O9" s="53" t="n">
        <v>42.1678</v>
      </c>
      <c r="P9" s="53" t="n">
        <v>18264.02</v>
      </c>
      <c r="Q9" s="53" t="n">
        <v>40.37</v>
      </c>
      <c r="R9" s="54" t="n">
        <f aca="false">P9/3600</f>
        <v>5.073338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956.03</v>
      </c>
      <c r="I10" s="61" t="n">
        <v>37.38</v>
      </c>
      <c r="J10" s="59" t="n">
        <f aca="false">H10/3600</f>
        <v>4.71000833333333</v>
      </c>
      <c r="L10" s="60" t="n">
        <v>4659.7408</v>
      </c>
      <c r="M10" s="61" t="n">
        <v>31.7378</v>
      </c>
      <c r="N10" s="61" t="n">
        <v>40.4723</v>
      </c>
      <c r="O10" s="61" t="n">
        <v>41.1194</v>
      </c>
      <c r="P10" s="61" t="n">
        <v>16955.66</v>
      </c>
      <c r="Q10" s="61" t="n">
        <v>37.09</v>
      </c>
      <c r="R10" s="62" t="n">
        <f aca="false">P10/3600</f>
        <v>4.70990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4263.54</v>
      </c>
      <c r="I11" s="46" t="n">
        <v>120.98</v>
      </c>
      <c r="J11" s="44" t="n">
        <f aca="false">H11/3600</f>
        <v>17.8509833333333</v>
      </c>
      <c r="L11" s="45" t="n">
        <v>218559.5776</v>
      </c>
      <c r="M11" s="46" t="n">
        <v>39.6946</v>
      </c>
      <c r="N11" s="46" t="n">
        <v>39.8159</v>
      </c>
      <c r="O11" s="46" t="n">
        <v>38.1503</v>
      </c>
      <c r="P11" s="46" t="n">
        <v>64351.46</v>
      </c>
      <c r="Q11" s="46" t="n">
        <v>121.94</v>
      </c>
      <c r="R11" s="47" t="n">
        <f aca="false">P11/3600</f>
        <v>17.87540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3379.31</v>
      </c>
      <c r="I12" s="53" t="n">
        <v>110.66</v>
      </c>
      <c r="J12" s="51" t="n">
        <f aca="false">H12/3600</f>
        <v>14.8275861111111</v>
      </c>
      <c r="L12" s="52" t="n">
        <v>94502.0848</v>
      </c>
      <c r="M12" s="53" t="n">
        <v>33.7551</v>
      </c>
      <c r="N12" s="53" t="n">
        <v>38.4273</v>
      </c>
      <c r="O12" s="53" t="n">
        <v>36.7577</v>
      </c>
      <c r="P12" s="53" t="n">
        <v>53500.8</v>
      </c>
      <c r="Q12" s="53" t="n">
        <v>110.17</v>
      </c>
      <c r="R12" s="54" t="n">
        <f aca="false">P12/3600</f>
        <v>14.86133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39071.73</v>
      </c>
      <c r="I13" s="53" t="n">
        <v>86.35</v>
      </c>
      <c r="J13" s="51" t="n">
        <f aca="false">H13/3600</f>
        <v>10.8532583333333</v>
      </c>
      <c r="L13" s="52" t="n">
        <v>28527.2208</v>
      </c>
      <c r="M13" s="53" t="n">
        <v>29.7073</v>
      </c>
      <c r="N13" s="53" t="n">
        <v>37.4822</v>
      </c>
      <c r="O13" s="53" t="n">
        <v>35.75</v>
      </c>
      <c r="P13" s="53" t="n">
        <v>39103.55</v>
      </c>
      <c r="Q13" s="53" t="n">
        <v>85.98</v>
      </c>
      <c r="R13" s="54" t="n">
        <f aca="false">P13/3600</f>
        <v>10.862097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1344.91</v>
      </c>
      <c r="I14" s="61" t="n">
        <v>65.81</v>
      </c>
      <c r="J14" s="59" t="n">
        <f aca="false">H14/3600</f>
        <v>8.70691944444445</v>
      </c>
      <c r="L14" s="60" t="n">
        <v>7112.3232</v>
      </c>
      <c r="M14" s="61" t="n">
        <v>28.0855</v>
      </c>
      <c r="N14" s="61" t="n">
        <v>36.6992</v>
      </c>
      <c r="O14" s="61" t="n">
        <v>34.902</v>
      </c>
      <c r="P14" s="61" t="n">
        <v>31414.26</v>
      </c>
      <c r="Q14" s="61" t="n">
        <v>65.59</v>
      </c>
      <c r="R14" s="62" t="n">
        <f aca="false">P14/3600</f>
        <v>8.72618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1239.62</v>
      </c>
      <c r="I15" s="46" t="n">
        <v>78.76</v>
      </c>
      <c r="J15" s="44" t="n">
        <f aca="false">H15/3600</f>
        <v>11.45545</v>
      </c>
      <c r="L15" s="45" t="n">
        <v>23398.6368</v>
      </c>
      <c r="M15" s="46" t="n">
        <v>41.6694</v>
      </c>
      <c r="N15" s="46" t="n">
        <v>46.916</v>
      </c>
      <c r="O15" s="46" t="n">
        <v>46.5342</v>
      </c>
      <c r="P15" s="46" t="n">
        <v>41137.17</v>
      </c>
      <c r="Q15" s="46" t="n">
        <v>76.96</v>
      </c>
      <c r="R15" s="47" t="n">
        <f aca="false">P15/3600</f>
        <v>11.426991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3957.69</v>
      </c>
      <c r="I16" s="53" t="n">
        <v>63.99</v>
      </c>
      <c r="J16" s="51" t="n">
        <f aca="false">H16/3600</f>
        <v>9.43269166666667</v>
      </c>
      <c r="L16" s="52" t="n">
        <v>5998.7616</v>
      </c>
      <c r="M16" s="53" t="n">
        <v>40.2449</v>
      </c>
      <c r="N16" s="53" t="n">
        <v>46.1158</v>
      </c>
      <c r="O16" s="53" t="n">
        <v>45.9175</v>
      </c>
      <c r="P16" s="53" t="n">
        <v>34771.6</v>
      </c>
      <c r="Q16" s="53" t="n">
        <v>66.35</v>
      </c>
      <c r="R16" s="54" t="n">
        <f aca="false">P16/3600</f>
        <v>9.658777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0856.08</v>
      </c>
      <c r="I17" s="53" t="n">
        <v>55.16</v>
      </c>
      <c r="J17" s="51" t="n">
        <f aca="false">H17/3600</f>
        <v>8.57113333333333</v>
      </c>
      <c r="L17" s="52" t="n">
        <v>2503.6432</v>
      </c>
      <c r="M17" s="53" t="n">
        <v>38.9468</v>
      </c>
      <c r="N17" s="53" t="n">
        <v>45.4732</v>
      </c>
      <c r="O17" s="53" t="n">
        <v>45.4077</v>
      </c>
      <c r="P17" s="53" t="n">
        <v>30945.7</v>
      </c>
      <c r="Q17" s="53" t="n">
        <v>56.24</v>
      </c>
      <c r="R17" s="54" t="n">
        <f aca="false">P17/3600</f>
        <v>8.596027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8854.14</v>
      </c>
      <c r="I18" s="61" t="n">
        <v>48.64</v>
      </c>
      <c r="J18" s="59" t="n">
        <f aca="false">H18/3600</f>
        <v>8.01503888888889</v>
      </c>
      <c r="L18" s="60" t="n">
        <v>1193.704</v>
      </c>
      <c r="M18" s="61" t="n">
        <v>37.2216</v>
      </c>
      <c r="N18" s="61" t="n">
        <v>44.9905</v>
      </c>
      <c r="O18" s="61" t="n">
        <v>45.0844</v>
      </c>
      <c r="P18" s="61" t="n">
        <v>28816.66</v>
      </c>
      <c r="Q18" s="61" t="n">
        <v>49.6</v>
      </c>
      <c r="R18" s="62" t="n">
        <f aca="false">P18/3600</f>
        <v>8.004627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4937.79</v>
      </c>
      <c r="I19" s="43" t="n">
        <v>32.45</v>
      </c>
      <c r="J19" s="44" t="n">
        <f aca="false">H19/3600</f>
        <v>4.14938611111111</v>
      </c>
      <c r="L19" s="42" t="n">
        <v>4783.3008</v>
      </c>
      <c r="M19" s="43" t="n">
        <v>41.8693</v>
      </c>
      <c r="N19" s="43" t="n">
        <v>43.7767</v>
      </c>
      <c r="O19" s="43" t="n">
        <v>45.5756</v>
      </c>
      <c r="P19" s="43" t="n">
        <v>14915.98</v>
      </c>
      <c r="Q19" s="43" t="n">
        <v>32.25</v>
      </c>
      <c r="R19" s="44" t="n">
        <f aca="false">P19/3600</f>
        <v>4.14332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255.54</v>
      </c>
      <c r="I20" s="50" t="n">
        <v>28.23</v>
      </c>
      <c r="J20" s="51" t="n">
        <f aca="false">H20/3600</f>
        <v>3.68209444444444</v>
      </c>
      <c r="L20" s="49" t="n">
        <v>2203.0848</v>
      </c>
      <c r="M20" s="50" t="n">
        <v>39.9811</v>
      </c>
      <c r="N20" s="50" t="n">
        <v>42.4346</v>
      </c>
      <c r="O20" s="50" t="n">
        <v>43.6341</v>
      </c>
      <c r="P20" s="50" t="n">
        <v>13299.74</v>
      </c>
      <c r="Q20" s="50" t="n">
        <v>28.25</v>
      </c>
      <c r="R20" s="51" t="n">
        <f aca="false">P20/3600</f>
        <v>3.6943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195.52</v>
      </c>
      <c r="I21" s="50" t="n">
        <v>24.89</v>
      </c>
      <c r="J21" s="51" t="n">
        <f aca="false">H21/3600</f>
        <v>3.38764444444444</v>
      </c>
      <c r="L21" s="49" t="n">
        <v>1079.432</v>
      </c>
      <c r="M21" s="50" t="n">
        <v>37.6257</v>
      </c>
      <c r="N21" s="50" t="n">
        <v>41.2815</v>
      </c>
      <c r="O21" s="50" t="n">
        <v>42.2482</v>
      </c>
      <c r="P21" s="50" t="n">
        <v>12135.89</v>
      </c>
      <c r="Q21" s="50" t="n">
        <v>24.68</v>
      </c>
      <c r="R21" s="51" t="n">
        <f aca="false">P21/3600</f>
        <v>3.37108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263.41</v>
      </c>
      <c r="I22" s="58" t="n">
        <v>21.27</v>
      </c>
      <c r="J22" s="59" t="n">
        <f aca="false">H22/3600</f>
        <v>3.128725</v>
      </c>
      <c r="L22" s="57" t="n">
        <v>544.6624</v>
      </c>
      <c r="M22" s="58" t="n">
        <v>35.1943</v>
      </c>
      <c r="N22" s="58" t="n">
        <v>40.4429</v>
      </c>
      <c r="O22" s="58" t="n">
        <v>41.3722</v>
      </c>
      <c r="P22" s="58" t="n">
        <v>11339.65</v>
      </c>
      <c r="Q22" s="58" t="n">
        <v>20.95</v>
      </c>
      <c r="R22" s="59" t="n">
        <f aca="false">P22/3600</f>
        <v>3.14990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140.37</v>
      </c>
      <c r="I23" s="43" t="n">
        <v>33.49</v>
      </c>
      <c r="J23" s="44" t="n">
        <f aca="false">H23/3600</f>
        <v>3.92788055555556</v>
      </c>
      <c r="L23" s="42" t="n">
        <v>7669.0272</v>
      </c>
      <c r="M23" s="43" t="n">
        <v>40.2442</v>
      </c>
      <c r="N23" s="43" t="n">
        <v>42.6748</v>
      </c>
      <c r="O23" s="43" t="n">
        <v>44.0497</v>
      </c>
      <c r="P23" s="43" t="n">
        <v>14188</v>
      </c>
      <c r="Q23" s="43" t="n">
        <v>34.05</v>
      </c>
      <c r="R23" s="44" t="n">
        <f aca="false">P23/3600</f>
        <v>3.9411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309.27</v>
      </c>
      <c r="I24" s="50" t="n">
        <v>29.54</v>
      </c>
      <c r="J24" s="51" t="n">
        <f aca="false">H24/3600</f>
        <v>3.41924166666667</v>
      </c>
      <c r="L24" s="49" t="n">
        <v>3352.4408</v>
      </c>
      <c r="M24" s="50" t="n">
        <v>37.7101</v>
      </c>
      <c r="N24" s="50" t="n">
        <v>40.8775</v>
      </c>
      <c r="O24" s="50" t="n">
        <v>41.6389</v>
      </c>
      <c r="P24" s="50" t="n">
        <v>12319.71</v>
      </c>
      <c r="Q24" s="50" t="n">
        <v>29.66</v>
      </c>
      <c r="R24" s="51" t="n">
        <f aca="false">P24/3600</f>
        <v>3.42214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1277.46</v>
      </c>
      <c r="I25" s="50" t="n">
        <v>25.06</v>
      </c>
      <c r="J25" s="51" t="n">
        <f aca="false">H25/3600</f>
        <v>3.13262777777778</v>
      </c>
      <c r="L25" s="49" t="n">
        <v>1547.2376</v>
      </c>
      <c r="M25" s="50" t="n">
        <v>35.0743</v>
      </c>
      <c r="N25" s="50" t="n">
        <v>39.3742</v>
      </c>
      <c r="O25" s="50" t="n">
        <v>40.0222</v>
      </c>
      <c r="P25" s="50" t="n">
        <v>11301.37</v>
      </c>
      <c r="Q25" s="50" t="n">
        <v>25.22</v>
      </c>
      <c r="R25" s="51" t="n">
        <f aca="false">P25/3600</f>
        <v>3.13926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0608.17</v>
      </c>
      <c r="I26" s="58" t="n">
        <v>21.59</v>
      </c>
      <c r="J26" s="59" t="n">
        <f aca="false">H26/3600</f>
        <v>2.94671388888889</v>
      </c>
      <c r="L26" s="57" t="n">
        <v>721.0424</v>
      </c>
      <c r="M26" s="58" t="n">
        <v>32.5366</v>
      </c>
      <c r="N26" s="58" t="n">
        <v>38.2302</v>
      </c>
      <c r="O26" s="58" t="n">
        <v>39.1226</v>
      </c>
      <c r="P26" s="58" t="n">
        <v>10604.32</v>
      </c>
      <c r="Q26" s="58" t="n">
        <v>21.62</v>
      </c>
      <c r="R26" s="59" t="n">
        <f aca="false">P26/3600</f>
        <v>2.94564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2048.72</v>
      </c>
      <c r="I27" s="43" t="n">
        <v>70.89</v>
      </c>
      <c r="J27" s="44" t="n">
        <f aca="false">H27/3600</f>
        <v>8.90242222222222</v>
      </c>
      <c r="L27" s="42" t="n">
        <v>18128.988</v>
      </c>
      <c r="M27" s="43" t="n">
        <v>38.6308</v>
      </c>
      <c r="N27" s="43" t="n">
        <v>40.206</v>
      </c>
      <c r="O27" s="43" t="n">
        <v>43.7636</v>
      </c>
      <c r="P27" s="43" t="n">
        <v>33782.5</v>
      </c>
      <c r="Q27" s="43" t="n">
        <v>70.07</v>
      </c>
      <c r="R27" s="44" t="n">
        <f aca="false">P27/3600</f>
        <v>9.38402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5895.74</v>
      </c>
      <c r="I28" s="50" t="n">
        <v>56.38</v>
      </c>
      <c r="J28" s="51" t="n">
        <f aca="false">H28/3600</f>
        <v>7.19326111111111</v>
      </c>
      <c r="L28" s="49" t="n">
        <v>5790.4304</v>
      </c>
      <c r="M28" s="50" t="n">
        <v>37.0055</v>
      </c>
      <c r="N28" s="50" t="n">
        <v>39.2354</v>
      </c>
      <c r="O28" s="50" t="n">
        <v>42.0777</v>
      </c>
      <c r="P28" s="50" t="n">
        <v>27771.31</v>
      </c>
      <c r="Q28" s="50" t="n">
        <v>59.76</v>
      </c>
      <c r="R28" s="51" t="n">
        <f aca="false">P28/3600</f>
        <v>7.71425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3456.32</v>
      </c>
      <c r="I29" s="50" t="n">
        <v>49.76</v>
      </c>
      <c r="J29" s="51" t="n">
        <f aca="false">H29/3600</f>
        <v>6.51564444444445</v>
      </c>
      <c r="L29" s="49" t="n">
        <v>2723.4048</v>
      </c>
      <c r="M29" s="50" t="n">
        <v>35.089</v>
      </c>
      <c r="N29" s="50" t="n">
        <v>38.417</v>
      </c>
      <c r="O29" s="50" t="n">
        <v>40.5645</v>
      </c>
      <c r="P29" s="50" t="n">
        <v>25040.69</v>
      </c>
      <c r="Q29" s="50" t="n">
        <v>53.03</v>
      </c>
      <c r="R29" s="51" t="n">
        <f aca="false">P29/3600</f>
        <v>6.95574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1991.99</v>
      </c>
      <c r="I30" s="58" t="n">
        <v>43.45</v>
      </c>
      <c r="J30" s="59" t="n">
        <f aca="false">H30/3600</f>
        <v>6.10888611111111</v>
      </c>
      <c r="L30" s="57" t="n">
        <v>1395.8744</v>
      </c>
      <c r="M30" s="58" t="n">
        <v>32.9063</v>
      </c>
      <c r="N30" s="58" t="n">
        <v>37.7143</v>
      </c>
      <c r="O30" s="58" t="n">
        <v>39.4201</v>
      </c>
      <c r="P30" s="58" t="n">
        <v>22074.09</v>
      </c>
      <c r="Q30" s="58" t="n">
        <v>43.9</v>
      </c>
      <c r="R30" s="59" t="n">
        <f aca="false">P30/3600</f>
        <v>6.13169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206.16</v>
      </c>
      <c r="I31" s="43" t="n">
        <v>76.29</v>
      </c>
      <c r="J31" s="44" t="n">
        <f aca="false">H31/3600</f>
        <v>10.3350444444444</v>
      </c>
      <c r="L31" s="42" t="n">
        <v>17374.1528</v>
      </c>
      <c r="M31" s="43" t="n">
        <v>39.3279</v>
      </c>
      <c r="N31" s="43" t="n">
        <v>44.0586</v>
      </c>
      <c r="O31" s="43" t="n">
        <v>45.4343</v>
      </c>
      <c r="P31" s="43" t="n">
        <v>37329.49</v>
      </c>
      <c r="Q31" s="43" t="n">
        <v>75.22</v>
      </c>
      <c r="R31" s="44" t="n">
        <f aca="false">P31/3600</f>
        <v>10.36930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499.43</v>
      </c>
      <c r="I32" s="50" t="n">
        <v>63.06</v>
      </c>
      <c r="J32" s="51" t="n">
        <f aca="false">H32/3600</f>
        <v>8.74984166666667</v>
      </c>
      <c r="L32" s="49" t="n">
        <v>6082.6712</v>
      </c>
      <c r="M32" s="50" t="n">
        <v>37.6463</v>
      </c>
      <c r="N32" s="50" t="n">
        <v>42.8072</v>
      </c>
      <c r="O32" s="50" t="n">
        <v>43.4624</v>
      </c>
      <c r="P32" s="50" t="n">
        <v>31328.59</v>
      </c>
      <c r="Q32" s="50" t="n">
        <v>62.6</v>
      </c>
      <c r="R32" s="51" t="n">
        <f aca="false">P32/3600</f>
        <v>8.70238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8298.13</v>
      </c>
      <c r="I33" s="50" t="n">
        <v>56.06</v>
      </c>
      <c r="J33" s="51" t="n">
        <f aca="false">H33/3600</f>
        <v>7.86059166666667</v>
      </c>
      <c r="L33" s="49" t="n">
        <v>2849.6648</v>
      </c>
      <c r="M33" s="50" t="n">
        <v>35.8058</v>
      </c>
      <c r="N33" s="50" t="n">
        <v>41.5715</v>
      </c>
      <c r="O33" s="50" t="n">
        <v>41.637</v>
      </c>
      <c r="P33" s="50" t="n">
        <v>28345.45</v>
      </c>
      <c r="Q33" s="50" t="n">
        <v>56.73</v>
      </c>
      <c r="R33" s="51" t="n">
        <f aca="false">P33/3600</f>
        <v>7.87373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6433.56</v>
      </c>
      <c r="I34" s="58" t="n">
        <v>52.63</v>
      </c>
      <c r="J34" s="59" t="n">
        <f aca="false">H34/3600</f>
        <v>7.34265555555556</v>
      </c>
      <c r="L34" s="57" t="n">
        <v>1492.5224</v>
      </c>
      <c r="M34" s="58" t="n">
        <v>33.8309</v>
      </c>
      <c r="N34" s="58" t="n">
        <v>40.5785</v>
      </c>
      <c r="O34" s="58" t="n">
        <v>40.2582</v>
      </c>
      <c r="P34" s="58" t="n">
        <v>26410.19</v>
      </c>
      <c r="Q34" s="58" t="n">
        <v>52.47</v>
      </c>
      <c r="R34" s="59" t="n">
        <f aca="false">P34/3600</f>
        <v>7.33616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4101.7</v>
      </c>
      <c r="I35" s="43" t="n">
        <v>107.16</v>
      </c>
      <c r="J35" s="44" t="n">
        <f aca="false">H35/3600</f>
        <v>12.2504722222222</v>
      </c>
      <c r="L35" s="42" t="n">
        <v>39752.2352</v>
      </c>
      <c r="M35" s="43" t="n">
        <v>37.594</v>
      </c>
      <c r="N35" s="43" t="n">
        <v>42.3811</v>
      </c>
      <c r="O35" s="43" t="n">
        <v>44.4613</v>
      </c>
      <c r="P35" s="43" t="n">
        <v>43973.37</v>
      </c>
      <c r="Q35" s="43" t="n">
        <v>106.57</v>
      </c>
      <c r="R35" s="44" t="n">
        <f aca="false">P35/3600</f>
        <v>12.2148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174.39</v>
      </c>
      <c r="I36" s="50" t="n">
        <v>69.55</v>
      </c>
      <c r="J36" s="51" t="n">
        <f aca="false">H36/3600</f>
        <v>8.93733055555556</v>
      </c>
      <c r="L36" s="49" t="n">
        <v>7293.86</v>
      </c>
      <c r="M36" s="50" t="n">
        <v>35.4252</v>
      </c>
      <c r="N36" s="50" t="n">
        <v>41.097</v>
      </c>
      <c r="O36" s="50" t="n">
        <v>43.2685</v>
      </c>
      <c r="P36" s="50" t="n">
        <v>32320.18</v>
      </c>
      <c r="Q36" s="50" t="n">
        <v>70.27</v>
      </c>
      <c r="R36" s="51" t="n">
        <f aca="false">P36/3600</f>
        <v>8.977827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8377.61</v>
      </c>
      <c r="I37" s="50" t="n">
        <v>58.21</v>
      </c>
      <c r="J37" s="51" t="n">
        <f aca="false">H37/3600</f>
        <v>7.88266944444445</v>
      </c>
      <c r="L37" s="49" t="n">
        <v>2273.5144</v>
      </c>
      <c r="M37" s="50" t="n">
        <v>33.9898</v>
      </c>
      <c r="N37" s="50" t="n">
        <v>39.8337</v>
      </c>
      <c r="O37" s="50" t="n">
        <v>42.245</v>
      </c>
      <c r="P37" s="50" t="n">
        <v>28435.14</v>
      </c>
      <c r="Q37" s="50" t="n">
        <v>58.69</v>
      </c>
      <c r="R37" s="51" t="n">
        <f aca="false">P37/3600</f>
        <v>7.8986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6906.3</v>
      </c>
      <c r="I38" s="58" t="n">
        <v>53.98</v>
      </c>
      <c r="J38" s="59" t="n">
        <f aca="false">H38/3600</f>
        <v>7.47397222222222</v>
      </c>
      <c r="L38" s="57" t="n">
        <v>980.7112</v>
      </c>
      <c r="M38" s="58" t="n">
        <v>32.1941</v>
      </c>
      <c r="N38" s="58" t="n">
        <v>38.8417</v>
      </c>
      <c r="O38" s="58" t="n">
        <v>41.4204</v>
      </c>
      <c r="P38" s="58" t="n">
        <v>26922.11</v>
      </c>
      <c r="Q38" s="58" t="n">
        <v>54.5</v>
      </c>
      <c r="R38" s="59" t="n">
        <f aca="false">P38/3600</f>
        <v>7.47836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622.41</v>
      </c>
      <c r="I39" s="43" t="n">
        <v>14.01</v>
      </c>
      <c r="J39" s="44" t="n">
        <f aca="false">H39/3600</f>
        <v>1.83955833333333</v>
      </c>
      <c r="L39" s="42" t="n">
        <v>3473.5832</v>
      </c>
      <c r="M39" s="43" t="n">
        <v>40.6473</v>
      </c>
      <c r="N39" s="43" t="n">
        <v>43.365</v>
      </c>
      <c r="O39" s="43" t="n">
        <v>44.0258</v>
      </c>
      <c r="P39" s="43" t="n">
        <v>6630.96</v>
      </c>
      <c r="Q39" s="43" t="n">
        <v>14.06</v>
      </c>
      <c r="R39" s="44" t="n">
        <f aca="false">P39/3600</f>
        <v>1.8419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273.9</v>
      </c>
      <c r="I40" s="50" t="n">
        <v>12.39</v>
      </c>
      <c r="J40" s="51" t="n">
        <f aca="false">H40/3600</f>
        <v>1.74275</v>
      </c>
      <c r="L40" s="49" t="n">
        <v>1675.3184</v>
      </c>
      <c r="M40" s="50" t="n">
        <v>37.4874</v>
      </c>
      <c r="N40" s="50" t="n">
        <v>40.9892</v>
      </c>
      <c r="O40" s="50" t="n">
        <v>41.3021</v>
      </c>
      <c r="P40" s="50" t="n">
        <v>5786.43</v>
      </c>
      <c r="Q40" s="50" t="n">
        <v>11.56</v>
      </c>
      <c r="R40" s="51" t="n">
        <f aca="false">P40/3600</f>
        <v>1.607341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148.03</v>
      </c>
      <c r="I41" s="50" t="n">
        <v>9.62</v>
      </c>
      <c r="J41" s="51" t="n">
        <f aca="false">H41/3600</f>
        <v>1.43000833333333</v>
      </c>
      <c r="L41" s="49" t="n">
        <v>822.6048</v>
      </c>
      <c r="M41" s="50" t="n">
        <v>34.553</v>
      </c>
      <c r="N41" s="50" t="n">
        <v>39.0577</v>
      </c>
      <c r="O41" s="50" t="n">
        <v>39.1348</v>
      </c>
      <c r="P41" s="50" t="n">
        <v>5135.31</v>
      </c>
      <c r="Q41" s="50" t="n">
        <v>9.48</v>
      </c>
      <c r="R41" s="51" t="n">
        <f aca="false">P41/3600</f>
        <v>1.42647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4717.2</v>
      </c>
      <c r="I42" s="58" t="n">
        <v>8.13</v>
      </c>
      <c r="J42" s="59" t="n">
        <f aca="false">H42/3600</f>
        <v>1.31033333333333</v>
      </c>
      <c r="L42" s="57" t="n">
        <v>435.0312</v>
      </c>
      <c r="M42" s="58" t="n">
        <v>32.06</v>
      </c>
      <c r="N42" s="58" t="n">
        <v>37.6264</v>
      </c>
      <c r="O42" s="58" t="n">
        <v>37.523</v>
      </c>
      <c r="P42" s="58" t="n">
        <v>4721.2</v>
      </c>
      <c r="Q42" s="58" t="n">
        <v>8.17</v>
      </c>
      <c r="R42" s="59" t="n">
        <f aca="false">P42/3600</f>
        <v>1.31144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532.8</v>
      </c>
      <c r="I43" s="43" t="n">
        <v>15.8</v>
      </c>
      <c r="J43" s="44" t="n">
        <f aca="false">H43/3600</f>
        <v>2.09244444444444</v>
      </c>
      <c r="L43" s="42" t="n">
        <v>3651.7656</v>
      </c>
      <c r="M43" s="43" t="n">
        <v>40.4302</v>
      </c>
      <c r="N43" s="43" t="n">
        <v>43.8339</v>
      </c>
      <c r="O43" s="43" t="n">
        <v>45.4098</v>
      </c>
      <c r="P43" s="43" t="n">
        <v>7522.51</v>
      </c>
      <c r="Q43" s="43" t="n">
        <v>15.67</v>
      </c>
      <c r="R43" s="44" t="n">
        <f aca="false">P43/3600</f>
        <v>2.08958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660.43</v>
      </c>
      <c r="I44" s="50" t="n">
        <v>13.23</v>
      </c>
      <c r="J44" s="51" t="n">
        <f aca="false">H44/3600</f>
        <v>1.85011944444444</v>
      </c>
      <c r="L44" s="49" t="n">
        <v>1716.9232</v>
      </c>
      <c r="M44" s="50" t="n">
        <v>37.8944</v>
      </c>
      <c r="N44" s="50" t="n">
        <v>41.869</v>
      </c>
      <c r="O44" s="50" t="n">
        <v>43.0644</v>
      </c>
      <c r="P44" s="50" t="n">
        <v>6629.09</v>
      </c>
      <c r="Q44" s="50" t="n">
        <v>13.19</v>
      </c>
      <c r="R44" s="51" t="n">
        <f aca="false">P44/3600</f>
        <v>1.84141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026.02</v>
      </c>
      <c r="I45" s="50" t="n">
        <v>11.13</v>
      </c>
      <c r="J45" s="51" t="n">
        <f aca="false">H45/3600</f>
        <v>1.67389444444444</v>
      </c>
      <c r="L45" s="49" t="n">
        <v>865.7224</v>
      </c>
      <c r="M45" s="50" t="n">
        <v>35.1108</v>
      </c>
      <c r="N45" s="50" t="n">
        <v>40.1702</v>
      </c>
      <c r="O45" s="50" t="n">
        <v>41.1424</v>
      </c>
      <c r="P45" s="50" t="n">
        <v>6059.27</v>
      </c>
      <c r="Q45" s="50" t="n">
        <v>11.19</v>
      </c>
      <c r="R45" s="51" t="n">
        <f aca="false">P45/3600</f>
        <v>1.68313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5640.7</v>
      </c>
      <c r="I46" s="58" t="n">
        <v>9.59</v>
      </c>
      <c r="J46" s="59" t="n">
        <f aca="false">H46/3600</f>
        <v>1.56686111111111</v>
      </c>
      <c r="L46" s="57" t="n">
        <v>457.0392</v>
      </c>
      <c r="M46" s="58" t="n">
        <v>32.3353</v>
      </c>
      <c r="N46" s="58" t="n">
        <v>38.8419</v>
      </c>
      <c r="O46" s="58" t="n">
        <v>39.7083</v>
      </c>
      <c r="P46" s="58" t="n">
        <v>5643.18</v>
      </c>
      <c r="Q46" s="58" t="n">
        <v>9.55</v>
      </c>
      <c r="R46" s="59" t="n">
        <f aca="false">P46/3600</f>
        <v>1.5675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236.64</v>
      </c>
      <c r="I47" s="43" t="n">
        <v>16.32</v>
      </c>
      <c r="J47" s="44" t="n">
        <f aca="false">H47/3600</f>
        <v>2.01017777777778</v>
      </c>
      <c r="L47" s="42" t="n">
        <v>6869.368</v>
      </c>
      <c r="M47" s="43" t="n">
        <v>38.5275</v>
      </c>
      <c r="N47" s="43" t="n">
        <v>41.6924</v>
      </c>
      <c r="O47" s="43" t="n">
        <v>42.7551</v>
      </c>
      <c r="P47" s="43" t="n">
        <v>7231.15</v>
      </c>
      <c r="Q47" s="43" t="n">
        <v>16.39</v>
      </c>
      <c r="R47" s="44" t="n">
        <f aca="false">P47/3600</f>
        <v>2.00865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058.55</v>
      </c>
      <c r="I48" s="50" t="n">
        <v>13.34</v>
      </c>
      <c r="J48" s="51" t="n">
        <f aca="false">H48/3600</f>
        <v>1.68293055555556</v>
      </c>
      <c r="L48" s="49" t="n">
        <v>3126.0808</v>
      </c>
      <c r="M48" s="50" t="n">
        <v>34.9784</v>
      </c>
      <c r="N48" s="50" t="n">
        <v>39.0755</v>
      </c>
      <c r="O48" s="50" t="n">
        <v>40.0036</v>
      </c>
      <c r="P48" s="50" t="n">
        <v>6069.63</v>
      </c>
      <c r="Q48" s="50" t="n">
        <v>13.37</v>
      </c>
      <c r="R48" s="51" t="n">
        <f aca="false">P48/3600</f>
        <v>1.68600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337.03</v>
      </c>
      <c r="I49" s="50" t="n">
        <v>11.45</v>
      </c>
      <c r="J49" s="51" t="n">
        <f aca="false">H49/3600</f>
        <v>1.48250833333333</v>
      </c>
      <c r="L49" s="49" t="n">
        <v>1478.4616</v>
      </c>
      <c r="M49" s="50" t="n">
        <v>31.7626</v>
      </c>
      <c r="N49" s="50" t="n">
        <v>37.1889</v>
      </c>
      <c r="O49" s="50" t="n">
        <v>38.0196</v>
      </c>
      <c r="P49" s="50" t="n">
        <v>5339.81</v>
      </c>
      <c r="Q49" s="50" t="n">
        <v>11.46</v>
      </c>
      <c r="R49" s="51" t="n">
        <f aca="false">P49/3600</f>
        <v>1.48328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881.99</v>
      </c>
      <c r="I50" s="58" t="n">
        <v>9.36</v>
      </c>
      <c r="J50" s="59" t="n">
        <f aca="false">H50/3600</f>
        <v>1.35610833333333</v>
      </c>
      <c r="L50" s="57" t="n">
        <v>699.84</v>
      </c>
      <c r="M50" s="58" t="n">
        <v>28.7858</v>
      </c>
      <c r="N50" s="58" t="n">
        <v>35.8839</v>
      </c>
      <c r="O50" s="58" t="n">
        <v>36.6237</v>
      </c>
      <c r="P50" s="58" t="n">
        <v>4875.54</v>
      </c>
      <c r="Q50" s="58" t="n">
        <v>9.41</v>
      </c>
      <c r="R50" s="59" t="n">
        <f aca="false">P50/3600</f>
        <v>1.3543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724.58</v>
      </c>
      <c r="I51" s="43" t="n">
        <v>12.15</v>
      </c>
      <c r="J51" s="44" t="n">
        <f aca="false">H51/3600</f>
        <v>1.59016111111111</v>
      </c>
      <c r="L51" s="42" t="n">
        <v>4846.584</v>
      </c>
      <c r="M51" s="43" t="n">
        <v>39.233</v>
      </c>
      <c r="N51" s="43" t="n">
        <v>41.6708</v>
      </c>
      <c r="O51" s="43" t="n">
        <v>43.1319</v>
      </c>
      <c r="P51" s="43" t="n">
        <v>5267.39</v>
      </c>
      <c r="Q51" s="43" t="n">
        <v>11.26</v>
      </c>
      <c r="R51" s="44" t="n">
        <f aca="false">P51/3600</f>
        <v>1.46316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423.07</v>
      </c>
      <c r="I52" s="50" t="n">
        <v>9.16</v>
      </c>
      <c r="J52" s="51" t="n">
        <f aca="false">H52/3600</f>
        <v>1.22863055555556</v>
      </c>
      <c r="L52" s="49" t="n">
        <v>2051.1456</v>
      </c>
      <c r="M52" s="50" t="n">
        <v>35.9806</v>
      </c>
      <c r="N52" s="50" t="n">
        <v>39.3801</v>
      </c>
      <c r="O52" s="50" t="n">
        <v>40.963</v>
      </c>
      <c r="P52" s="50" t="n">
        <v>4666.1</v>
      </c>
      <c r="Q52" s="50" t="n">
        <v>9.43</v>
      </c>
      <c r="R52" s="51" t="n">
        <f aca="false">P52/3600</f>
        <v>1.29613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813.31</v>
      </c>
      <c r="I53" s="50" t="n">
        <v>7.26</v>
      </c>
      <c r="J53" s="51" t="n">
        <f aca="false">H53/3600</f>
        <v>1.05925277777778</v>
      </c>
      <c r="L53" s="49" t="n">
        <v>961.064</v>
      </c>
      <c r="M53" s="50" t="n">
        <v>33.1036</v>
      </c>
      <c r="N53" s="50" t="n">
        <v>37.5172</v>
      </c>
      <c r="O53" s="50" t="n">
        <v>39.2148</v>
      </c>
      <c r="P53" s="50" t="n">
        <v>3826.9</v>
      </c>
      <c r="Q53" s="50" t="n">
        <v>7.32</v>
      </c>
      <c r="R53" s="51" t="n">
        <f aca="false">P53/3600</f>
        <v>1.0630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425.5</v>
      </c>
      <c r="I54" s="58" t="n">
        <v>6.09</v>
      </c>
      <c r="J54" s="59" t="n">
        <f aca="false">H54/3600</f>
        <v>0.951527777777778</v>
      </c>
      <c r="L54" s="57" t="n">
        <v>469.6432</v>
      </c>
      <c r="M54" s="58" t="n">
        <v>30.4376</v>
      </c>
      <c r="N54" s="58" t="n">
        <v>36.1978</v>
      </c>
      <c r="O54" s="58" t="n">
        <v>37.9369</v>
      </c>
      <c r="P54" s="58" t="n">
        <v>3415.83</v>
      </c>
      <c r="Q54" s="58" t="n">
        <v>6.11</v>
      </c>
      <c r="R54" s="59" t="n">
        <f aca="false">P54/3600</f>
        <v>0.94884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03.28</v>
      </c>
      <c r="I55" s="43" t="n">
        <v>3.87</v>
      </c>
      <c r="J55" s="44" t="n">
        <f aca="false">H55/3600</f>
        <v>0.500911111111111</v>
      </c>
      <c r="L55" s="42" t="n">
        <v>1521.284</v>
      </c>
      <c r="M55" s="43" t="n">
        <v>40.9109</v>
      </c>
      <c r="N55" s="43" t="n">
        <v>44.3043</v>
      </c>
      <c r="O55" s="43" t="n">
        <v>43.4516</v>
      </c>
      <c r="P55" s="43" t="n">
        <v>1799.89</v>
      </c>
      <c r="Q55" s="43" t="n">
        <v>3.85</v>
      </c>
      <c r="R55" s="44" t="n">
        <f aca="false">P55/3600</f>
        <v>0.49996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587.93</v>
      </c>
      <c r="I56" s="50" t="n">
        <v>3.18</v>
      </c>
      <c r="J56" s="51" t="n">
        <f aca="false">H56/3600</f>
        <v>0.441091666666667</v>
      </c>
      <c r="L56" s="49" t="n">
        <v>761.9624</v>
      </c>
      <c r="M56" s="50" t="n">
        <v>37.0807</v>
      </c>
      <c r="N56" s="50" t="n">
        <v>41.6062</v>
      </c>
      <c r="O56" s="50" t="n">
        <v>40.4001</v>
      </c>
      <c r="P56" s="50" t="n">
        <v>1590.15</v>
      </c>
      <c r="Q56" s="50" t="n">
        <v>3.18</v>
      </c>
      <c r="R56" s="51" t="n">
        <f aca="false">P56/3600</f>
        <v>0.44170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405.09</v>
      </c>
      <c r="I57" s="50" t="n">
        <v>2.52</v>
      </c>
      <c r="J57" s="51" t="n">
        <f aca="false">H57/3600</f>
        <v>0.390302777777778</v>
      </c>
      <c r="L57" s="49" t="n">
        <v>377.6672</v>
      </c>
      <c r="M57" s="50" t="n">
        <v>33.6712</v>
      </c>
      <c r="N57" s="50" t="n">
        <v>39.536</v>
      </c>
      <c r="O57" s="50" t="n">
        <v>38.0351</v>
      </c>
      <c r="P57" s="50" t="n">
        <v>1415.2</v>
      </c>
      <c r="Q57" s="50" t="n">
        <v>2.54</v>
      </c>
      <c r="R57" s="51" t="n">
        <f aca="false">P57/3600</f>
        <v>0.39311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282.85</v>
      </c>
      <c r="I58" s="58" t="n">
        <v>2.17</v>
      </c>
      <c r="J58" s="59" t="n">
        <f aca="false">H58/3600</f>
        <v>0.356347222222222</v>
      </c>
      <c r="L58" s="57" t="n">
        <v>196.3704</v>
      </c>
      <c r="M58" s="58" t="n">
        <v>30.8461</v>
      </c>
      <c r="N58" s="58" t="n">
        <v>38.0799</v>
      </c>
      <c r="O58" s="58" t="n">
        <v>36.4009</v>
      </c>
      <c r="P58" s="58" t="n">
        <v>1290.45</v>
      </c>
      <c r="Q58" s="58" t="n">
        <v>2.16</v>
      </c>
      <c r="R58" s="59" t="n">
        <f aca="false">P58/3600</f>
        <v>0.3584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962.06</v>
      </c>
      <c r="I59" s="43" t="n">
        <v>4.45</v>
      </c>
      <c r="J59" s="44" t="n">
        <f aca="false">H59/3600</f>
        <v>0.545016666666667</v>
      </c>
      <c r="L59" s="42" t="n">
        <v>1617.488</v>
      </c>
      <c r="M59" s="43" t="n">
        <v>38.3119</v>
      </c>
      <c r="N59" s="43" t="n">
        <v>43.3881</v>
      </c>
      <c r="O59" s="43" t="n">
        <v>44.5389</v>
      </c>
      <c r="P59" s="43" t="n">
        <v>1963.41</v>
      </c>
      <c r="Q59" s="43" t="n">
        <v>4.49</v>
      </c>
      <c r="R59" s="44" t="n">
        <f aca="false">P59/3600</f>
        <v>0.5453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614.71</v>
      </c>
      <c r="I60" s="50" t="n">
        <v>3.41</v>
      </c>
      <c r="J60" s="51" t="n">
        <f aca="false">H60/3600</f>
        <v>0.448530555555556</v>
      </c>
      <c r="L60" s="49" t="n">
        <v>633.0712</v>
      </c>
      <c r="M60" s="50" t="n">
        <v>35.0164</v>
      </c>
      <c r="N60" s="50" t="n">
        <v>41.106</v>
      </c>
      <c r="O60" s="50" t="n">
        <v>42.1376</v>
      </c>
      <c r="P60" s="50" t="n">
        <v>1619.77</v>
      </c>
      <c r="Q60" s="50" t="n">
        <v>3.44</v>
      </c>
      <c r="R60" s="51" t="n">
        <f aca="false">P60/3600</f>
        <v>0.44993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438.09</v>
      </c>
      <c r="I61" s="50" t="n">
        <v>2.91</v>
      </c>
      <c r="J61" s="51" t="n">
        <f aca="false">H61/3600</f>
        <v>0.399469444444444</v>
      </c>
      <c r="L61" s="49" t="n">
        <v>286.712</v>
      </c>
      <c r="M61" s="50" t="n">
        <v>32.1517</v>
      </c>
      <c r="N61" s="50" t="n">
        <v>39.5541</v>
      </c>
      <c r="O61" s="50" t="n">
        <v>40.4956</v>
      </c>
      <c r="P61" s="50" t="n">
        <v>1439.7</v>
      </c>
      <c r="Q61" s="50" t="n">
        <v>2.95</v>
      </c>
      <c r="R61" s="51" t="n">
        <f aca="false">P61/3600</f>
        <v>0.39991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329.55</v>
      </c>
      <c r="I62" s="58" t="n">
        <v>2.4</v>
      </c>
      <c r="J62" s="59" t="n">
        <f aca="false">H62/3600</f>
        <v>0.369319444444444</v>
      </c>
      <c r="L62" s="57" t="n">
        <v>142.5552</v>
      </c>
      <c r="M62" s="58" t="n">
        <v>29.392</v>
      </c>
      <c r="N62" s="58" t="n">
        <v>38.4668</v>
      </c>
      <c r="O62" s="58" t="n">
        <v>39.3264</v>
      </c>
      <c r="P62" s="58" t="n">
        <v>1336.83</v>
      </c>
      <c r="Q62" s="58" t="n">
        <v>2.42</v>
      </c>
      <c r="R62" s="59" t="n">
        <f aca="false">P62/3600</f>
        <v>0.3713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61.54</v>
      </c>
      <c r="I63" s="43" t="n">
        <v>4.12</v>
      </c>
      <c r="J63" s="44" t="n">
        <f aca="false">H63/3600</f>
        <v>0.489316666666667</v>
      </c>
      <c r="L63" s="42" t="n">
        <v>1659.0176</v>
      </c>
      <c r="M63" s="43" t="n">
        <v>38.4406</v>
      </c>
      <c r="N63" s="43" t="n">
        <v>41.5153</v>
      </c>
      <c r="O63" s="43" t="n">
        <v>42.4803</v>
      </c>
      <c r="P63" s="43" t="n">
        <v>1645.68</v>
      </c>
      <c r="Q63" s="43" t="n">
        <v>3.8</v>
      </c>
      <c r="R63" s="44" t="n">
        <f aca="false">P63/3600</f>
        <v>0.45713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78.5</v>
      </c>
      <c r="I64" s="50" t="n">
        <v>3.24</v>
      </c>
      <c r="J64" s="51" t="n">
        <f aca="false">H64/3600</f>
        <v>0.410694444444444</v>
      </c>
      <c r="L64" s="49" t="n">
        <v>762.6928</v>
      </c>
      <c r="M64" s="50" t="n">
        <v>35.0314</v>
      </c>
      <c r="N64" s="50" t="n">
        <v>38.8785</v>
      </c>
      <c r="O64" s="50" t="n">
        <v>39.6073</v>
      </c>
      <c r="P64" s="50" t="n">
        <v>1390.35</v>
      </c>
      <c r="Q64" s="50" t="n">
        <v>3.07</v>
      </c>
      <c r="R64" s="51" t="n">
        <f aca="false">P64/3600</f>
        <v>0.38620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301.97</v>
      </c>
      <c r="I65" s="50" t="n">
        <v>2.51</v>
      </c>
      <c r="J65" s="51" t="n">
        <f aca="false">H65/3600</f>
        <v>0.361658333333333</v>
      </c>
      <c r="L65" s="49" t="n">
        <v>355.9592</v>
      </c>
      <c r="M65" s="50" t="n">
        <v>31.7582</v>
      </c>
      <c r="N65" s="50" t="n">
        <v>36.8738</v>
      </c>
      <c r="O65" s="50" t="n">
        <v>37.5137</v>
      </c>
      <c r="P65" s="50" t="n">
        <v>1214.6</v>
      </c>
      <c r="Q65" s="50" t="n">
        <v>2.35</v>
      </c>
      <c r="R65" s="51" t="n">
        <f aca="false">P65/3600</f>
        <v>0.33738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21.55</v>
      </c>
      <c r="I66" s="58" t="n">
        <v>1.91</v>
      </c>
      <c r="J66" s="59" t="n">
        <f aca="false">H66/3600</f>
        <v>0.311541666666667</v>
      </c>
      <c r="L66" s="57" t="n">
        <v>165.9032</v>
      </c>
      <c r="M66" s="58" t="n">
        <v>28.7942</v>
      </c>
      <c r="N66" s="58" t="n">
        <v>35.4749</v>
      </c>
      <c r="O66" s="58" t="n">
        <v>36.0613</v>
      </c>
      <c r="P66" s="58" t="n">
        <v>1121.6</v>
      </c>
      <c r="Q66" s="58" t="n">
        <v>1.94</v>
      </c>
      <c r="R66" s="59" t="n">
        <f aca="false">P66/3600</f>
        <v>0.31155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23.26</v>
      </c>
      <c r="I67" s="43" t="n">
        <v>2.71</v>
      </c>
      <c r="J67" s="44" t="n">
        <f aca="false">H67/3600</f>
        <v>0.339794444444444</v>
      </c>
      <c r="L67" s="42" t="n">
        <v>1215.7664</v>
      </c>
      <c r="M67" s="43" t="n">
        <v>39.6873</v>
      </c>
      <c r="N67" s="43" t="n">
        <v>41.8071</v>
      </c>
      <c r="O67" s="43" t="n">
        <v>42.883</v>
      </c>
      <c r="P67" s="43" t="n">
        <v>1229.2</v>
      </c>
      <c r="Q67" s="43" t="n">
        <v>2.74</v>
      </c>
      <c r="R67" s="44" t="n">
        <f aca="false">P67/3600</f>
        <v>0.34144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50.6</v>
      </c>
      <c r="I68" s="50" t="n">
        <v>2.18</v>
      </c>
      <c r="J68" s="51" t="n">
        <f aca="false">H68/3600</f>
        <v>0.291833333333333</v>
      </c>
      <c r="L68" s="49" t="n">
        <v>597.0888</v>
      </c>
      <c r="M68" s="50" t="n">
        <v>35.8787</v>
      </c>
      <c r="N68" s="50" t="n">
        <v>39.1038</v>
      </c>
      <c r="O68" s="50" t="n">
        <v>40.2996</v>
      </c>
      <c r="P68" s="50" t="n">
        <v>1051.37</v>
      </c>
      <c r="Q68" s="50" t="n">
        <v>2.18</v>
      </c>
      <c r="R68" s="51" t="n">
        <f aca="false">P68/3600</f>
        <v>0.29204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10.7</v>
      </c>
      <c r="I69" s="50" t="n">
        <v>1.71</v>
      </c>
      <c r="J69" s="51" t="n">
        <f aca="false">H69/3600</f>
        <v>0.252972222222222</v>
      </c>
      <c r="L69" s="49" t="n">
        <v>291.172</v>
      </c>
      <c r="M69" s="50" t="n">
        <v>32.4274</v>
      </c>
      <c r="N69" s="50" t="n">
        <v>37.1122</v>
      </c>
      <c r="O69" s="50" t="n">
        <v>38.313</v>
      </c>
      <c r="P69" s="50" t="n">
        <v>914.34</v>
      </c>
      <c r="Q69" s="50" t="n">
        <v>1.72</v>
      </c>
      <c r="R69" s="51" t="n">
        <f aca="false">P69/3600</f>
        <v>0.25398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16.95</v>
      </c>
      <c r="I70" s="58" t="n">
        <v>1.4</v>
      </c>
      <c r="J70" s="59" t="n">
        <f aca="false">H70/3600</f>
        <v>0.226930555555556</v>
      </c>
      <c r="L70" s="57" t="n">
        <v>143.2168</v>
      </c>
      <c r="M70" s="58" t="n">
        <v>29.6103</v>
      </c>
      <c r="N70" s="58" t="n">
        <v>35.6654</v>
      </c>
      <c r="O70" s="58" t="n">
        <v>36.7614</v>
      </c>
      <c r="P70" s="58" t="n">
        <v>816.25</v>
      </c>
      <c r="Q70" s="58" t="n">
        <v>1.41</v>
      </c>
      <c r="R70" s="59" t="n">
        <f aca="false">P70/3600</f>
        <v>0.22673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1495373685942</v>
      </c>
      <c r="J89" s="70" t="n">
        <f aca="false">GEOMEAN(J3:J82)</f>
        <v>2.32713396767988</v>
      </c>
      <c r="Q89" s="70" t="n">
        <f aca="false">GEOMEAN(Q3:Q82)</f>
        <v>17.0961028056498</v>
      </c>
      <c r="R89" s="70" t="n">
        <f aca="false">GEOMEAN(R3:R82)</f>
        <v>2.3225856117457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6884197993457</v>
      </c>
      <c r="R90" s="71" t="n">
        <f aca="false">R89/J89</f>
        <v>0.99804551177660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95727777777778</v>
      </c>
      <c r="J91" s="70" t="n">
        <f aca="false">SUM(J3:J82)</f>
        <v>286.446266666667</v>
      </c>
      <c r="Q91" s="70" t="n">
        <f aca="false">SUM(Q3:Q82)/3600</f>
        <v>0.595763888888889</v>
      </c>
      <c r="R91" s="70" t="n">
        <f aca="false">SUM(R3:R82)</f>
        <v>287.42172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817.32</v>
      </c>
      <c r="I3" s="46" t="n">
        <v>27.18</v>
      </c>
      <c r="J3" s="44" t="n">
        <f aca="false">H3/3600</f>
        <v>3.83814444444444</v>
      </c>
      <c r="L3" s="45" t="n">
        <v>13689.968</v>
      </c>
      <c r="M3" s="46" t="n">
        <v>41.6213</v>
      </c>
      <c r="N3" s="46" t="n">
        <v>41.5943</v>
      </c>
      <c r="O3" s="46" t="n">
        <v>44.273</v>
      </c>
      <c r="P3" s="46" t="n">
        <v>13756.34</v>
      </c>
      <c r="Q3" s="46" t="n">
        <v>26.85</v>
      </c>
      <c r="R3" s="47" t="n">
        <f aca="false">P3/3600</f>
        <v>3.82120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2007.12</v>
      </c>
      <c r="I4" s="53" t="n">
        <v>21.82</v>
      </c>
      <c r="J4" s="51" t="n">
        <f aca="false">H4/3600</f>
        <v>3.33531111111111</v>
      </c>
      <c r="L4" s="52" t="n">
        <v>5591.184</v>
      </c>
      <c r="M4" s="53" t="n">
        <v>39.1502</v>
      </c>
      <c r="N4" s="53" t="n">
        <v>39.965</v>
      </c>
      <c r="O4" s="53" t="n">
        <v>42.4204</v>
      </c>
      <c r="P4" s="53" t="n">
        <v>12009.8</v>
      </c>
      <c r="Q4" s="53" t="n">
        <v>21.76</v>
      </c>
      <c r="R4" s="54" t="n">
        <f aca="false">P4/3600</f>
        <v>3.336055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1093.26</v>
      </c>
      <c r="I5" s="53" t="n">
        <v>19.15</v>
      </c>
      <c r="J5" s="51" t="n">
        <f aca="false">H5/3600</f>
        <v>3.08146111111111</v>
      </c>
      <c r="L5" s="52" t="n">
        <v>2708.0384</v>
      </c>
      <c r="M5" s="53" t="n">
        <v>36.6128</v>
      </c>
      <c r="N5" s="53" t="n">
        <v>38.7494</v>
      </c>
      <c r="O5" s="53" t="n">
        <v>41.0067</v>
      </c>
      <c r="P5" s="53" t="n">
        <v>10991.84</v>
      </c>
      <c r="Q5" s="53" t="n">
        <v>19.31</v>
      </c>
      <c r="R5" s="54" t="n">
        <f aca="false">P5/3600</f>
        <v>3.053288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0414.78</v>
      </c>
      <c r="I6" s="61" t="n">
        <v>17.89</v>
      </c>
      <c r="J6" s="59" t="n">
        <f aca="false">H6/3600</f>
        <v>2.89299444444444</v>
      </c>
      <c r="L6" s="60" t="n">
        <v>1421.6272</v>
      </c>
      <c r="M6" s="61" t="n">
        <v>33.9492</v>
      </c>
      <c r="N6" s="61" t="n">
        <v>37.8302</v>
      </c>
      <c r="O6" s="61" t="n">
        <v>39.9853</v>
      </c>
      <c r="P6" s="61" t="n">
        <v>10433.36</v>
      </c>
      <c r="Q6" s="61" t="n">
        <v>17.95</v>
      </c>
      <c r="R6" s="62" t="n">
        <f aca="false">P6/3600</f>
        <v>2.89815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462.3</v>
      </c>
      <c r="I7" s="46" t="n">
        <v>41.31</v>
      </c>
      <c r="J7" s="44" t="n">
        <f aca="false">H7/3600</f>
        <v>5.68397222222222</v>
      </c>
      <c r="L7" s="45" t="n">
        <v>34395.1376</v>
      </c>
      <c r="M7" s="46" t="n">
        <v>40.1481</v>
      </c>
      <c r="N7" s="46" t="n">
        <v>45.2003</v>
      </c>
      <c r="O7" s="46" t="n">
        <v>44.7993</v>
      </c>
      <c r="P7" s="46" t="n">
        <v>20204.51</v>
      </c>
      <c r="Q7" s="46" t="n">
        <v>40.69</v>
      </c>
      <c r="R7" s="47" t="n">
        <f aca="false">P7/3600</f>
        <v>5.612363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653.88</v>
      </c>
      <c r="I8" s="53" t="n">
        <v>34.18</v>
      </c>
      <c r="J8" s="51" t="n">
        <f aca="false">H8/3600</f>
        <v>4.90385555555556</v>
      </c>
      <c r="L8" s="52" t="n">
        <v>16715.4848</v>
      </c>
      <c r="M8" s="53" t="n">
        <v>37.1954</v>
      </c>
      <c r="N8" s="53" t="n">
        <v>43.4327</v>
      </c>
      <c r="O8" s="53" t="n">
        <v>43.5424</v>
      </c>
      <c r="P8" s="53" t="n">
        <v>17522</v>
      </c>
      <c r="Q8" s="53" t="n">
        <v>34.39</v>
      </c>
      <c r="R8" s="54" t="n">
        <f aca="false">P8/3600</f>
        <v>4.86722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5719.94</v>
      </c>
      <c r="I9" s="53" t="n">
        <v>29.57</v>
      </c>
      <c r="J9" s="51" t="n">
        <f aca="false">H9/3600</f>
        <v>4.36665</v>
      </c>
      <c r="L9" s="52" t="n">
        <v>8823.3952</v>
      </c>
      <c r="M9" s="53" t="n">
        <v>34.2401</v>
      </c>
      <c r="N9" s="53" t="n">
        <v>41.9897</v>
      </c>
      <c r="O9" s="53" t="n">
        <v>42.4001</v>
      </c>
      <c r="P9" s="53" t="n">
        <v>15739.73</v>
      </c>
      <c r="Q9" s="53" t="n">
        <v>29.67</v>
      </c>
      <c r="R9" s="54" t="n">
        <f aca="false">P9/3600</f>
        <v>4.372147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4425.66</v>
      </c>
      <c r="I10" s="61" t="n">
        <v>26.25</v>
      </c>
      <c r="J10" s="59" t="n">
        <f aca="false">H10/3600</f>
        <v>4.00712777777778</v>
      </c>
      <c r="L10" s="60" t="n">
        <v>4979.2928</v>
      </c>
      <c r="M10" s="61" t="n">
        <v>31.5003</v>
      </c>
      <c r="N10" s="61" t="n">
        <v>40.8521</v>
      </c>
      <c r="O10" s="61" t="n">
        <v>41.506</v>
      </c>
      <c r="P10" s="61" t="n">
        <v>14460.12</v>
      </c>
      <c r="Q10" s="61" t="n">
        <v>26.27</v>
      </c>
      <c r="R10" s="62" t="n">
        <f aca="false">P10/3600</f>
        <v>4.01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6252.46</v>
      </c>
      <c r="I11" s="46" t="n">
        <v>89.18</v>
      </c>
      <c r="J11" s="44" t="n">
        <f aca="false">H11/3600</f>
        <v>15.6256833333333</v>
      </c>
      <c r="L11" s="45" t="n">
        <v>235444.0128</v>
      </c>
      <c r="M11" s="46" t="n">
        <v>38.9122</v>
      </c>
      <c r="N11" s="46" t="n">
        <v>39.6654</v>
      </c>
      <c r="O11" s="46" t="n">
        <v>37.9623</v>
      </c>
      <c r="P11" s="46" t="n">
        <v>55926.24</v>
      </c>
      <c r="Q11" s="46" t="n">
        <v>82.94</v>
      </c>
      <c r="R11" s="47" t="n">
        <f aca="false">P11/3600</f>
        <v>15.53506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0874.39</v>
      </c>
      <c r="I12" s="53" t="n">
        <v>83.26</v>
      </c>
      <c r="J12" s="51" t="n">
        <f aca="false">H12/3600</f>
        <v>14.131775</v>
      </c>
      <c r="L12" s="52" t="n">
        <v>110010.0272</v>
      </c>
      <c r="M12" s="53" t="n">
        <v>33.2586</v>
      </c>
      <c r="N12" s="53" t="n">
        <v>38.2644</v>
      </c>
      <c r="O12" s="53" t="n">
        <v>36.5954</v>
      </c>
      <c r="P12" s="53" t="n">
        <v>47264.26</v>
      </c>
      <c r="Q12" s="53" t="n">
        <v>82.54</v>
      </c>
      <c r="R12" s="54" t="n">
        <f aca="false">P12/3600</f>
        <v>13.12896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701.1</v>
      </c>
      <c r="I13" s="53" t="n">
        <v>57.48</v>
      </c>
      <c r="J13" s="51" t="n">
        <f aca="false">H13/3600</f>
        <v>9.08363888888889</v>
      </c>
      <c r="L13" s="52" t="n">
        <v>28227.4672</v>
      </c>
      <c r="M13" s="53" t="n">
        <v>29.3327</v>
      </c>
      <c r="N13" s="53" t="n">
        <v>37.2307</v>
      </c>
      <c r="O13" s="53" t="n">
        <v>35.5551</v>
      </c>
      <c r="P13" s="53" t="n">
        <v>32690.05</v>
      </c>
      <c r="Q13" s="53" t="n">
        <v>56.67</v>
      </c>
      <c r="R13" s="54" t="n">
        <f aca="false">P13/3600</f>
        <v>9.0805694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409.11</v>
      </c>
      <c r="I14" s="61" t="n">
        <v>44.41</v>
      </c>
      <c r="J14" s="59" t="n">
        <f aca="false">H14/3600</f>
        <v>7.89141944444445</v>
      </c>
      <c r="L14" s="60" t="n">
        <v>7239.1792</v>
      </c>
      <c r="M14" s="61" t="n">
        <v>27.9373</v>
      </c>
      <c r="N14" s="61" t="n">
        <v>36.5028</v>
      </c>
      <c r="O14" s="61" t="n">
        <v>34.7962</v>
      </c>
      <c r="P14" s="61" t="n">
        <v>26172.22</v>
      </c>
      <c r="Q14" s="61" t="n">
        <v>40.74</v>
      </c>
      <c r="R14" s="62" t="n">
        <f aca="false">P14/3600</f>
        <v>7.270061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544.74</v>
      </c>
      <c r="I15" s="46" t="n">
        <v>56.05</v>
      </c>
      <c r="J15" s="44" t="n">
        <f aca="false">H15/3600</f>
        <v>9.87353888888889</v>
      </c>
      <c r="L15" s="45" t="n">
        <v>23706.8368</v>
      </c>
      <c r="M15" s="46" t="n">
        <v>41.2855</v>
      </c>
      <c r="N15" s="46" t="n">
        <v>46.398</v>
      </c>
      <c r="O15" s="46" t="n">
        <v>45.9881</v>
      </c>
      <c r="P15" s="46" t="n">
        <v>35760.4</v>
      </c>
      <c r="Q15" s="46" t="n">
        <v>55.25</v>
      </c>
      <c r="R15" s="47" t="n">
        <f aca="false">P15/3600</f>
        <v>9.9334444444444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8953.63</v>
      </c>
      <c r="I16" s="53" t="n">
        <v>44.3</v>
      </c>
      <c r="J16" s="51" t="n">
        <f aca="false">H16/3600</f>
        <v>8.042675</v>
      </c>
      <c r="L16" s="52" t="n">
        <v>6362.184</v>
      </c>
      <c r="M16" s="53" t="n">
        <v>39.9898</v>
      </c>
      <c r="N16" s="53" t="n">
        <v>45.7983</v>
      </c>
      <c r="O16" s="53" t="n">
        <v>45.5191</v>
      </c>
      <c r="P16" s="53" t="n">
        <v>29091.93</v>
      </c>
      <c r="Q16" s="53" t="n">
        <v>44.2</v>
      </c>
      <c r="R16" s="54" t="n">
        <f aca="false">P16/3600</f>
        <v>8.08109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932.47</v>
      </c>
      <c r="I17" s="53" t="n">
        <v>39.71</v>
      </c>
      <c r="J17" s="51" t="n">
        <f aca="false">H17/3600</f>
        <v>7.20346388888889</v>
      </c>
      <c r="L17" s="52" t="n">
        <v>2703.288</v>
      </c>
      <c r="M17" s="53" t="n">
        <v>38.7123</v>
      </c>
      <c r="N17" s="53" t="n">
        <v>45.2752</v>
      </c>
      <c r="O17" s="53" t="n">
        <v>45.1229</v>
      </c>
      <c r="P17" s="53" t="n">
        <v>25970.26</v>
      </c>
      <c r="Q17" s="53" t="n">
        <v>39.81</v>
      </c>
      <c r="R17" s="54" t="n">
        <f aca="false">P17/3600</f>
        <v>7.213961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4173.16</v>
      </c>
      <c r="I18" s="61" t="n">
        <v>37.43</v>
      </c>
      <c r="J18" s="59" t="n">
        <f aca="false">H18/3600</f>
        <v>6.71476666666667</v>
      </c>
      <c r="L18" s="60" t="n">
        <v>1342.7072</v>
      </c>
      <c r="M18" s="61" t="n">
        <v>37.038</v>
      </c>
      <c r="N18" s="61" t="n">
        <v>44.8837</v>
      </c>
      <c r="O18" s="61" t="n">
        <v>44.8326</v>
      </c>
      <c r="P18" s="61" t="n">
        <v>24269.82</v>
      </c>
      <c r="Q18" s="61" t="n">
        <v>37.17</v>
      </c>
      <c r="R18" s="62" t="n">
        <f aca="false">P18/3600</f>
        <v>6.741616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769.35</v>
      </c>
      <c r="I19" s="43" t="n">
        <v>23.25</v>
      </c>
      <c r="J19" s="44" t="n">
        <f aca="false">H19/3600</f>
        <v>3.54704166666667</v>
      </c>
      <c r="L19" s="42" t="n">
        <v>5069.4352</v>
      </c>
      <c r="M19" s="43" t="n">
        <v>41.5704</v>
      </c>
      <c r="N19" s="43" t="n">
        <v>43.5767</v>
      </c>
      <c r="O19" s="43" t="n">
        <v>45.3133</v>
      </c>
      <c r="P19" s="43" t="n">
        <v>13827.88</v>
      </c>
      <c r="Q19" s="43" t="n">
        <v>23.6</v>
      </c>
      <c r="R19" s="44" t="n">
        <f aca="false">P19/3600</f>
        <v>3.84107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237.38</v>
      </c>
      <c r="I20" s="50" t="n">
        <v>19.71</v>
      </c>
      <c r="J20" s="51" t="n">
        <f aca="false">H20/3600</f>
        <v>3.12149444444444</v>
      </c>
      <c r="L20" s="49" t="n">
        <v>2338.4936</v>
      </c>
      <c r="M20" s="50" t="n">
        <v>39.7034</v>
      </c>
      <c r="N20" s="50" t="n">
        <v>42.3387</v>
      </c>
      <c r="O20" s="50" t="n">
        <v>43.5395</v>
      </c>
      <c r="P20" s="50" t="n">
        <v>11229.13</v>
      </c>
      <c r="Q20" s="50" t="n">
        <v>19.84</v>
      </c>
      <c r="R20" s="51" t="n">
        <f aca="false">P20/3600</f>
        <v>3.11920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197.41</v>
      </c>
      <c r="I21" s="50" t="n">
        <v>17.7</v>
      </c>
      <c r="J21" s="51" t="n">
        <f aca="false">H21/3600</f>
        <v>2.83261388888889</v>
      </c>
      <c r="L21" s="49" t="n">
        <v>1158.3544</v>
      </c>
      <c r="M21" s="50" t="n">
        <v>37.4115</v>
      </c>
      <c r="N21" s="50" t="n">
        <v>41.2825</v>
      </c>
      <c r="O21" s="50" t="n">
        <v>42.2641</v>
      </c>
      <c r="P21" s="50" t="n">
        <v>10247.57</v>
      </c>
      <c r="Q21" s="50" t="n">
        <v>17.67</v>
      </c>
      <c r="R21" s="51" t="n">
        <f aca="false">P21/3600</f>
        <v>2.84654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451.02</v>
      </c>
      <c r="I22" s="58" t="n">
        <v>16.38</v>
      </c>
      <c r="J22" s="59" t="n">
        <f aca="false">H22/3600</f>
        <v>2.62528333333333</v>
      </c>
      <c r="L22" s="57" t="n">
        <v>597.1576</v>
      </c>
      <c r="M22" s="58" t="n">
        <v>35.0479</v>
      </c>
      <c r="N22" s="58" t="n">
        <v>40.5012</v>
      </c>
      <c r="O22" s="58" t="n">
        <v>41.4774</v>
      </c>
      <c r="P22" s="58" t="n">
        <v>9384.48</v>
      </c>
      <c r="Q22" s="58" t="n">
        <v>16.19</v>
      </c>
      <c r="R22" s="59" t="n">
        <f aca="false">P22/3600</f>
        <v>2.606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986.18</v>
      </c>
      <c r="I23" s="43" t="n">
        <v>24.22</v>
      </c>
      <c r="J23" s="44" t="n">
        <f aca="false">H23/3600</f>
        <v>3.32949444444444</v>
      </c>
      <c r="L23" s="42" t="n">
        <v>8052.1128</v>
      </c>
      <c r="M23" s="43" t="n">
        <v>40.0651</v>
      </c>
      <c r="N23" s="43" t="n">
        <v>42.5496</v>
      </c>
      <c r="O23" s="43" t="n">
        <v>43.8923</v>
      </c>
      <c r="P23" s="43" t="n">
        <v>12009.06</v>
      </c>
      <c r="Q23" s="43" t="n">
        <v>23.99</v>
      </c>
      <c r="R23" s="44" t="n">
        <f aca="false">P23/3600</f>
        <v>3.3358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235.71</v>
      </c>
      <c r="I24" s="50" t="n">
        <v>19.56</v>
      </c>
      <c r="J24" s="51" t="n">
        <f aca="false">H24/3600</f>
        <v>2.84325277777778</v>
      </c>
      <c r="L24" s="49" t="n">
        <v>3530.0144</v>
      </c>
      <c r="M24" s="50" t="n">
        <v>37.5731</v>
      </c>
      <c r="N24" s="50" t="n">
        <v>40.8256</v>
      </c>
      <c r="O24" s="50" t="n">
        <v>41.6699</v>
      </c>
      <c r="P24" s="50" t="n">
        <v>10299.57</v>
      </c>
      <c r="Q24" s="50" t="n">
        <v>19.7</v>
      </c>
      <c r="R24" s="51" t="n">
        <f aca="false">P24/3600</f>
        <v>2.8609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361.59</v>
      </c>
      <c r="I25" s="50" t="n">
        <v>17.61</v>
      </c>
      <c r="J25" s="51" t="n">
        <f aca="false">H25/3600</f>
        <v>2.60044166666667</v>
      </c>
      <c r="L25" s="49" t="n">
        <v>1650.2632</v>
      </c>
      <c r="M25" s="50" t="n">
        <v>34.9784</v>
      </c>
      <c r="N25" s="50" t="n">
        <v>39.3801</v>
      </c>
      <c r="O25" s="50" t="n">
        <v>40.1549</v>
      </c>
      <c r="P25" s="50" t="n">
        <v>9470.5</v>
      </c>
      <c r="Q25" s="50" t="n">
        <v>17.17</v>
      </c>
      <c r="R25" s="51" t="n">
        <f aca="false">P25/3600</f>
        <v>2.63069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702.46</v>
      </c>
      <c r="I26" s="58" t="n">
        <v>15.71</v>
      </c>
      <c r="J26" s="59" t="n">
        <f aca="false">H26/3600</f>
        <v>2.41735</v>
      </c>
      <c r="L26" s="57" t="n">
        <v>782.5416</v>
      </c>
      <c r="M26" s="58" t="n">
        <v>32.4443</v>
      </c>
      <c r="N26" s="58" t="n">
        <v>38.2924</v>
      </c>
      <c r="O26" s="58" t="n">
        <v>39.3134</v>
      </c>
      <c r="P26" s="58" t="n">
        <v>9347.25</v>
      </c>
      <c r="Q26" s="58" t="n">
        <v>16.69</v>
      </c>
      <c r="R26" s="59" t="n">
        <f aca="false">P26/3600</f>
        <v>2.59645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7004.27</v>
      </c>
      <c r="I27" s="43" t="n">
        <v>50.09</v>
      </c>
      <c r="J27" s="44" t="n">
        <f aca="false">H27/3600</f>
        <v>7.50118611111111</v>
      </c>
      <c r="L27" s="42" t="n">
        <v>18458.1104</v>
      </c>
      <c r="M27" s="43" t="n">
        <v>38.447</v>
      </c>
      <c r="N27" s="43" t="n">
        <v>40.1566</v>
      </c>
      <c r="O27" s="43" t="n">
        <v>43.6874</v>
      </c>
      <c r="P27" s="43" t="n">
        <v>26923.07</v>
      </c>
      <c r="Q27" s="43" t="n">
        <v>50.29</v>
      </c>
      <c r="R27" s="44" t="n">
        <f aca="false">P27/3600</f>
        <v>7.47863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2058.18</v>
      </c>
      <c r="I28" s="50" t="n">
        <v>38.64</v>
      </c>
      <c r="J28" s="51" t="n">
        <f aca="false">H28/3600</f>
        <v>6.12727222222222</v>
      </c>
      <c r="L28" s="49" t="n">
        <v>6165.8872</v>
      </c>
      <c r="M28" s="50" t="n">
        <v>36.8563</v>
      </c>
      <c r="N28" s="50" t="n">
        <v>39.2387</v>
      </c>
      <c r="O28" s="50" t="n">
        <v>42.09</v>
      </c>
      <c r="P28" s="50" t="n">
        <v>22062.39</v>
      </c>
      <c r="Q28" s="50" t="n">
        <v>38.48</v>
      </c>
      <c r="R28" s="51" t="n">
        <f aca="false">P28/3600</f>
        <v>6.12844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9926.2</v>
      </c>
      <c r="I29" s="50" t="n">
        <v>34.26</v>
      </c>
      <c r="J29" s="51" t="n">
        <f aca="false">H29/3600</f>
        <v>5.53505555555556</v>
      </c>
      <c r="L29" s="49" t="n">
        <v>2934.5616</v>
      </c>
      <c r="M29" s="50" t="n">
        <v>34.9588</v>
      </c>
      <c r="N29" s="50" t="n">
        <v>38.4876</v>
      </c>
      <c r="O29" s="50" t="n">
        <v>40.666</v>
      </c>
      <c r="P29" s="50" t="n">
        <v>19935.71</v>
      </c>
      <c r="Q29" s="50" t="n">
        <v>34.51</v>
      </c>
      <c r="R29" s="51" t="n">
        <f aca="false">P29/3600</f>
        <v>5.53769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8577.3</v>
      </c>
      <c r="I30" s="58" t="n">
        <v>31.76</v>
      </c>
      <c r="J30" s="59" t="n">
        <f aca="false">H30/3600</f>
        <v>5.16036111111111</v>
      </c>
      <c r="L30" s="57" t="n">
        <v>1529.9624</v>
      </c>
      <c r="M30" s="58" t="n">
        <v>32.7913</v>
      </c>
      <c r="N30" s="58" t="n">
        <v>37.8313</v>
      </c>
      <c r="O30" s="58" t="n">
        <v>39.5604</v>
      </c>
      <c r="P30" s="58" t="n">
        <v>18528.26</v>
      </c>
      <c r="Q30" s="58" t="n">
        <v>31.8</v>
      </c>
      <c r="R30" s="59" t="n">
        <f aca="false">P30/3600</f>
        <v>5.14673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4206.7</v>
      </c>
      <c r="I31" s="43" t="n">
        <v>58.07</v>
      </c>
      <c r="J31" s="44" t="n">
        <f aca="false">H31/3600</f>
        <v>9.50186111111111</v>
      </c>
      <c r="L31" s="42" t="n">
        <v>18019.1552</v>
      </c>
      <c r="M31" s="43" t="n">
        <v>39.1358</v>
      </c>
      <c r="N31" s="43" t="n">
        <v>43.9183</v>
      </c>
      <c r="O31" s="43" t="n">
        <v>45.2378</v>
      </c>
      <c r="P31" s="43" t="n">
        <v>33178.94</v>
      </c>
      <c r="Q31" s="43" t="n">
        <v>57.71</v>
      </c>
      <c r="R31" s="44" t="n">
        <f aca="false">P31/3600</f>
        <v>9.21637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6877.24</v>
      </c>
      <c r="I32" s="50" t="n">
        <v>43.45</v>
      </c>
      <c r="J32" s="51" t="n">
        <f aca="false">H32/3600</f>
        <v>7.4659</v>
      </c>
      <c r="L32" s="49" t="n">
        <v>6508.9048</v>
      </c>
      <c r="M32" s="50" t="n">
        <v>37.482</v>
      </c>
      <c r="N32" s="50" t="n">
        <v>42.7479</v>
      </c>
      <c r="O32" s="50" t="n">
        <v>43.4005</v>
      </c>
      <c r="P32" s="50" t="n">
        <v>28353.96</v>
      </c>
      <c r="Q32" s="50" t="n">
        <v>45.76</v>
      </c>
      <c r="R32" s="51" t="n">
        <f aca="false">P32/3600</f>
        <v>7.876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4196.41</v>
      </c>
      <c r="I33" s="50" t="n">
        <v>38.81</v>
      </c>
      <c r="J33" s="51" t="n">
        <f aca="false">H33/3600</f>
        <v>6.721225</v>
      </c>
      <c r="L33" s="49" t="n">
        <v>3072.3944</v>
      </c>
      <c r="M33" s="50" t="n">
        <v>35.6339</v>
      </c>
      <c r="N33" s="50" t="n">
        <v>41.6255</v>
      </c>
      <c r="O33" s="50" t="n">
        <v>41.6833</v>
      </c>
      <c r="P33" s="50" t="n">
        <v>24122.57</v>
      </c>
      <c r="Q33" s="50" t="n">
        <v>38.64</v>
      </c>
      <c r="R33" s="51" t="n">
        <f aca="false">P33/3600</f>
        <v>6.70071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2269.51</v>
      </c>
      <c r="I34" s="58" t="n">
        <v>35.97</v>
      </c>
      <c r="J34" s="59" t="n">
        <f aca="false">H34/3600</f>
        <v>6.185975</v>
      </c>
      <c r="L34" s="57" t="n">
        <v>1633.3832</v>
      </c>
      <c r="M34" s="58" t="n">
        <v>33.6677</v>
      </c>
      <c r="N34" s="58" t="n">
        <v>40.7428</v>
      </c>
      <c r="O34" s="58" t="n">
        <v>40.3962</v>
      </c>
      <c r="P34" s="58" t="n">
        <v>22273.18</v>
      </c>
      <c r="Q34" s="58" t="n">
        <v>35.75</v>
      </c>
      <c r="R34" s="59" t="n">
        <f aca="false">P34/3600</f>
        <v>6.18699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6291.76</v>
      </c>
      <c r="I35" s="43" t="n">
        <v>74.43</v>
      </c>
      <c r="J35" s="44" t="n">
        <f aca="false">H35/3600</f>
        <v>10.0810444444444</v>
      </c>
      <c r="L35" s="42" t="n">
        <v>39875.02</v>
      </c>
      <c r="M35" s="43" t="n">
        <v>37.2929</v>
      </c>
      <c r="N35" s="43" t="n">
        <v>42.2408</v>
      </c>
      <c r="O35" s="43" t="n">
        <v>44.3693</v>
      </c>
      <c r="P35" s="43" t="n">
        <v>36000.37</v>
      </c>
      <c r="Q35" s="43" t="n">
        <v>74.96</v>
      </c>
      <c r="R35" s="44" t="n">
        <f aca="false">P35/3600</f>
        <v>10.00010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6240.25</v>
      </c>
      <c r="I36" s="50" t="n">
        <v>46.45</v>
      </c>
      <c r="J36" s="51" t="n">
        <f aca="false">H36/3600</f>
        <v>7.28895833333333</v>
      </c>
      <c r="L36" s="49" t="n">
        <v>7516.7368</v>
      </c>
      <c r="M36" s="50" t="n">
        <v>35.2777</v>
      </c>
      <c r="N36" s="50" t="n">
        <v>40.998</v>
      </c>
      <c r="O36" s="50" t="n">
        <v>43.2671</v>
      </c>
      <c r="P36" s="50" t="n">
        <v>26179.62</v>
      </c>
      <c r="Q36" s="50" t="n">
        <v>45.91</v>
      </c>
      <c r="R36" s="51" t="n">
        <f aca="false">P36/3600</f>
        <v>7.272116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3431.32</v>
      </c>
      <c r="I37" s="50" t="n">
        <v>40.23</v>
      </c>
      <c r="J37" s="51" t="n">
        <f aca="false">H37/3600</f>
        <v>6.5087</v>
      </c>
      <c r="L37" s="49" t="n">
        <v>2449.0112</v>
      </c>
      <c r="M37" s="50" t="n">
        <v>33.852</v>
      </c>
      <c r="N37" s="50" t="n">
        <v>39.885</v>
      </c>
      <c r="O37" s="50" t="n">
        <v>42.3256</v>
      </c>
      <c r="P37" s="50" t="n">
        <v>23269.03</v>
      </c>
      <c r="Q37" s="50" t="n">
        <v>39.44</v>
      </c>
      <c r="R37" s="51" t="n">
        <f aca="false">P37/3600</f>
        <v>6.463619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2083.53</v>
      </c>
      <c r="I38" s="58" t="n">
        <v>36.56</v>
      </c>
      <c r="J38" s="59" t="n">
        <f aca="false">H38/3600</f>
        <v>6.13431388888889</v>
      </c>
      <c r="L38" s="57" t="n">
        <v>1117.652</v>
      </c>
      <c r="M38" s="58" t="n">
        <v>32.0286</v>
      </c>
      <c r="N38" s="58" t="n">
        <v>39.0152</v>
      </c>
      <c r="O38" s="58" t="n">
        <v>41.5939</v>
      </c>
      <c r="P38" s="58" t="n">
        <v>22141.01</v>
      </c>
      <c r="Q38" s="58" t="n">
        <v>36.5</v>
      </c>
      <c r="R38" s="59" t="n">
        <f aca="false">P38/3600</f>
        <v>6.15028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6167.31</v>
      </c>
      <c r="I39" s="43" t="n">
        <v>11.14</v>
      </c>
      <c r="J39" s="44" t="n">
        <f aca="false">H39/3600</f>
        <v>1.71314166666667</v>
      </c>
      <c r="L39" s="42" t="n">
        <v>3641.9776</v>
      </c>
      <c r="M39" s="43" t="n">
        <v>40.329</v>
      </c>
      <c r="N39" s="43" t="n">
        <v>43.2663</v>
      </c>
      <c r="O39" s="43" t="n">
        <v>43.8856</v>
      </c>
      <c r="P39" s="43" t="n">
        <v>5693.13</v>
      </c>
      <c r="Q39" s="43" t="n">
        <v>10.34</v>
      </c>
      <c r="R39" s="44" t="n">
        <f aca="false">P39/3600</f>
        <v>1.5814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342.06</v>
      </c>
      <c r="I40" s="50" t="n">
        <v>9.53</v>
      </c>
      <c r="J40" s="51" t="n">
        <f aca="false">H40/3600</f>
        <v>1.48390555555556</v>
      </c>
      <c r="L40" s="49" t="n">
        <v>1757.1776</v>
      </c>
      <c r="M40" s="50" t="n">
        <v>37.229</v>
      </c>
      <c r="N40" s="50" t="n">
        <v>41.0755</v>
      </c>
      <c r="O40" s="50" t="n">
        <v>41.3652</v>
      </c>
      <c r="P40" s="50" t="n">
        <v>4958.62</v>
      </c>
      <c r="Q40" s="50" t="n">
        <v>8.84</v>
      </c>
      <c r="R40" s="51" t="n">
        <f aca="false">P40/3600</f>
        <v>1.37739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395.48</v>
      </c>
      <c r="I41" s="50" t="n">
        <v>7.49</v>
      </c>
      <c r="J41" s="51" t="n">
        <f aca="false">H41/3600</f>
        <v>1.22096666666667</v>
      </c>
      <c r="L41" s="49" t="n">
        <v>866.4464</v>
      </c>
      <c r="M41" s="50" t="n">
        <v>34.358</v>
      </c>
      <c r="N41" s="50" t="n">
        <v>39.2288</v>
      </c>
      <c r="O41" s="50" t="n">
        <v>39.2664</v>
      </c>
      <c r="P41" s="50" t="n">
        <v>4383.96</v>
      </c>
      <c r="Q41" s="50" t="n">
        <v>7.55</v>
      </c>
      <c r="R41" s="51" t="n">
        <f aca="false">P41/3600</f>
        <v>1.21776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993.23</v>
      </c>
      <c r="I42" s="58" t="n">
        <v>6.56</v>
      </c>
      <c r="J42" s="59" t="n">
        <f aca="false">H42/3600</f>
        <v>1.10923055555556</v>
      </c>
      <c r="L42" s="57" t="n">
        <v>460.0928</v>
      </c>
      <c r="M42" s="58" t="n">
        <v>31.9213</v>
      </c>
      <c r="N42" s="58" t="n">
        <v>37.8021</v>
      </c>
      <c r="O42" s="58" t="n">
        <v>37.6762</v>
      </c>
      <c r="P42" s="58" t="n">
        <v>4023.37</v>
      </c>
      <c r="Q42" s="58" t="n">
        <v>6.58</v>
      </c>
      <c r="R42" s="59" t="n">
        <f aca="false">P42/3600</f>
        <v>1.11760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325.28</v>
      </c>
      <c r="I43" s="43" t="n">
        <v>11.19</v>
      </c>
      <c r="J43" s="44" t="n">
        <f aca="false">H43/3600</f>
        <v>1.75702222222222</v>
      </c>
      <c r="L43" s="42" t="n">
        <v>3827.5992</v>
      </c>
      <c r="M43" s="43" t="n">
        <v>40.2081</v>
      </c>
      <c r="N43" s="43" t="n">
        <v>43.7199</v>
      </c>
      <c r="O43" s="43" t="n">
        <v>45.2626</v>
      </c>
      <c r="P43" s="43" t="n">
        <v>6346.77</v>
      </c>
      <c r="Q43" s="43" t="n">
        <v>11.25</v>
      </c>
      <c r="R43" s="44" t="n">
        <f aca="false">P43/3600</f>
        <v>1.762991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557.36</v>
      </c>
      <c r="I44" s="50" t="n">
        <v>9.38</v>
      </c>
      <c r="J44" s="51" t="n">
        <f aca="false">H44/3600</f>
        <v>1.54371111111111</v>
      </c>
      <c r="L44" s="49" t="n">
        <v>1802.04</v>
      </c>
      <c r="M44" s="50" t="n">
        <v>37.7207</v>
      </c>
      <c r="N44" s="50" t="n">
        <v>41.9049</v>
      </c>
      <c r="O44" s="50" t="n">
        <v>43.1044</v>
      </c>
      <c r="P44" s="50" t="n">
        <v>5548.04</v>
      </c>
      <c r="Q44" s="50" t="n">
        <v>9.38</v>
      </c>
      <c r="R44" s="51" t="n">
        <f aca="false">P44/3600</f>
        <v>1.54112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121.1</v>
      </c>
      <c r="I45" s="50" t="n">
        <v>8.08</v>
      </c>
      <c r="J45" s="51" t="n">
        <f aca="false">H45/3600</f>
        <v>1.42252777777778</v>
      </c>
      <c r="L45" s="49" t="n">
        <v>910.5152</v>
      </c>
      <c r="M45" s="50" t="n">
        <v>34.9813</v>
      </c>
      <c r="N45" s="50" t="n">
        <v>40.3259</v>
      </c>
      <c r="O45" s="50" t="n">
        <v>41.2989</v>
      </c>
      <c r="P45" s="50" t="n">
        <v>5320.66</v>
      </c>
      <c r="Q45" s="50" t="n">
        <v>8.49</v>
      </c>
      <c r="R45" s="51" t="n">
        <f aca="false">P45/3600</f>
        <v>1.47796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024.48</v>
      </c>
      <c r="I46" s="58" t="n">
        <v>7.94</v>
      </c>
      <c r="J46" s="59" t="n">
        <f aca="false">H46/3600</f>
        <v>1.39568888888889</v>
      </c>
      <c r="L46" s="57" t="n">
        <v>486.316</v>
      </c>
      <c r="M46" s="58" t="n">
        <v>32.243</v>
      </c>
      <c r="N46" s="58" t="n">
        <v>39.128</v>
      </c>
      <c r="O46" s="58" t="n">
        <v>39.9829</v>
      </c>
      <c r="P46" s="58" t="n">
        <v>4692.77</v>
      </c>
      <c r="Q46" s="58" t="n">
        <v>7.41</v>
      </c>
      <c r="R46" s="59" t="n">
        <f aca="false">P46/3600</f>
        <v>1.30354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109.82</v>
      </c>
      <c r="I47" s="43" t="n">
        <v>11.96</v>
      </c>
      <c r="J47" s="44" t="n">
        <f aca="false">H47/3600</f>
        <v>1.69717222222222</v>
      </c>
      <c r="L47" s="42" t="n">
        <v>7184.8624</v>
      </c>
      <c r="M47" s="43" t="n">
        <v>38.2175</v>
      </c>
      <c r="N47" s="43" t="n">
        <v>41.5578</v>
      </c>
      <c r="O47" s="43" t="n">
        <v>42.5872</v>
      </c>
      <c r="P47" s="43" t="n">
        <v>6129.34</v>
      </c>
      <c r="Q47" s="43" t="n">
        <v>12.01</v>
      </c>
      <c r="R47" s="44" t="n">
        <f aca="false">P47/3600</f>
        <v>1.70259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063.1</v>
      </c>
      <c r="I48" s="50" t="n">
        <v>9.44</v>
      </c>
      <c r="J48" s="51" t="n">
        <f aca="false">H48/3600</f>
        <v>1.40641666666667</v>
      </c>
      <c r="L48" s="49" t="n">
        <v>3272.0464</v>
      </c>
      <c r="M48" s="50" t="n">
        <v>34.7308</v>
      </c>
      <c r="N48" s="50" t="n">
        <v>39.1108</v>
      </c>
      <c r="O48" s="50" t="n">
        <v>40.0528</v>
      </c>
      <c r="P48" s="50" t="n">
        <v>5062.03</v>
      </c>
      <c r="Q48" s="50" t="n">
        <v>9.48</v>
      </c>
      <c r="R48" s="51" t="n">
        <f aca="false">P48/3600</f>
        <v>1.40611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847.61</v>
      </c>
      <c r="I49" s="50" t="n">
        <v>8.41</v>
      </c>
      <c r="J49" s="51" t="n">
        <f aca="false">H49/3600</f>
        <v>1.34655833333333</v>
      </c>
      <c r="L49" s="49" t="n">
        <v>1539.288</v>
      </c>
      <c r="M49" s="50" t="n">
        <v>31.5916</v>
      </c>
      <c r="N49" s="50" t="n">
        <v>37.3007</v>
      </c>
      <c r="O49" s="50" t="n">
        <v>38.1633</v>
      </c>
      <c r="P49" s="50" t="n">
        <v>4676.66</v>
      </c>
      <c r="Q49" s="50" t="n">
        <v>8.24</v>
      </c>
      <c r="R49" s="51" t="n">
        <f aca="false">P49/3600</f>
        <v>1.29907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012.9</v>
      </c>
      <c r="I50" s="58" t="n">
        <v>6.69</v>
      </c>
      <c r="J50" s="59" t="n">
        <f aca="false">H50/3600</f>
        <v>1.11469444444444</v>
      </c>
      <c r="L50" s="57" t="n">
        <v>728.912</v>
      </c>
      <c r="M50" s="58" t="n">
        <v>28.6584</v>
      </c>
      <c r="N50" s="58" t="n">
        <v>36.0462</v>
      </c>
      <c r="O50" s="58" t="n">
        <v>36.8239</v>
      </c>
      <c r="P50" s="58" t="n">
        <v>4020.43</v>
      </c>
      <c r="Q50" s="58" t="n">
        <v>6.73</v>
      </c>
      <c r="R50" s="59" t="n">
        <f aca="false">P50/3600</f>
        <v>1.11678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610.35</v>
      </c>
      <c r="I51" s="43" t="n">
        <v>8.22</v>
      </c>
      <c r="J51" s="44" t="n">
        <f aca="false">H51/3600</f>
        <v>1.28065277777778</v>
      </c>
      <c r="L51" s="42" t="n">
        <v>5016.5776</v>
      </c>
      <c r="M51" s="43" t="n">
        <v>38.9682</v>
      </c>
      <c r="N51" s="43" t="n">
        <v>41.5269</v>
      </c>
      <c r="O51" s="43" t="n">
        <v>42.9529</v>
      </c>
      <c r="P51" s="43" t="n">
        <v>4607.12</v>
      </c>
      <c r="Q51" s="43" t="n">
        <v>8.36</v>
      </c>
      <c r="R51" s="44" t="n">
        <f aca="false">P51/3600</f>
        <v>1.2797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881.06</v>
      </c>
      <c r="I52" s="50" t="n">
        <v>6.59</v>
      </c>
      <c r="J52" s="51" t="n">
        <f aca="false">H52/3600</f>
        <v>1.07807222222222</v>
      </c>
      <c r="L52" s="49" t="n">
        <v>2139.72</v>
      </c>
      <c r="M52" s="50" t="n">
        <v>35.846</v>
      </c>
      <c r="N52" s="50" t="n">
        <v>39.2849</v>
      </c>
      <c r="O52" s="50" t="n">
        <v>40.8813</v>
      </c>
      <c r="P52" s="50" t="n">
        <v>3898.16</v>
      </c>
      <c r="Q52" s="50" t="n">
        <v>6.54</v>
      </c>
      <c r="R52" s="51" t="n">
        <f aca="false">P52/3600</f>
        <v>1.08282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333.42</v>
      </c>
      <c r="I53" s="50" t="n">
        <v>5.45</v>
      </c>
      <c r="J53" s="51" t="n">
        <f aca="false">H53/3600</f>
        <v>0.92595</v>
      </c>
      <c r="L53" s="49" t="n">
        <v>1007.2592</v>
      </c>
      <c r="M53" s="50" t="n">
        <v>32.9984</v>
      </c>
      <c r="N53" s="50" t="n">
        <v>37.5196</v>
      </c>
      <c r="O53" s="50" t="n">
        <v>39.2661</v>
      </c>
      <c r="P53" s="50" t="n">
        <v>3332.33</v>
      </c>
      <c r="Q53" s="50" t="n">
        <v>5.43</v>
      </c>
      <c r="R53" s="51" t="n">
        <f aca="false">P53/3600</f>
        <v>0.92564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37.72</v>
      </c>
      <c r="I54" s="58" t="n">
        <v>5.09</v>
      </c>
      <c r="J54" s="59" t="n">
        <f aca="false">H54/3600</f>
        <v>0.899366666666667</v>
      </c>
      <c r="L54" s="57" t="n">
        <v>492.316</v>
      </c>
      <c r="M54" s="58" t="n">
        <v>30.3541</v>
      </c>
      <c r="N54" s="58" t="n">
        <v>36.2526</v>
      </c>
      <c r="O54" s="58" t="n">
        <v>38.036</v>
      </c>
      <c r="P54" s="58" t="n">
        <v>2971.02</v>
      </c>
      <c r="Q54" s="58" t="n">
        <v>4.77</v>
      </c>
      <c r="R54" s="59" t="n">
        <f aca="false">P54/3600</f>
        <v>0.82528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541.95</v>
      </c>
      <c r="I55" s="43" t="n">
        <v>2.95</v>
      </c>
      <c r="J55" s="44" t="n">
        <f aca="false">H55/3600</f>
        <v>0.428319444444445</v>
      </c>
      <c r="L55" s="42" t="n">
        <v>1578.8816</v>
      </c>
      <c r="M55" s="43" t="n">
        <v>40.6745</v>
      </c>
      <c r="N55" s="43" t="n">
        <v>44.1595</v>
      </c>
      <c r="O55" s="43" t="n">
        <v>43.3218</v>
      </c>
      <c r="P55" s="43" t="n">
        <v>1547.55</v>
      </c>
      <c r="Q55" s="43" t="n">
        <v>2.96</v>
      </c>
      <c r="R55" s="44" t="n">
        <f aca="false">P55/3600</f>
        <v>0.4298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351.34</v>
      </c>
      <c r="I56" s="50" t="n">
        <v>2.47</v>
      </c>
      <c r="J56" s="51" t="n">
        <f aca="false">H56/3600</f>
        <v>0.375372222222222</v>
      </c>
      <c r="L56" s="49" t="n">
        <v>790.6992</v>
      </c>
      <c r="M56" s="50" t="n">
        <v>36.9331</v>
      </c>
      <c r="N56" s="50" t="n">
        <v>41.6857</v>
      </c>
      <c r="O56" s="50" t="n">
        <v>40.4456</v>
      </c>
      <c r="P56" s="50" t="n">
        <v>1357.17</v>
      </c>
      <c r="Q56" s="50" t="n">
        <v>2.48</v>
      </c>
      <c r="R56" s="51" t="n">
        <f aca="false">P56/3600</f>
        <v>0.37699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03.8</v>
      </c>
      <c r="I57" s="50" t="n">
        <v>2.1</v>
      </c>
      <c r="J57" s="51" t="n">
        <f aca="false">H57/3600</f>
        <v>0.334388888888889</v>
      </c>
      <c r="L57" s="49" t="n">
        <v>394.556</v>
      </c>
      <c r="M57" s="50" t="n">
        <v>33.5886</v>
      </c>
      <c r="N57" s="50" t="n">
        <v>39.7118</v>
      </c>
      <c r="O57" s="50" t="n">
        <v>38.206</v>
      </c>
      <c r="P57" s="50" t="n">
        <v>1199.11</v>
      </c>
      <c r="Q57" s="50" t="n">
        <v>2.12</v>
      </c>
      <c r="R57" s="51" t="n">
        <f aca="false">P57/3600</f>
        <v>0.33308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62.49</v>
      </c>
      <c r="I58" s="58" t="n">
        <v>1.93</v>
      </c>
      <c r="J58" s="59" t="n">
        <f aca="false">H58/3600</f>
        <v>0.322913888888889</v>
      </c>
      <c r="L58" s="57" t="n">
        <v>206.4024</v>
      </c>
      <c r="M58" s="58" t="n">
        <v>30.7944</v>
      </c>
      <c r="N58" s="58" t="n">
        <v>38.3164</v>
      </c>
      <c r="O58" s="58" t="n">
        <v>36.5804</v>
      </c>
      <c r="P58" s="58" t="n">
        <v>1080.63</v>
      </c>
      <c r="Q58" s="58" t="n">
        <v>1.82</v>
      </c>
      <c r="R58" s="59" t="n">
        <f aca="false">P58/3600</f>
        <v>0.3001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605.09</v>
      </c>
      <c r="I59" s="43" t="n">
        <v>3.31</v>
      </c>
      <c r="J59" s="44" t="n">
        <f aca="false">H59/3600</f>
        <v>0.445858333333333</v>
      </c>
      <c r="L59" s="42" t="n">
        <v>1699.3136</v>
      </c>
      <c r="M59" s="43" t="n">
        <v>37.9527</v>
      </c>
      <c r="N59" s="43" t="n">
        <v>43.2471</v>
      </c>
      <c r="O59" s="43" t="n">
        <v>44.2518</v>
      </c>
      <c r="P59" s="43" t="n">
        <v>1612.96</v>
      </c>
      <c r="Q59" s="43" t="n">
        <v>3.32</v>
      </c>
      <c r="R59" s="44" t="n">
        <f aca="false">P59/3600</f>
        <v>0.44804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301.34</v>
      </c>
      <c r="I60" s="50" t="n">
        <v>2.43</v>
      </c>
      <c r="J60" s="51" t="n">
        <f aca="false">H60/3600</f>
        <v>0.361483333333333</v>
      </c>
      <c r="L60" s="49" t="n">
        <v>658.4424</v>
      </c>
      <c r="M60" s="50" t="n">
        <v>34.6501</v>
      </c>
      <c r="N60" s="50" t="n">
        <v>41.2298</v>
      </c>
      <c r="O60" s="50" t="n">
        <v>42.1973</v>
      </c>
      <c r="P60" s="50" t="n">
        <v>1304.22</v>
      </c>
      <c r="Q60" s="50" t="n">
        <v>2.47</v>
      </c>
      <c r="R60" s="51" t="n">
        <f aca="false">P60/3600</f>
        <v>0.36228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143.61</v>
      </c>
      <c r="I61" s="50" t="n">
        <v>2.04</v>
      </c>
      <c r="J61" s="51" t="n">
        <f aca="false">H61/3600</f>
        <v>0.317669444444444</v>
      </c>
      <c r="L61" s="49" t="n">
        <v>297.1128</v>
      </c>
      <c r="M61" s="50" t="n">
        <v>31.8742</v>
      </c>
      <c r="N61" s="50" t="n">
        <v>39.7208</v>
      </c>
      <c r="O61" s="50" t="n">
        <v>40.703</v>
      </c>
      <c r="P61" s="50" t="n">
        <v>1146.02</v>
      </c>
      <c r="Q61" s="50" t="n">
        <v>2.04</v>
      </c>
      <c r="R61" s="51" t="n">
        <f aca="false">P61/3600</f>
        <v>0.31833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57.99</v>
      </c>
      <c r="I62" s="58" t="n">
        <v>1.82</v>
      </c>
      <c r="J62" s="59" t="n">
        <f aca="false">H62/3600</f>
        <v>0.293886111111111</v>
      </c>
      <c r="L62" s="57" t="n">
        <v>148.2824</v>
      </c>
      <c r="M62" s="58" t="n">
        <v>29.1991</v>
      </c>
      <c r="N62" s="58" t="n">
        <v>38.7618</v>
      </c>
      <c r="O62" s="58" t="n">
        <v>39.7016</v>
      </c>
      <c r="P62" s="58" t="n">
        <v>1054.78</v>
      </c>
      <c r="Q62" s="58" t="n">
        <v>1.8</v>
      </c>
      <c r="R62" s="59" t="n">
        <f aca="false">P62/3600</f>
        <v>0.29299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359.51</v>
      </c>
      <c r="I63" s="43" t="n">
        <v>2.86</v>
      </c>
      <c r="J63" s="44" t="n">
        <f aca="false">H63/3600</f>
        <v>0.377641666666667</v>
      </c>
      <c r="L63" s="42" t="n">
        <v>1710.6472</v>
      </c>
      <c r="M63" s="43" t="n">
        <v>38.181</v>
      </c>
      <c r="N63" s="43" t="n">
        <v>41.406</v>
      </c>
      <c r="O63" s="43" t="n">
        <v>42.3532</v>
      </c>
      <c r="P63" s="43" t="n">
        <v>1360.55</v>
      </c>
      <c r="Q63" s="43" t="n">
        <v>2.89</v>
      </c>
      <c r="R63" s="44" t="n">
        <f aca="false">P63/3600</f>
        <v>0.37793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131.11</v>
      </c>
      <c r="I64" s="50" t="n">
        <v>2.26</v>
      </c>
      <c r="J64" s="51" t="n">
        <f aca="false">H64/3600</f>
        <v>0.314197222222222</v>
      </c>
      <c r="L64" s="49" t="n">
        <v>785.6528</v>
      </c>
      <c r="M64" s="50" t="n">
        <v>34.842</v>
      </c>
      <c r="N64" s="50" t="n">
        <v>38.9212</v>
      </c>
      <c r="O64" s="50" t="n">
        <v>39.6965</v>
      </c>
      <c r="P64" s="50" t="n">
        <v>1146.21</v>
      </c>
      <c r="Q64" s="50" t="n">
        <v>2.28</v>
      </c>
      <c r="R64" s="51" t="n">
        <f aca="false">P64/3600</f>
        <v>0.31839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88.79</v>
      </c>
      <c r="I65" s="50" t="n">
        <v>1.85</v>
      </c>
      <c r="J65" s="51" t="n">
        <f aca="false">H65/3600</f>
        <v>0.274663888888889</v>
      </c>
      <c r="L65" s="49" t="n">
        <v>368.2152</v>
      </c>
      <c r="M65" s="50" t="n">
        <v>31.6585</v>
      </c>
      <c r="N65" s="50" t="n">
        <v>37.0044</v>
      </c>
      <c r="O65" s="50" t="n">
        <v>37.6794</v>
      </c>
      <c r="P65" s="50" t="n">
        <v>988.88</v>
      </c>
      <c r="Q65" s="50" t="n">
        <v>1.88</v>
      </c>
      <c r="R65" s="51" t="n">
        <f aca="false">P65/3600</f>
        <v>0.27468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97.9</v>
      </c>
      <c r="I66" s="58" t="n">
        <v>1.62</v>
      </c>
      <c r="J66" s="59" t="n">
        <f aca="false">H66/3600</f>
        <v>0.249416666666667</v>
      </c>
      <c r="L66" s="57" t="n">
        <v>172.9112</v>
      </c>
      <c r="M66" s="58" t="n">
        <v>28.7413</v>
      </c>
      <c r="N66" s="58" t="n">
        <v>35.6538</v>
      </c>
      <c r="O66" s="58" t="n">
        <v>36.2714</v>
      </c>
      <c r="P66" s="58" t="n">
        <v>896.11</v>
      </c>
      <c r="Q66" s="58" t="n">
        <v>1.59</v>
      </c>
      <c r="R66" s="59" t="n">
        <f aca="false">P66/3600</f>
        <v>0.24891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065.46</v>
      </c>
      <c r="I67" s="43" t="n">
        <v>2.16</v>
      </c>
      <c r="J67" s="44" t="n">
        <f aca="false">H67/3600</f>
        <v>0.295961111111111</v>
      </c>
      <c r="L67" s="42" t="n">
        <v>1260.7736</v>
      </c>
      <c r="M67" s="43" t="n">
        <v>39.4908</v>
      </c>
      <c r="N67" s="43" t="n">
        <v>41.6975</v>
      </c>
      <c r="O67" s="43" t="n">
        <v>42.7656</v>
      </c>
      <c r="P67" s="43" t="n">
        <v>1130.72</v>
      </c>
      <c r="Q67" s="43" t="n">
        <v>2.27</v>
      </c>
      <c r="R67" s="44" t="n">
        <f aca="false">P67/3600</f>
        <v>0.31408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11.17</v>
      </c>
      <c r="I68" s="50" t="n">
        <v>1.75</v>
      </c>
      <c r="J68" s="51" t="n">
        <f aca="false">H68/3600</f>
        <v>0.253102777777778</v>
      </c>
      <c r="L68" s="49" t="n">
        <v>620.7992</v>
      </c>
      <c r="M68" s="50" t="n">
        <v>35.7742</v>
      </c>
      <c r="N68" s="50" t="n">
        <v>39.0839</v>
      </c>
      <c r="O68" s="50" t="n">
        <v>40.3121</v>
      </c>
      <c r="P68" s="50" t="n">
        <v>908.37</v>
      </c>
      <c r="Q68" s="50" t="n">
        <v>1.73</v>
      </c>
      <c r="R68" s="51" t="n">
        <f aca="false">P68/3600</f>
        <v>0.2523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90.99</v>
      </c>
      <c r="I69" s="50" t="n">
        <v>1.44</v>
      </c>
      <c r="J69" s="51" t="n">
        <f aca="false">H69/3600</f>
        <v>0.219719444444444</v>
      </c>
      <c r="L69" s="49" t="n">
        <v>302.4688</v>
      </c>
      <c r="M69" s="50" t="n">
        <v>32.3552</v>
      </c>
      <c r="N69" s="50" t="n">
        <v>37.156</v>
      </c>
      <c r="O69" s="50" t="n">
        <v>38.4026</v>
      </c>
      <c r="P69" s="50" t="n">
        <v>785.73</v>
      </c>
      <c r="Q69" s="50" t="n">
        <v>1.43</v>
      </c>
      <c r="R69" s="51" t="n">
        <f aca="false">P69/3600</f>
        <v>0.21825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96.13</v>
      </c>
      <c r="I70" s="58" t="n">
        <v>1.19</v>
      </c>
      <c r="J70" s="59" t="n">
        <f aca="false">H70/3600</f>
        <v>0.193369444444444</v>
      </c>
      <c r="L70" s="57" t="n">
        <v>149.9144</v>
      </c>
      <c r="M70" s="58" t="n">
        <v>29.5694</v>
      </c>
      <c r="N70" s="58" t="n">
        <v>35.7559</v>
      </c>
      <c r="O70" s="58" t="n">
        <v>36.8808</v>
      </c>
      <c r="P70" s="58" t="n">
        <v>696.17</v>
      </c>
      <c r="Q70" s="58" t="n">
        <v>1.19</v>
      </c>
      <c r="R70" s="59" t="n">
        <f aca="false">P70/3600</f>
        <v>0.19338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4955466923654</v>
      </c>
      <c r="J89" s="70" t="n">
        <f aca="false">GEOMEAN(J3:J82)</f>
        <v>1.96760163824153</v>
      </c>
      <c r="Q89" s="70" t="n">
        <f aca="false">GEOMEAN(Q3:Q82)</f>
        <v>12.4301987722917</v>
      </c>
      <c r="R89" s="70" t="n">
        <f aca="false">GEOMEAN(R3:R82)</f>
        <v>1.9590008675619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4770303238228</v>
      </c>
      <c r="R90" s="71" t="n">
        <f aca="false">R89/J89</f>
        <v>0.99562880487978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2047222222222</v>
      </c>
      <c r="J91" s="70" t="n">
        <f aca="false">SUM(J3:J82)</f>
        <v>244.658344444444</v>
      </c>
      <c r="Q91" s="70" t="n">
        <f aca="false">SUM(Q3:Q82)/3600</f>
        <v>0.418466666666667</v>
      </c>
      <c r="R91" s="70" t="n">
        <f aca="false">SUM(R3:R82)</f>
        <v>243.035005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2082.41</v>
      </c>
      <c r="I19" s="43" t="n">
        <v>33.77</v>
      </c>
      <c r="J19" s="44" t="n">
        <f aca="false">H19/3600</f>
        <v>6.13400277777778</v>
      </c>
      <c r="L19" s="42" t="n">
        <v>5206.3888</v>
      </c>
      <c r="M19" s="43" t="n">
        <v>41.9311</v>
      </c>
      <c r="N19" s="43" t="n">
        <v>43.5605</v>
      </c>
      <c r="O19" s="43" t="n">
        <v>45.0062</v>
      </c>
      <c r="P19" s="43" t="n">
        <v>22084.86</v>
      </c>
      <c r="Q19" s="43" t="n">
        <v>33.51</v>
      </c>
      <c r="R19" s="44" t="n">
        <f aca="false">P19/3600</f>
        <v>6.1346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9531.96</v>
      </c>
      <c r="I20" s="50" t="n">
        <v>29.19</v>
      </c>
      <c r="J20" s="51" t="n">
        <f aca="false">H20/3600</f>
        <v>5.42554444444444</v>
      </c>
      <c r="L20" s="49" t="n">
        <v>2429.3408</v>
      </c>
      <c r="M20" s="50" t="n">
        <v>39.8987</v>
      </c>
      <c r="N20" s="50" t="n">
        <v>41.8929</v>
      </c>
      <c r="O20" s="50" t="n">
        <v>42.9654</v>
      </c>
      <c r="P20" s="50" t="n">
        <v>19567.97</v>
      </c>
      <c r="Q20" s="50" t="n">
        <v>29.42</v>
      </c>
      <c r="R20" s="51" t="n">
        <f aca="false">P20/3600</f>
        <v>5.43554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7477.22</v>
      </c>
      <c r="I21" s="50" t="n">
        <v>25.99</v>
      </c>
      <c r="J21" s="51" t="n">
        <f aca="false">H21/3600</f>
        <v>4.85478333333333</v>
      </c>
      <c r="L21" s="49" t="n">
        <v>1167.092</v>
      </c>
      <c r="M21" s="50" t="n">
        <v>37.3154</v>
      </c>
      <c r="N21" s="50" t="n">
        <v>40.6383</v>
      </c>
      <c r="O21" s="50" t="n">
        <v>41.6459</v>
      </c>
      <c r="P21" s="50" t="n">
        <v>17524.6</v>
      </c>
      <c r="Q21" s="50" t="n">
        <v>25.78</v>
      </c>
      <c r="R21" s="51" t="n">
        <f aca="false">P21/3600</f>
        <v>4.86794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954.6</v>
      </c>
      <c r="I22" s="58" t="n">
        <v>23.38</v>
      </c>
      <c r="J22" s="59" t="n">
        <f aca="false">H22/3600</f>
        <v>4.43183333333333</v>
      </c>
      <c r="L22" s="57" t="n">
        <v>567.1176</v>
      </c>
      <c r="M22" s="58" t="n">
        <v>34.6868</v>
      </c>
      <c r="N22" s="58" t="n">
        <v>39.7489</v>
      </c>
      <c r="O22" s="58" t="n">
        <v>40.8472</v>
      </c>
      <c r="P22" s="58" t="n">
        <v>16029.83</v>
      </c>
      <c r="Q22" s="58" t="n">
        <v>23.14</v>
      </c>
      <c r="R22" s="59" t="n">
        <f aca="false">P22/3600</f>
        <v>4.45273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1324.25</v>
      </c>
      <c r="I23" s="43" t="n">
        <v>36.43</v>
      </c>
      <c r="J23" s="44" t="n">
        <f aca="false">H23/3600</f>
        <v>5.92340277777778</v>
      </c>
      <c r="L23" s="42" t="n">
        <v>7906.896</v>
      </c>
      <c r="M23" s="43" t="n">
        <v>40.0372</v>
      </c>
      <c r="N23" s="43" t="n">
        <v>42.1303</v>
      </c>
      <c r="O23" s="43" t="n">
        <v>43.2439</v>
      </c>
      <c r="P23" s="43" t="n">
        <v>21332.9</v>
      </c>
      <c r="Q23" s="43" t="n">
        <v>35.96</v>
      </c>
      <c r="R23" s="44" t="n">
        <f aca="false">P23/3600</f>
        <v>5.92580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8235.22</v>
      </c>
      <c r="I24" s="50" t="n">
        <v>30.08</v>
      </c>
      <c r="J24" s="51" t="n">
        <f aca="false">H24/3600</f>
        <v>5.06533888888889</v>
      </c>
      <c r="L24" s="49" t="n">
        <v>3175.7424</v>
      </c>
      <c r="M24" s="50" t="n">
        <v>37.0957</v>
      </c>
      <c r="N24" s="50" t="n">
        <v>39.9764</v>
      </c>
      <c r="O24" s="50" t="n">
        <v>40.8951</v>
      </c>
      <c r="P24" s="50" t="n">
        <v>18202.48</v>
      </c>
      <c r="Q24" s="50" t="n">
        <v>29.74</v>
      </c>
      <c r="R24" s="51" t="n">
        <f aca="false">P24/3600</f>
        <v>5.05624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203.08</v>
      </c>
      <c r="I25" s="50" t="n">
        <v>27.31</v>
      </c>
      <c r="J25" s="51" t="n">
        <f aca="false">H25/3600</f>
        <v>4.77863333333333</v>
      </c>
      <c r="L25" s="49" t="n">
        <v>1344.4536</v>
      </c>
      <c r="M25" s="50" t="n">
        <v>34.2742</v>
      </c>
      <c r="N25" s="50" t="n">
        <v>38.3617</v>
      </c>
      <c r="O25" s="50" t="n">
        <v>39.4897</v>
      </c>
      <c r="P25" s="50" t="n">
        <v>16180.06</v>
      </c>
      <c r="Q25" s="50" t="n">
        <v>25.78</v>
      </c>
      <c r="R25" s="51" t="n">
        <f aca="false">P25/3600</f>
        <v>4.49446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4795.42</v>
      </c>
      <c r="I26" s="58" t="n">
        <v>21.85</v>
      </c>
      <c r="J26" s="59" t="n">
        <f aca="false">H26/3600</f>
        <v>4.10983888888889</v>
      </c>
      <c r="L26" s="57" t="n">
        <v>580.288</v>
      </c>
      <c r="M26" s="58" t="n">
        <v>31.684</v>
      </c>
      <c r="N26" s="58" t="n">
        <v>37.271</v>
      </c>
      <c r="O26" s="58" t="n">
        <v>38.714</v>
      </c>
      <c r="P26" s="58" t="n">
        <v>14830.14</v>
      </c>
      <c r="Q26" s="58" t="n">
        <v>21.53</v>
      </c>
      <c r="R26" s="59" t="n">
        <f aca="false">P26/3600</f>
        <v>4.1194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3266.69</v>
      </c>
      <c r="I27" s="43" t="n">
        <v>75.85</v>
      </c>
      <c r="J27" s="44" t="n">
        <f aca="false">H27/3600</f>
        <v>12.018525</v>
      </c>
      <c r="L27" s="42" t="n">
        <v>19554.7416</v>
      </c>
      <c r="M27" s="43" t="n">
        <v>38.7886</v>
      </c>
      <c r="N27" s="43" t="n">
        <v>40.1966</v>
      </c>
      <c r="O27" s="43" t="n">
        <v>43.4363</v>
      </c>
      <c r="P27" s="43" t="n">
        <v>43114.14</v>
      </c>
      <c r="Q27" s="43" t="n">
        <v>75.09</v>
      </c>
      <c r="R27" s="44" t="n">
        <f aca="false">P27/3600</f>
        <v>11.9761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5443.02</v>
      </c>
      <c r="I28" s="50" t="n">
        <v>57.39</v>
      </c>
      <c r="J28" s="51" t="n">
        <f aca="false">H28/3600</f>
        <v>9.84528333333333</v>
      </c>
      <c r="L28" s="49" t="n">
        <v>5768.6568</v>
      </c>
      <c r="M28" s="50" t="n">
        <v>36.8358</v>
      </c>
      <c r="N28" s="50" t="n">
        <v>38.9725</v>
      </c>
      <c r="O28" s="50" t="n">
        <v>41.4859</v>
      </c>
      <c r="P28" s="50" t="n">
        <v>35231.13</v>
      </c>
      <c r="Q28" s="50" t="n">
        <v>57.36</v>
      </c>
      <c r="R28" s="51" t="n">
        <f aca="false">P28/3600</f>
        <v>9.7864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1871.37</v>
      </c>
      <c r="I29" s="50" t="n">
        <v>49.95</v>
      </c>
      <c r="J29" s="51" t="n">
        <f aca="false">H29/3600</f>
        <v>8.85315833333333</v>
      </c>
      <c r="L29" s="49" t="n">
        <v>2612.38</v>
      </c>
      <c r="M29" s="50" t="n">
        <v>34.6819</v>
      </c>
      <c r="N29" s="50" t="n">
        <v>38.0252</v>
      </c>
      <c r="O29" s="50" t="n">
        <v>39.8871</v>
      </c>
      <c r="P29" s="50" t="n">
        <v>31618.53</v>
      </c>
      <c r="Q29" s="50" t="n">
        <v>49.77</v>
      </c>
      <c r="R29" s="51" t="n">
        <f aca="false">P29/3600</f>
        <v>8.78292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9537.14</v>
      </c>
      <c r="I30" s="58" t="n">
        <v>45.22</v>
      </c>
      <c r="J30" s="59" t="n">
        <f aca="false">H30/3600</f>
        <v>8.20476111111111</v>
      </c>
      <c r="L30" s="57" t="n">
        <v>1293.752</v>
      </c>
      <c r="M30" s="58" t="n">
        <v>32.375</v>
      </c>
      <c r="N30" s="58" t="n">
        <v>37.2824</v>
      </c>
      <c r="O30" s="58" t="n">
        <v>38.69</v>
      </c>
      <c r="P30" s="58" t="n">
        <v>29401.16</v>
      </c>
      <c r="Q30" s="58" t="n">
        <v>44.36</v>
      </c>
      <c r="R30" s="59" t="n">
        <f aca="false">P30/3600</f>
        <v>8.1669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5997.54</v>
      </c>
      <c r="I31" s="43" t="n">
        <v>86.59</v>
      </c>
      <c r="J31" s="44" t="n">
        <f aca="false">H31/3600</f>
        <v>15.5548722222222</v>
      </c>
      <c r="L31" s="42" t="n">
        <v>19742.4248</v>
      </c>
      <c r="M31" s="43" t="n">
        <v>39.5473</v>
      </c>
      <c r="N31" s="43" t="n">
        <v>43.9144</v>
      </c>
      <c r="O31" s="43" t="n">
        <v>45.2801</v>
      </c>
      <c r="P31" s="43" t="n">
        <v>51537.75</v>
      </c>
      <c r="Q31" s="43" t="n">
        <v>79.14</v>
      </c>
      <c r="R31" s="44" t="n">
        <f aca="false">P31/3600</f>
        <v>14.31604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3234.54</v>
      </c>
      <c r="I32" s="50" t="n">
        <v>67.08</v>
      </c>
      <c r="J32" s="51" t="n">
        <f aca="false">H32/3600</f>
        <v>12.0095944444444</v>
      </c>
      <c r="L32" s="49" t="n">
        <v>6762.6768</v>
      </c>
      <c r="M32" s="50" t="n">
        <v>37.6522</v>
      </c>
      <c r="N32" s="50" t="n">
        <v>42.5228</v>
      </c>
      <c r="O32" s="50" t="n">
        <v>43.1437</v>
      </c>
      <c r="P32" s="50" t="n">
        <v>43253.86</v>
      </c>
      <c r="Q32" s="50" t="n">
        <v>65.87</v>
      </c>
      <c r="R32" s="51" t="n">
        <f aca="false">P32/3600</f>
        <v>12.0149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8344.03</v>
      </c>
      <c r="I33" s="50" t="n">
        <v>59.3</v>
      </c>
      <c r="J33" s="51" t="n">
        <f aca="false">H33/3600</f>
        <v>10.6511194444444</v>
      </c>
      <c r="L33" s="49" t="n">
        <v>3138.4768</v>
      </c>
      <c r="M33" s="50" t="n">
        <v>35.6976</v>
      </c>
      <c r="N33" s="50" t="n">
        <v>41.2361</v>
      </c>
      <c r="O33" s="50" t="n">
        <v>41.2563</v>
      </c>
      <c r="P33" s="50" t="n">
        <v>38214.63</v>
      </c>
      <c r="Q33" s="50" t="n">
        <v>59.7</v>
      </c>
      <c r="R33" s="51" t="n">
        <f aca="false">P33/3600</f>
        <v>10.61517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4989.94</v>
      </c>
      <c r="I34" s="58" t="n">
        <v>56.09</v>
      </c>
      <c r="J34" s="59" t="n">
        <f aca="false">H34/3600</f>
        <v>9.71942777777778</v>
      </c>
      <c r="L34" s="57" t="n">
        <v>1600.408</v>
      </c>
      <c r="M34" s="58" t="n">
        <v>33.6</v>
      </c>
      <c r="N34" s="58" t="n">
        <v>40.1831</v>
      </c>
      <c r="O34" s="58" t="n">
        <v>39.802</v>
      </c>
      <c r="P34" s="58" t="n">
        <v>34773.35</v>
      </c>
      <c r="Q34" s="58" t="n">
        <v>55.15</v>
      </c>
      <c r="R34" s="59" t="n">
        <f aca="false">P34/3600</f>
        <v>9.65926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0614.35</v>
      </c>
      <c r="I35" s="43" t="n">
        <v>115.97</v>
      </c>
      <c r="J35" s="44" t="n">
        <f aca="false">H35/3600</f>
        <v>16.8373194444444</v>
      </c>
      <c r="L35" s="42" t="n">
        <v>52368.7872</v>
      </c>
      <c r="M35" s="43" t="n">
        <v>38.3284</v>
      </c>
      <c r="N35" s="43" t="n">
        <v>42.1612</v>
      </c>
      <c r="O35" s="43" t="n">
        <v>44.2476</v>
      </c>
      <c r="P35" s="43" t="n">
        <v>60629.54</v>
      </c>
      <c r="Q35" s="43" t="n">
        <v>115.6</v>
      </c>
      <c r="R35" s="44" t="n">
        <f aca="false">P35/3600</f>
        <v>16.84153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956.52</v>
      </c>
      <c r="I36" s="50" t="n">
        <v>78.99</v>
      </c>
      <c r="J36" s="51" t="n">
        <f aca="false">H36/3600</f>
        <v>13.3212555555556</v>
      </c>
      <c r="L36" s="49" t="n">
        <v>7412.4072</v>
      </c>
      <c r="M36" s="50" t="n">
        <v>35.4825</v>
      </c>
      <c r="N36" s="50" t="n">
        <v>40.7282</v>
      </c>
      <c r="O36" s="50" t="n">
        <v>43.0539</v>
      </c>
      <c r="P36" s="50" t="n">
        <v>44047.76</v>
      </c>
      <c r="Q36" s="50" t="n">
        <v>77.49</v>
      </c>
      <c r="R36" s="51" t="n">
        <f aca="false">P36/3600</f>
        <v>12.2354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8061.79</v>
      </c>
      <c r="I37" s="50" t="n">
        <v>59.52</v>
      </c>
      <c r="J37" s="51" t="n">
        <f aca="false">H37/3600</f>
        <v>10.5727194444444</v>
      </c>
      <c r="L37" s="49" t="n">
        <v>1935.6336</v>
      </c>
      <c r="M37" s="50" t="n">
        <v>33.6973</v>
      </c>
      <c r="N37" s="50" t="n">
        <v>39.4711</v>
      </c>
      <c r="O37" s="50" t="n">
        <v>42.0194</v>
      </c>
      <c r="P37" s="50" t="n">
        <v>38254.63</v>
      </c>
      <c r="Q37" s="50" t="n">
        <v>58.41</v>
      </c>
      <c r="R37" s="51" t="n">
        <f aca="false">P37/3600</f>
        <v>10.626286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5722.21</v>
      </c>
      <c r="I38" s="58" t="n">
        <v>51.9</v>
      </c>
      <c r="J38" s="59" t="n">
        <f aca="false">H38/3600</f>
        <v>9.92283611111111</v>
      </c>
      <c r="L38" s="57" t="n">
        <v>762.8824</v>
      </c>
      <c r="M38" s="58" t="n">
        <v>31.589</v>
      </c>
      <c r="N38" s="58" t="n">
        <v>38.5146</v>
      </c>
      <c r="O38" s="58" t="n">
        <v>41.1975</v>
      </c>
      <c r="P38" s="58" t="n">
        <v>35729.22</v>
      </c>
      <c r="Q38" s="58" t="n">
        <v>52.48</v>
      </c>
      <c r="R38" s="59" t="n">
        <f aca="false">P38/3600</f>
        <v>9.92478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639.09</v>
      </c>
      <c r="I39" s="43" t="n">
        <v>15.97</v>
      </c>
      <c r="J39" s="44" t="n">
        <f aca="false">H39/3600</f>
        <v>2.677525</v>
      </c>
      <c r="L39" s="42" t="n">
        <v>3665.3832</v>
      </c>
      <c r="M39" s="43" t="n">
        <v>40.3793</v>
      </c>
      <c r="N39" s="43" t="n">
        <v>43.0164</v>
      </c>
      <c r="O39" s="43" t="n">
        <v>43.6803</v>
      </c>
      <c r="P39" s="43" t="n">
        <v>8830.81</v>
      </c>
      <c r="Q39" s="43" t="n">
        <v>14.98</v>
      </c>
      <c r="R39" s="44" t="n">
        <f aca="false">P39/3600</f>
        <v>2.45300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7762.26</v>
      </c>
      <c r="I40" s="50" t="n">
        <v>12.75</v>
      </c>
      <c r="J40" s="51" t="n">
        <f aca="false">H40/3600</f>
        <v>2.15618333333333</v>
      </c>
      <c r="L40" s="49" t="n">
        <v>1736.2304</v>
      </c>
      <c r="M40" s="50" t="n">
        <v>37.1483</v>
      </c>
      <c r="N40" s="50" t="n">
        <v>40.4461</v>
      </c>
      <c r="O40" s="50" t="n">
        <v>40.8024</v>
      </c>
      <c r="P40" s="50" t="n">
        <v>7732.62</v>
      </c>
      <c r="Q40" s="50" t="n">
        <v>12.67</v>
      </c>
      <c r="R40" s="51" t="n">
        <f aca="false">P40/3600</f>
        <v>2.1479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6893.96</v>
      </c>
      <c r="I41" s="50" t="n">
        <v>10.48</v>
      </c>
      <c r="J41" s="51" t="n">
        <f aca="false">H41/3600</f>
        <v>1.91498888888889</v>
      </c>
      <c r="L41" s="49" t="n">
        <v>833.4864</v>
      </c>
      <c r="M41" s="50" t="n">
        <v>34.3168</v>
      </c>
      <c r="N41" s="50" t="n">
        <v>38.3759</v>
      </c>
      <c r="O41" s="50" t="n">
        <v>38.5508</v>
      </c>
      <c r="P41" s="50" t="n">
        <v>6857.64</v>
      </c>
      <c r="Q41" s="50" t="n">
        <v>10.53</v>
      </c>
      <c r="R41" s="51" t="n">
        <f aca="false">P41/3600</f>
        <v>1.904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212.29</v>
      </c>
      <c r="I42" s="58" t="n">
        <v>9.07</v>
      </c>
      <c r="J42" s="59" t="n">
        <f aca="false">H42/3600</f>
        <v>1.72563611111111</v>
      </c>
      <c r="L42" s="57" t="n">
        <v>429.6224</v>
      </c>
      <c r="M42" s="58" t="n">
        <v>31.8772</v>
      </c>
      <c r="N42" s="58" t="n">
        <v>36.7371</v>
      </c>
      <c r="O42" s="58" t="n">
        <v>36.8476</v>
      </c>
      <c r="P42" s="58" t="n">
        <v>6225.67</v>
      </c>
      <c r="Q42" s="58" t="n">
        <v>9.21</v>
      </c>
      <c r="R42" s="59" t="n">
        <f aca="false">P42/3600</f>
        <v>1.7293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008.74</v>
      </c>
      <c r="I43" s="43" t="n">
        <v>17.31</v>
      </c>
      <c r="J43" s="44" t="n">
        <f aca="false">H43/3600</f>
        <v>3.05798333333333</v>
      </c>
      <c r="L43" s="42" t="n">
        <v>4158.6768</v>
      </c>
      <c r="M43" s="43" t="n">
        <v>40.3016</v>
      </c>
      <c r="N43" s="43" t="n">
        <v>43.3264</v>
      </c>
      <c r="O43" s="43" t="n">
        <v>44.7688</v>
      </c>
      <c r="P43" s="43" t="n">
        <v>10995.64</v>
      </c>
      <c r="Q43" s="43" t="n">
        <v>17.37</v>
      </c>
      <c r="R43" s="44" t="n">
        <f aca="false">P43/3600</f>
        <v>3.05434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9595.67</v>
      </c>
      <c r="I44" s="50" t="n">
        <v>14.4</v>
      </c>
      <c r="J44" s="51" t="n">
        <f aca="false">H44/3600</f>
        <v>2.66546388888889</v>
      </c>
      <c r="L44" s="49" t="n">
        <v>1863.536</v>
      </c>
      <c r="M44" s="50" t="n">
        <v>37.4289</v>
      </c>
      <c r="N44" s="50" t="n">
        <v>41.1952</v>
      </c>
      <c r="O44" s="50" t="n">
        <v>42.3105</v>
      </c>
      <c r="P44" s="50" t="n">
        <v>9613.95</v>
      </c>
      <c r="Q44" s="50" t="n">
        <v>14.42</v>
      </c>
      <c r="R44" s="51" t="n">
        <f aca="false">P44/3600</f>
        <v>2.67054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8618.74</v>
      </c>
      <c r="I45" s="50" t="n">
        <v>12.28</v>
      </c>
      <c r="J45" s="51" t="n">
        <f aca="false">H45/3600</f>
        <v>2.39409444444444</v>
      </c>
      <c r="L45" s="49" t="n">
        <v>906.3056</v>
      </c>
      <c r="M45" s="50" t="n">
        <v>34.4659</v>
      </c>
      <c r="N45" s="50" t="n">
        <v>39.4042</v>
      </c>
      <c r="O45" s="50" t="n">
        <v>40.3769</v>
      </c>
      <c r="P45" s="50" t="n">
        <v>8625.29</v>
      </c>
      <c r="Q45" s="50" t="n">
        <v>12.29</v>
      </c>
      <c r="R45" s="51" t="n">
        <f aca="false">P45/3600</f>
        <v>2.395913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7878.5</v>
      </c>
      <c r="I46" s="58" t="n">
        <v>10.45</v>
      </c>
      <c r="J46" s="59" t="n">
        <f aca="false">H46/3600</f>
        <v>2.18847222222222</v>
      </c>
      <c r="L46" s="57" t="n">
        <v>462.6184</v>
      </c>
      <c r="M46" s="58" t="n">
        <v>31.5748</v>
      </c>
      <c r="N46" s="58" t="n">
        <v>38.0998</v>
      </c>
      <c r="O46" s="58" t="n">
        <v>38.8999</v>
      </c>
      <c r="P46" s="58" t="n">
        <v>7891.94</v>
      </c>
      <c r="Q46" s="58" t="n">
        <v>10.44</v>
      </c>
      <c r="R46" s="59" t="n">
        <f aca="false">P46/3600</f>
        <v>2.1922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121.1</v>
      </c>
      <c r="I47" s="43" t="n">
        <v>18.85</v>
      </c>
      <c r="J47" s="44" t="n">
        <f aca="false">H47/3600</f>
        <v>2.81141666666667</v>
      </c>
      <c r="L47" s="42" t="n">
        <v>7973.2376</v>
      </c>
      <c r="M47" s="43" t="n">
        <v>38.4958</v>
      </c>
      <c r="N47" s="43" t="n">
        <v>41.1884</v>
      </c>
      <c r="O47" s="43" t="n">
        <v>42.1181</v>
      </c>
      <c r="P47" s="43" t="n">
        <v>10106.55</v>
      </c>
      <c r="Q47" s="43" t="n">
        <v>18.83</v>
      </c>
      <c r="R47" s="44" t="n">
        <f aca="false">P47/3600</f>
        <v>2.8073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422.09</v>
      </c>
      <c r="I48" s="50" t="n">
        <v>14.91</v>
      </c>
      <c r="J48" s="51" t="n">
        <f aca="false">H48/3600</f>
        <v>2.33946944444444</v>
      </c>
      <c r="L48" s="49" t="n">
        <v>3410.2432</v>
      </c>
      <c r="M48" s="50" t="n">
        <v>34.6298</v>
      </c>
      <c r="N48" s="50" t="n">
        <v>38.4241</v>
      </c>
      <c r="O48" s="50" t="n">
        <v>39.2581</v>
      </c>
      <c r="P48" s="50" t="n">
        <v>8428.56</v>
      </c>
      <c r="Q48" s="50" t="n">
        <v>14.83</v>
      </c>
      <c r="R48" s="51" t="n">
        <f aca="false">P48/3600</f>
        <v>2.3412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255.35</v>
      </c>
      <c r="I49" s="50" t="n">
        <v>12.13</v>
      </c>
      <c r="J49" s="51" t="n">
        <f aca="false">H49/3600</f>
        <v>2.015375</v>
      </c>
      <c r="L49" s="49" t="n">
        <v>1490.2528</v>
      </c>
      <c r="M49" s="50" t="n">
        <v>31.1232</v>
      </c>
      <c r="N49" s="50" t="n">
        <v>36.4497</v>
      </c>
      <c r="O49" s="50" t="n">
        <v>37.2138</v>
      </c>
      <c r="P49" s="50" t="n">
        <v>7260.37</v>
      </c>
      <c r="Q49" s="50" t="n">
        <v>12.09</v>
      </c>
      <c r="R49" s="51" t="n">
        <f aca="false">P49/3600</f>
        <v>2.01676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420.69</v>
      </c>
      <c r="I50" s="58" t="n">
        <v>9.58</v>
      </c>
      <c r="J50" s="59" t="n">
        <f aca="false">H50/3600</f>
        <v>1.783525</v>
      </c>
      <c r="L50" s="57" t="n">
        <v>646.588</v>
      </c>
      <c r="M50" s="58" t="n">
        <v>27.9067</v>
      </c>
      <c r="N50" s="58" t="n">
        <v>35.0824</v>
      </c>
      <c r="O50" s="58" t="n">
        <v>35.8619</v>
      </c>
      <c r="P50" s="58" t="n">
        <v>6392.36</v>
      </c>
      <c r="Q50" s="58" t="n">
        <v>9.52</v>
      </c>
      <c r="R50" s="59" t="n">
        <f aca="false">P50/3600</f>
        <v>1.7756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340.12</v>
      </c>
      <c r="I51" s="43" t="n">
        <v>12.09</v>
      </c>
      <c r="J51" s="44" t="n">
        <f aca="false">H51/3600</f>
        <v>2.03892222222222</v>
      </c>
      <c r="L51" s="42" t="n">
        <v>5804.4056</v>
      </c>
      <c r="M51" s="43" t="n">
        <v>40.0845</v>
      </c>
      <c r="N51" s="43" t="n">
        <v>41.6477</v>
      </c>
      <c r="O51" s="43" t="n">
        <v>42.9686</v>
      </c>
      <c r="P51" s="43" t="n">
        <v>7347.96</v>
      </c>
      <c r="Q51" s="43" t="n">
        <v>12.04</v>
      </c>
      <c r="R51" s="44" t="n">
        <f aca="false">P51/3600</f>
        <v>2.04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241.24</v>
      </c>
      <c r="I52" s="50" t="n">
        <v>9.82</v>
      </c>
      <c r="J52" s="51" t="n">
        <f aca="false">H52/3600</f>
        <v>1.73367777777778</v>
      </c>
      <c r="L52" s="49" t="n">
        <v>2290.4864</v>
      </c>
      <c r="M52" s="50" t="n">
        <v>36.336</v>
      </c>
      <c r="N52" s="50" t="n">
        <v>38.9758</v>
      </c>
      <c r="O52" s="50" t="n">
        <v>40.5509</v>
      </c>
      <c r="P52" s="50" t="n">
        <v>6242.96</v>
      </c>
      <c r="Q52" s="50" t="n">
        <v>9.89</v>
      </c>
      <c r="R52" s="51" t="n">
        <f aca="false">P52/3600</f>
        <v>1.73415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362.59</v>
      </c>
      <c r="I53" s="50" t="n">
        <v>8.31</v>
      </c>
      <c r="J53" s="51" t="n">
        <f aca="false">H53/3600</f>
        <v>1.48960833333333</v>
      </c>
      <c r="L53" s="49" t="n">
        <v>1008.076</v>
      </c>
      <c r="M53" s="50" t="n">
        <v>33.1366</v>
      </c>
      <c r="N53" s="50" t="n">
        <v>37.0595</v>
      </c>
      <c r="O53" s="50" t="n">
        <v>38.7443</v>
      </c>
      <c r="P53" s="50" t="n">
        <v>5362.11</v>
      </c>
      <c r="Q53" s="50" t="n">
        <v>8.28</v>
      </c>
      <c r="R53" s="51" t="n">
        <f aca="false">P53/3600</f>
        <v>1.48947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732.25</v>
      </c>
      <c r="I54" s="58" t="n">
        <v>6.7</v>
      </c>
      <c r="J54" s="59" t="n">
        <f aca="false">H54/3600</f>
        <v>1.31451388888889</v>
      </c>
      <c r="L54" s="57" t="n">
        <v>462.0264</v>
      </c>
      <c r="M54" s="58" t="n">
        <v>30.2493</v>
      </c>
      <c r="N54" s="58" t="n">
        <v>35.7502</v>
      </c>
      <c r="O54" s="58" t="n">
        <v>37.4639</v>
      </c>
      <c r="P54" s="58" t="n">
        <v>4721.53</v>
      </c>
      <c r="Q54" s="58" t="n">
        <v>6.77</v>
      </c>
      <c r="R54" s="59" t="n">
        <f aca="false">P54/3600</f>
        <v>1.311536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33.47</v>
      </c>
      <c r="I55" s="43" t="n">
        <v>4.24</v>
      </c>
      <c r="J55" s="44" t="n">
        <f aca="false">H55/3600</f>
        <v>0.675963888888889</v>
      </c>
      <c r="L55" s="42" t="n">
        <v>1753.0664</v>
      </c>
      <c r="M55" s="43" t="n">
        <v>41.1078</v>
      </c>
      <c r="N55" s="43" t="n">
        <v>43.8314</v>
      </c>
      <c r="O55" s="43" t="n">
        <v>43.2243</v>
      </c>
      <c r="P55" s="43" t="n">
        <v>2432.94</v>
      </c>
      <c r="Q55" s="43" t="n">
        <v>4.21</v>
      </c>
      <c r="R55" s="44" t="n">
        <f aca="false">P55/3600</f>
        <v>0.67581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146.29</v>
      </c>
      <c r="I56" s="50" t="n">
        <v>3.5</v>
      </c>
      <c r="J56" s="51" t="n">
        <f aca="false">H56/3600</f>
        <v>0.596191666666667</v>
      </c>
      <c r="L56" s="49" t="n">
        <v>870.9184</v>
      </c>
      <c r="M56" s="50" t="n">
        <v>37.1268</v>
      </c>
      <c r="N56" s="50" t="n">
        <v>40.9597</v>
      </c>
      <c r="O56" s="50" t="n">
        <v>39.9615</v>
      </c>
      <c r="P56" s="50" t="n">
        <v>2144.55</v>
      </c>
      <c r="Q56" s="50" t="n">
        <v>3.51</v>
      </c>
      <c r="R56" s="51" t="n">
        <f aca="false">P56/3600</f>
        <v>0.59570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904.31</v>
      </c>
      <c r="I57" s="50" t="n">
        <v>2.97</v>
      </c>
      <c r="J57" s="51" t="n">
        <f aca="false">H57/3600</f>
        <v>0.528975</v>
      </c>
      <c r="L57" s="49" t="n">
        <v>424.4272</v>
      </c>
      <c r="M57" s="50" t="n">
        <v>33.603</v>
      </c>
      <c r="N57" s="50" t="n">
        <v>38.8401</v>
      </c>
      <c r="O57" s="50" t="n">
        <v>37.5825</v>
      </c>
      <c r="P57" s="50" t="n">
        <v>1909.14</v>
      </c>
      <c r="Q57" s="50" t="n">
        <v>2.92</v>
      </c>
      <c r="R57" s="51" t="n">
        <f aca="false">P57/3600</f>
        <v>0.53031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721.31</v>
      </c>
      <c r="I58" s="58" t="n">
        <v>2.43</v>
      </c>
      <c r="J58" s="59" t="n">
        <f aca="false">H58/3600</f>
        <v>0.478141666666667</v>
      </c>
      <c r="L58" s="57" t="n">
        <v>214.636</v>
      </c>
      <c r="M58" s="58" t="n">
        <v>30.647</v>
      </c>
      <c r="N58" s="58" t="n">
        <v>37.3763</v>
      </c>
      <c r="O58" s="58" t="n">
        <v>35.8899</v>
      </c>
      <c r="P58" s="58" t="n">
        <v>1722.59</v>
      </c>
      <c r="Q58" s="58" t="n">
        <v>2.4</v>
      </c>
      <c r="R58" s="59" t="n">
        <f aca="false">P58/3600</f>
        <v>0.47849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757.27</v>
      </c>
      <c r="I59" s="43" t="n">
        <v>5.38</v>
      </c>
      <c r="J59" s="44" t="n">
        <f aca="false">H59/3600</f>
        <v>0.765908333333333</v>
      </c>
      <c r="L59" s="42" t="n">
        <v>2176.1752</v>
      </c>
      <c r="M59" s="43" t="n">
        <v>38.4242</v>
      </c>
      <c r="N59" s="43" t="n">
        <v>42.8409</v>
      </c>
      <c r="O59" s="43" t="n">
        <v>43.9558</v>
      </c>
      <c r="P59" s="43" t="n">
        <v>2747.34</v>
      </c>
      <c r="Q59" s="43" t="n">
        <v>5.34</v>
      </c>
      <c r="R59" s="44" t="n">
        <f aca="false">P59/3600</f>
        <v>0.7631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269.56</v>
      </c>
      <c r="I60" s="50" t="n">
        <v>3.95</v>
      </c>
      <c r="J60" s="51" t="n">
        <f aca="false">H60/3600</f>
        <v>0.630433333333333</v>
      </c>
      <c r="L60" s="49" t="n">
        <v>755.0984</v>
      </c>
      <c r="M60" s="50" t="n">
        <v>34.6044</v>
      </c>
      <c r="N60" s="50" t="n">
        <v>40.7712</v>
      </c>
      <c r="O60" s="50" t="n">
        <v>41.7291</v>
      </c>
      <c r="P60" s="50" t="n">
        <v>2261.93</v>
      </c>
      <c r="Q60" s="50" t="n">
        <v>3.92</v>
      </c>
      <c r="R60" s="51" t="n">
        <f aca="false">P60/3600</f>
        <v>0.62831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968.63</v>
      </c>
      <c r="I61" s="50" t="n">
        <v>3.23</v>
      </c>
      <c r="J61" s="51" t="n">
        <f aca="false">H61/3600</f>
        <v>0.546841666666667</v>
      </c>
      <c r="L61" s="49" t="n">
        <v>298.536</v>
      </c>
      <c r="M61" s="50" t="n">
        <v>31.4078</v>
      </c>
      <c r="N61" s="50" t="n">
        <v>39.3164</v>
      </c>
      <c r="O61" s="50" t="n">
        <v>40.131</v>
      </c>
      <c r="P61" s="50" t="n">
        <v>1957.77</v>
      </c>
      <c r="Q61" s="50" t="n">
        <v>3.18</v>
      </c>
      <c r="R61" s="51" t="n">
        <f aca="false">P61/3600</f>
        <v>0.5438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751.41</v>
      </c>
      <c r="I62" s="58" t="n">
        <v>2.47</v>
      </c>
      <c r="J62" s="59" t="n">
        <f aca="false">H62/3600</f>
        <v>0.486502777777778</v>
      </c>
      <c r="L62" s="57" t="n">
        <v>127.78</v>
      </c>
      <c r="M62" s="58" t="n">
        <v>28.3956</v>
      </c>
      <c r="N62" s="58" t="n">
        <v>38.3191</v>
      </c>
      <c r="O62" s="58" t="n">
        <v>39.1034</v>
      </c>
      <c r="P62" s="58" t="n">
        <v>1753.43</v>
      </c>
      <c r="Q62" s="58" t="n">
        <v>2.48</v>
      </c>
      <c r="R62" s="59" t="n">
        <f aca="false">P62/3600</f>
        <v>0.487063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275.91</v>
      </c>
      <c r="I63" s="43" t="n">
        <v>4.48</v>
      </c>
      <c r="J63" s="44" t="n">
        <f aca="false">H63/3600</f>
        <v>0.632197222222222</v>
      </c>
      <c r="L63" s="42" t="n">
        <v>1911.0432</v>
      </c>
      <c r="M63" s="43" t="n">
        <v>38.1644</v>
      </c>
      <c r="N63" s="43" t="n">
        <v>40.8394</v>
      </c>
      <c r="O63" s="43" t="n">
        <v>41.5583</v>
      </c>
      <c r="P63" s="43" t="n">
        <v>2290.83</v>
      </c>
      <c r="Q63" s="43" t="n">
        <v>4.47</v>
      </c>
      <c r="R63" s="44" t="n">
        <f aca="false">P63/3600</f>
        <v>0.63634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911.24</v>
      </c>
      <c r="I64" s="50" t="n">
        <v>3.39</v>
      </c>
      <c r="J64" s="51" t="n">
        <f aca="false">H64/3600</f>
        <v>0.5309</v>
      </c>
      <c r="L64" s="49" t="n">
        <v>815.7992</v>
      </c>
      <c r="M64" s="50" t="n">
        <v>34.3909</v>
      </c>
      <c r="N64" s="50" t="n">
        <v>38.0899</v>
      </c>
      <c r="O64" s="50" t="n">
        <v>38.6567</v>
      </c>
      <c r="P64" s="50" t="n">
        <v>1904.22</v>
      </c>
      <c r="Q64" s="50" t="n">
        <v>3.37</v>
      </c>
      <c r="R64" s="51" t="n">
        <f aca="false">P64/3600</f>
        <v>0.5289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640.16</v>
      </c>
      <c r="I65" s="50" t="n">
        <v>2.56</v>
      </c>
      <c r="J65" s="51" t="n">
        <f aca="false">H65/3600</f>
        <v>0.4556</v>
      </c>
      <c r="L65" s="49" t="n">
        <v>350.488</v>
      </c>
      <c r="M65" s="50" t="n">
        <v>30.9031</v>
      </c>
      <c r="N65" s="50" t="n">
        <v>36.0586</v>
      </c>
      <c r="O65" s="50" t="n">
        <v>36.5347</v>
      </c>
      <c r="P65" s="50" t="n">
        <v>1634.86</v>
      </c>
      <c r="Q65" s="50" t="n">
        <v>2.54</v>
      </c>
      <c r="R65" s="51" t="n">
        <f aca="false">P65/3600</f>
        <v>0.4541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462.24</v>
      </c>
      <c r="I66" s="58" t="n">
        <v>2.07</v>
      </c>
      <c r="J66" s="59" t="n">
        <f aca="false">H66/3600</f>
        <v>0.406177777777778</v>
      </c>
      <c r="L66" s="57" t="n">
        <v>150.3856</v>
      </c>
      <c r="M66" s="58" t="n">
        <v>27.8657</v>
      </c>
      <c r="N66" s="58" t="n">
        <v>34.6541</v>
      </c>
      <c r="O66" s="58" t="n">
        <v>35.1356</v>
      </c>
      <c r="P66" s="58" t="n">
        <v>1457.65</v>
      </c>
      <c r="Q66" s="58" t="n">
        <v>2.05</v>
      </c>
      <c r="R66" s="59" t="n">
        <f aca="false">P66/3600</f>
        <v>0.4049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41.98</v>
      </c>
      <c r="I67" s="43" t="n">
        <v>3.04</v>
      </c>
      <c r="J67" s="44" t="n">
        <f aca="false">H67/3600</f>
        <v>0.483883333333333</v>
      </c>
      <c r="L67" s="42" t="n">
        <v>1358.5424</v>
      </c>
      <c r="M67" s="43" t="n">
        <v>40.0732</v>
      </c>
      <c r="N67" s="43" t="n">
        <v>41.416</v>
      </c>
      <c r="O67" s="43" t="n">
        <v>42.4617</v>
      </c>
      <c r="P67" s="43" t="n">
        <v>1740.17</v>
      </c>
      <c r="Q67" s="43" t="n">
        <v>3.03</v>
      </c>
      <c r="R67" s="44" t="n">
        <f aca="false">P67/3600</f>
        <v>0.48338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03.85</v>
      </c>
      <c r="I68" s="50" t="n">
        <v>2.54</v>
      </c>
      <c r="J68" s="51" t="n">
        <f aca="false">H68/3600</f>
        <v>0.417736111111111</v>
      </c>
      <c r="L68" s="49" t="n">
        <v>645.4968</v>
      </c>
      <c r="M68" s="50" t="n">
        <v>35.9283</v>
      </c>
      <c r="N68" s="50" t="n">
        <v>38.5164</v>
      </c>
      <c r="O68" s="50" t="n">
        <v>39.6792</v>
      </c>
      <c r="P68" s="50" t="n">
        <v>1508.28</v>
      </c>
      <c r="Q68" s="50" t="n">
        <v>2.51</v>
      </c>
      <c r="R68" s="51" t="n">
        <f aca="false">P68/3600</f>
        <v>0.41896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07.64</v>
      </c>
      <c r="I69" s="50" t="n">
        <v>1.94</v>
      </c>
      <c r="J69" s="51" t="n">
        <f aca="false">H69/3600</f>
        <v>0.363233333333333</v>
      </c>
      <c r="L69" s="49" t="n">
        <v>303.6536</v>
      </c>
      <c r="M69" s="50" t="n">
        <v>32.2731</v>
      </c>
      <c r="N69" s="50" t="n">
        <v>36.4704</v>
      </c>
      <c r="O69" s="50" t="n">
        <v>37.5971</v>
      </c>
      <c r="P69" s="50" t="n">
        <v>1307.68</v>
      </c>
      <c r="Q69" s="50" t="n">
        <v>2.01</v>
      </c>
      <c r="R69" s="51" t="n">
        <f aca="false">P69/3600</f>
        <v>0.36324444444444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148.77</v>
      </c>
      <c r="I70" s="58" t="n">
        <v>1.57</v>
      </c>
      <c r="J70" s="59" t="n">
        <f aca="false">H70/3600</f>
        <v>0.319102777777778</v>
      </c>
      <c r="L70" s="57" t="n">
        <v>146.1392</v>
      </c>
      <c r="M70" s="58" t="n">
        <v>29.4048</v>
      </c>
      <c r="N70" s="58" t="n">
        <v>35.0307</v>
      </c>
      <c r="O70" s="58" t="n">
        <v>36.0665</v>
      </c>
      <c r="P70" s="58" t="n">
        <v>1147.17</v>
      </c>
      <c r="Q70" s="58" t="n">
        <v>1.58</v>
      </c>
      <c r="R70" s="59" t="n">
        <f aca="false">P70/3600</f>
        <v>0.31865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5979.21</v>
      </c>
      <c r="I71" s="43" t="n">
        <v>27.64</v>
      </c>
      <c r="J71" s="44" t="n">
        <f aca="false">H71/3600</f>
        <v>4.43866944444444</v>
      </c>
      <c r="L71" s="42" t="n">
        <v>2033.328</v>
      </c>
      <c r="M71" s="43" t="n">
        <v>43.696</v>
      </c>
      <c r="N71" s="43" t="n">
        <v>47.0938</v>
      </c>
      <c r="O71" s="43" t="n">
        <v>48.0606</v>
      </c>
      <c r="P71" s="43" t="n">
        <v>15962.43</v>
      </c>
      <c r="Q71" s="43" t="n">
        <v>27.1</v>
      </c>
      <c r="R71" s="44" t="n">
        <f aca="false">P71/3600</f>
        <v>4.43400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4519.47</v>
      </c>
      <c r="I72" s="50" t="n">
        <v>22.75</v>
      </c>
      <c r="J72" s="51" t="n">
        <f aca="false">H72/3600</f>
        <v>4.03318611111111</v>
      </c>
      <c r="L72" s="49" t="n">
        <v>737.0872</v>
      </c>
      <c r="M72" s="50" t="n">
        <v>41.407</v>
      </c>
      <c r="N72" s="50" t="n">
        <v>45.7226</v>
      </c>
      <c r="O72" s="50" t="n">
        <v>46.3423</v>
      </c>
      <c r="P72" s="50" t="n">
        <v>14491.01</v>
      </c>
      <c r="Q72" s="50" t="n">
        <v>22.22</v>
      </c>
      <c r="R72" s="51" t="n">
        <f aca="false">P72/3600</f>
        <v>4.025280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3842.71</v>
      </c>
      <c r="I73" s="50" t="n">
        <v>20.11</v>
      </c>
      <c r="J73" s="51" t="n">
        <f aca="false">H73/3600</f>
        <v>3.84519722222222</v>
      </c>
      <c r="L73" s="49" t="n">
        <v>355.3136</v>
      </c>
      <c r="M73" s="50" t="n">
        <v>38.8888</v>
      </c>
      <c r="N73" s="50" t="n">
        <v>44.3629</v>
      </c>
      <c r="O73" s="50" t="n">
        <v>44.7577</v>
      </c>
      <c r="P73" s="50" t="n">
        <v>13738.27</v>
      </c>
      <c r="Q73" s="50" t="n">
        <v>19.74</v>
      </c>
      <c r="R73" s="51" t="n">
        <f aca="false">P73/3600</f>
        <v>3.81618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3405.88</v>
      </c>
      <c r="I74" s="58" t="n">
        <v>18.14</v>
      </c>
      <c r="J74" s="59" t="n">
        <f aca="false">H74/3600</f>
        <v>3.72385555555556</v>
      </c>
      <c r="L74" s="57" t="n">
        <v>188.8352</v>
      </c>
      <c r="M74" s="58" t="n">
        <v>36.1359</v>
      </c>
      <c r="N74" s="58" t="n">
        <v>43.2199</v>
      </c>
      <c r="O74" s="58" t="n">
        <v>43.5027</v>
      </c>
      <c r="P74" s="58" t="n">
        <v>13334.4</v>
      </c>
      <c r="Q74" s="58" t="n">
        <v>17.94</v>
      </c>
      <c r="R74" s="59" t="n">
        <f aca="false">P74/3600</f>
        <v>3.70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6358.85</v>
      </c>
      <c r="I75" s="43" t="n">
        <v>28.08</v>
      </c>
      <c r="J75" s="44" t="n">
        <f aca="false">H75/3600</f>
        <v>4.544125</v>
      </c>
      <c r="L75" s="42" t="n">
        <v>2715.6808</v>
      </c>
      <c r="M75" s="43" t="n">
        <v>43.5551</v>
      </c>
      <c r="N75" s="43" t="n">
        <v>48.6741</v>
      </c>
      <c r="O75" s="43" t="n">
        <v>48.3558</v>
      </c>
      <c r="P75" s="43" t="n">
        <v>16333.66</v>
      </c>
      <c r="Q75" s="43" t="n">
        <v>27.63</v>
      </c>
      <c r="R75" s="44" t="n">
        <f aca="false">P75/3600</f>
        <v>4.53712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4898.24</v>
      </c>
      <c r="I76" s="50" t="n">
        <v>23.95</v>
      </c>
      <c r="J76" s="51" t="n">
        <f aca="false">H76/3600</f>
        <v>4.1384</v>
      </c>
      <c r="L76" s="49" t="n">
        <v>885.9184</v>
      </c>
      <c r="M76" s="50" t="n">
        <v>41.2369</v>
      </c>
      <c r="N76" s="50" t="n">
        <v>47.1756</v>
      </c>
      <c r="O76" s="50" t="n">
        <v>46.4069</v>
      </c>
      <c r="P76" s="50" t="n">
        <v>14776.69</v>
      </c>
      <c r="Q76" s="50" t="n">
        <v>23.26</v>
      </c>
      <c r="R76" s="51" t="n">
        <f aca="false">P76/3600</f>
        <v>4.10463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4747.18</v>
      </c>
      <c r="I77" s="50" t="n">
        <v>22.18</v>
      </c>
      <c r="J77" s="51" t="n">
        <f aca="false">H77/3600</f>
        <v>4.09643888888889</v>
      </c>
      <c r="L77" s="49" t="n">
        <v>418.2552</v>
      </c>
      <c r="M77" s="50" t="n">
        <v>38.6668</v>
      </c>
      <c r="N77" s="50" t="n">
        <v>45.9263</v>
      </c>
      <c r="O77" s="50" t="n">
        <v>44.402</v>
      </c>
      <c r="P77" s="50" t="n">
        <v>13911.97</v>
      </c>
      <c r="Q77" s="50" t="n">
        <v>20.55</v>
      </c>
      <c r="R77" s="51" t="n">
        <f aca="false">P77/3600</f>
        <v>3.864436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3432.38</v>
      </c>
      <c r="I78" s="58" t="n">
        <v>19.05</v>
      </c>
      <c r="J78" s="59" t="n">
        <f aca="false">H78/3600</f>
        <v>3.73121666666667</v>
      </c>
      <c r="L78" s="57" t="n">
        <v>222.84</v>
      </c>
      <c r="M78" s="58" t="n">
        <v>35.7048</v>
      </c>
      <c r="N78" s="58" t="n">
        <v>45.0862</v>
      </c>
      <c r="O78" s="58" t="n">
        <v>43.0131</v>
      </c>
      <c r="P78" s="58" t="n">
        <v>13386.12</v>
      </c>
      <c r="Q78" s="58" t="n">
        <v>18.9</v>
      </c>
      <c r="R78" s="59" t="n">
        <f aca="false">P78/3600</f>
        <v>3.71836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6432.33</v>
      </c>
      <c r="I79" s="43" t="n">
        <v>27.44</v>
      </c>
      <c r="J79" s="44" t="n">
        <f aca="false">H79/3600</f>
        <v>4.56453611111111</v>
      </c>
      <c r="L79" s="42" t="n">
        <v>2330.436</v>
      </c>
      <c r="M79" s="43" t="n">
        <v>43.4449</v>
      </c>
      <c r="N79" s="43" t="n">
        <v>48.4824</v>
      </c>
      <c r="O79" s="43" t="n">
        <v>48.708</v>
      </c>
      <c r="P79" s="43" t="n">
        <v>16390.37</v>
      </c>
      <c r="Q79" s="43" t="n">
        <v>27.02</v>
      </c>
      <c r="R79" s="44" t="n">
        <f aca="false">P79/3600</f>
        <v>4.55288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4766.18</v>
      </c>
      <c r="I80" s="50" t="n">
        <v>23.69</v>
      </c>
      <c r="J80" s="51" t="n">
        <f aca="false">H80/3600</f>
        <v>4.10171666666667</v>
      </c>
      <c r="L80" s="49" t="n">
        <v>735.2144</v>
      </c>
      <c r="M80" s="50" t="n">
        <v>41.0333</v>
      </c>
      <c r="N80" s="50" t="n">
        <v>46.5552</v>
      </c>
      <c r="O80" s="50" t="n">
        <v>46.6952</v>
      </c>
      <c r="P80" s="50" t="n">
        <v>14755.61</v>
      </c>
      <c r="Q80" s="50" t="n">
        <v>23.16</v>
      </c>
      <c r="R80" s="51" t="n">
        <f aca="false">P80/3600</f>
        <v>4.09878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3921.54</v>
      </c>
      <c r="I81" s="50" t="n">
        <v>20.91</v>
      </c>
      <c r="J81" s="51" t="n">
        <f aca="false">H81/3600</f>
        <v>3.86709444444444</v>
      </c>
      <c r="L81" s="49" t="n">
        <v>323.6816</v>
      </c>
      <c r="M81" s="50" t="n">
        <v>38.453</v>
      </c>
      <c r="N81" s="50" t="n">
        <v>44.8775</v>
      </c>
      <c r="O81" s="50" t="n">
        <v>44.919</v>
      </c>
      <c r="P81" s="50" t="n">
        <v>13941.34</v>
      </c>
      <c r="Q81" s="50" t="n">
        <v>20.39</v>
      </c>
      <c r="R81" s="51" t="n">
        <f aca="false">P81/3600</f>
        <v>3.8725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3383.35</v>
      </c>
      <c r="I82" s="58" t="n">
        <v>18.45</v>
      </c>
      <c r="J82" s="59" t="n">
        <f aca="false">H82/3600</f>
        <v>3.71759722222222</v>
      </c>
      <c r="L82" s="57" t="n">
        <v>167.828</v>
      </c>
      <c r="M82" s="58" t="n">
        <v>35.7595</v>
      </c>
      <c r="N82" s="58" t="n">
        <v>43.5637</v>
      </c>
      <c r="O82" s="58" t="n">
        <v>43.5106</v>
      </c>
      <c r="P82" s="58" t="n">
        <v>13601.36</v>
      </c>
      <c r="Q82" s="58" t="n">
        <v>18.09</v>
      </c>
      <c r="R82" s="59" t="n">
        <f aca="false">P82/3600</f>
        <v>3.77815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4330499931239</v>
      </c>
      <c r="J89" s="70" t="n">
        <f aca="false">GEOMEAN(J3:J82)</f>
        <v>2.54095647650448</v>
      </c>
      <c r="Q89" s="70" t="n">
        <f aca="false">GEOMEAN(Q3:Q82)</f>
        <v>14.2774752561775</v>
      </c>
      <c r="R89" s="70" t="n">
        <f aca="false">GEOMEAN(R3:R82)</f>
        <v>2.5240703774430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9220938261807</v>
      </c>
      <c r="R90" s="71" t="n">
        <f aca="false">R89/J89</f>
        <v>0.99335443199537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30305555555556</v>
      </c>
      <c r="J91" s="70" t="n">
        <f aca="false">SUM(J3:J82)</f>
        <v>269.660927777778</v>
      </c>
      <c r="Q91" s="70" t="n">
        <f aca="false">SUM(Q3:Q82)/3600</f>
        <v>0.4236</v>
      </c>
      <c r="R91" s="70" t="n">
        <f aca="false">SUM(R3:R82)</f>
        <v>266.3161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531.52</v>
      </c>
      <c r="I19" s="43" t="n">
        <v>25.36</v>
      </c>
      <c r="J19" s="44" t="n">
        <f aca="false">H19/3600</f>
        <v>5.42542222222222</v>
      </c>
      <c r="L19" s="42" t="n">
        <v>5598.884</v>
      </c>
      <c r="M19" s="43" t="n">
        <v>41.6309</v>
      </c>
      <c r="N19" s="43" t="n">
        <v>43.3498</v>
      </c>
      <c r="O19" s="43" t="n">
        <v>44.8396</v>
      </c>
      <c r="P19" s="43" t="n">
        <v>19790.27</v>
      </c>
      <c r="Q19" s="43" t="n">
        <v>25.37</v>
      </c>
      <c r="R19" s="44" t="n">
        <f aca="false">P19/3600</f>
        <v>5.49729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461.52</v>
      </c>
      <c r="I20" s="50" t="n">
        <v>21.83</v>
      </c>
      <c r="J20" s="51" t="n">
        <f aca="false">H20/3600</f>
        <v>4.85042222222222</v>
      </c>
      <c r="L20" s="49" t="n">
        <v>2589.68</v>
      </c>
      <c r="M20" s="50" t="n">
        <v>39.5997</v>
      </c>
      <c r="N20" s="50" t="n">
        <v>41.8481</v>
      </c>
      <c r="O20" s="50" t="n">
        <v>42.9959</v>
      </c>
      <c r="P20" s="50" t="n">
        <v>17354.52</v>
      </c>
      <c r="Q20" s="50" t="n">
        <v>21.38</v>
      </c>
      <c r="R20" s="51" t="n">
        <f aca="false">P20/3600</f>
        <v>4.820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589.29</v>
      </c>
      <c r="I21" s="50" t="n">
        <v>18.84</v>
      </c>
      <c r="J21" s="51" t="n">
        <f aca="false">H21/3600</f>
        <v>4.33035833333333</v>
      </c>
      <c r="L21" s="49" t="n">
        <v>1252.9032</v>
      </c>
      <c r="M21" s="50" t="n">
        <v>37.1031</v>
      </c>
      <c r="N21" s="50" t="n">
        <v>40.6617</v>
      </c>
      <c r="O21" s="50" t="n">
        <v>41.7645</v>
      </c>
      <c r="P21" s="50" t="n">
        <v>15600.32</v>
      </c>
      <c r="Q21" s="50" t="n">
        <v>18.86</v>
      </c>
      <c r="R21" s="51" t="n">
        <f aca="false">P21/3600</f>
        <v>4.33342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4072</v>
      </c>
      <c r="I22" s="58" t="n">
        <v>16.82</v>
      </c>
      <c r="J22" s="59" t="n">
        <f aca="false">H22/3600</f>
        <v>3.90888888888889</v>
      </c>
      <c r="L22" s="57" t="n">
        <v>617.64</v>
      </c>
      <c r="M22" s="58" t="n">
        <v>34.5523</v>
      </c>
      <c r="N22" s="58" t="n">
        <v>39.8374</v>
      </c>
      <c r="O22" s="58" t="n">
        <v>41.0289</v>
      </c>
      <c r="P22" s="58" t="n">
        <v>15055.75</v>
      </c>
      <c r="Q22" s="58" t="n">
        <v>16.87</v>
      </c>
      <c r="R22" s="59" t="n">
        <f aca="false">P22/3600</f>
        <v>4.18215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881.09</v>
      </c>
      <c r="I23" s="43" t="n">
        <v>27.77</v>
      </c>
      <c r="J23" s="44" t="n">
        <f aca="false">H23/3600</f>
        <v>5.24474722222222</v>
      </c>
      <c r="L23" s="42" t="n">
        <v>8324.3728</v>
      </c>
      <c r="M23" s="43" t="n">
        <v>39.8604</v>
      </c>
      <c r="N23" s="43" t="n">
        <v>42.032</v>
      </c>
      <c r="O23" s="43" t="n">
        <v>43.159</v>
      </c>
      <c r="P23" s="43" t="n">
        <v>18879.71</v>
      </c>
      <c r="Q23" s="43" t="n">
        <v>27.31</v>
      </c>
      <c r="R23" s="44" t="n">
        <f aca="false">P23/3600</f>
        <v>5.24436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965.93</v>
      </c>
      <c r="I24" s="50" t="n">
        <v>21.54</v>
      </c>
      <c r="J24" s="51" t="n">
        <f aca="false">H24/3600</f>
        <v>4.43498055555556</v>
      </c>
      <c r="L24" s="49" t="n">
        <v>3349.5712</v>
      </c>
      <c r="M24" s="50" t="n">
        <v>36.9908</v>
      </c>
      <c r="N24" s="50" t="n">
        <v>39.9881</v>
      </c>
      <c r="O24" s="50" t="n">
        <v>40.9884</v>
      </c>
      <c r="P24" s="50" t="n">
        <v>15956.11</v>
      </c>
      <c r="Q24" s="50" t="n">
        <v>21.36</v>
      </c>
      <c r="R24" s="51" t="n">
        <f aca="false">P24/3600</f>
        <v>4.43225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190.56</v>
      </c>
      <c r="I25" s="50" t="n">
        <v>18.01</v>
      </c>
      <c r="J25" s="51" t="n">
        <f aca="false">H25/3600</f>
        <v>3.94182222222222</v>
      </c>
      <c r="L25" s="49" t="n">
        <v>1434.0544</v>
      </c>
      <c r="M25" s="50" t="n">
        <v>34.2171</v>
      </c>
      <c r="N25" s="50" t="n">
        <v>38.3923</v>
      </c>
      <c r="O25" s="50" t="n">
        <v>39.6108</v>
      </c>
      <c r="P25" s="50" t="n">
        <v>14204.28</v>
      </c>
      <c r="Q25" s="50" t="n">
        <v>17.78</v>
      </c>
      <c r="R25" s="51" t="n">
        <f aca="false">P25/3600</f>
        <v>3.94563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3002.07</v>
      </c>
      <c r="I26" s="58" t="n">
        <v>15.74</v>
      </c>
      <c r="J26" s="59" t="n">
        <f aca="false">H26/3600</f>
        <v>3.61168611111111</v>
      </c>
      <c r="L26" s="57" t="n">
        <v>626.5072</v>
      </c>
      <c r="M26" s="58" t="n">
        <v>31.6246</v>
      </c>
      <c r="N26" s="58" t="n">
        <v>37.2977</v>
      </c>
      <c r="O26" s="58" t="n">
        <v>38.8389</v>
      </c>
      <c r="P26" s="58" t="n">
        <v>12997.58</v>
      </c>
      <c r="Q26" s="58" t="n">
        <v>15.79</v>
      </c>
      <c r="R26" s="59" t="n">
        <f aca="false">P26/3600</f>
        <v>3.6104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7767.09</v>
      </c>
      <c r="I27" s="43" t="n">
        <v>56.21</v>
      </c>
      <c r="J27" s="44" t="n">
        <f aca="false">H27/3600</f>
        <v>10.4908583333333</v>
      </c>
      <c r="L27" s="42" t="n">
        <v>20136.5392</v>
      </c>
      <c r="M27" s="43" t="n">
        <v>38.6222</v>
      </c>
      <c r="N27" s="43" t="n">
        <v>40.1842</v>
      </c>
      <c r="O27" s="43" t="n">
        <v>43.4224</v>
      </c>
      <c r="P27" s="43" t="n">
        <v>37605.71</v>
      </c>
      <c r="Q27" s="43" t="n">
        <v>56.4</v>
      </c>
      <c r="R27" s="44" t="n">
        <f aca="false">P27/3600</f>
        <v>10.44603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1073.47</v>
      </c>
      <c r="I28" s="50" t="n">
        <v>43.26</v>
      </c>
      <c r="J28" s="51" t="n">
        <f aca="false">H28/3600</f>
        <v>8.63151944444445</v>
      </c>
      <c r="L28" s="49" t="n">
        <v>6182.2264</v>
      </c>
      <c r="M28" s="50" t="n">
        <v>36.7162</v>
      </c>
      <c r="N28" s="50" t="n">
        <v>39.0243</v>
      </c>
      <c r="O28" s="50" t="n">
        <v>41.6001</v>
      </c>
      <c r="P28" s="50" t="n">
        <v>31368.68</v>
      </c>
      <c r="Q28" s="50" t="n">
        <v>43.47</v>
      </c>
      <c r="R28" s="51" t="n">
        <f aca="false">P28/3600</f>
        <v>8.71352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8082.15</v>
      </c>
      <c r="I29" s="50" t="n">
        <v>37.65</v>
      </c>
      <c r="J29" s="51" t="n">
        <f aca="false">H29/3600</f>
        <v>7.80059722222222</v>
      </c>
      <c r="L29" s="49" t="n">
        <v>2843.836</v>
      </c>
      <c r="M29" s="50" t="n">
        <v>34.5952</v>
      </c>
      <c r="N29" s="50" t="n">
        <v>38.1491</v>
      </c>
      <c r="O29" s="50" t="n">
        <v>40.0902</v>
      </c>
      <c r="P29" s="50" t="n">
        <v>28159.08</v>
      </c>
      <c r="Q29" s="50" t="n">
        <v>37.99</v>
      </c>
      <c r="R29" s="51" t="n">
        <f aca="false">P29/3600</f>
        <v>7.82196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5996.87</v>
      </c>
      <c r="I30" s="58" t="n">
        <v>34.25</v>
      </c>
      <c r="J30" s="59" t="n">
        <f aca="false">H30/3600</f>
        <v>7.22135277777778</v>
      </c>
      <c r="L30" s="57" t="n">
        <v>1422.22</v>
      </c>
      <c r="M30" s="58" t="n">
        <v>32.3062</v>
      </c>
      <c r="N30" s="58" t="n">
        <v>37.4507</v>
      </c>
      <c r="O30" s="58" t="n">
        <v>38.9348</v>
      </c>
      <c r="P30" s="58" t="n">
        <v>26007.26</v>
      </c>
      <c r="Q30" s="58" t="n">
        <v>34.31</v>
      </c>
      <c r="R30" s="59" t="n">
        <f aca="false">P30/3600</f>
        <v>7.22423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5297.66</v>
      </c>
      <c r="I31" s="43" t="n">
        <v>59.62</v>
      </c>
      <c r="J31" s="44" t="n">
        <f aca="false">H31/3600</f>
        <v>12.5826833333333</v>
      </c>
      <c r="L31" s="42" t="n">
        <v>20460.2312</v>
      </c>
      <c r="M31" s="43" t="n">
        <v>39.3457</v>
      </c>
      <c r="N31" s="43" t="n">
        <v>43.7956</v>
      </c>
      <c r="O31" s="43" t="n">
        <v>45.1004</v>
      </c>
      <c r="P31" s="43" t="n">
        <v>45174.27</v>
      </c>
      <c r="Q31" s="43" t="n">
        <v>58.62</v>
      </c>
      <c r="R31" s="44" t="n">
        <f aca="false">P31/3600</f>
        <v>12.54840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8327.18</v>
      </c>
      <c r="I32" s="50" t="n">
        <v>48.33</v>
      </c>
      <c r="J32" s="51" t="n">
        <f aca="false">H32/3600</f>
        <v>10.6464388888889</v>
      </c>
      <c r="L32" s="49" t="n">
        <v>7341.9616</v>
      </c>
      <c r="M32" s="50" t="n">
        <v>37.4901</v>
      </c>
      <c r="N32" s="50" t="n">
        <v>42.4988</v>
      </c>
      <c r="O32" s="50" t="n">
        <v>43.1213</v>
      </c>
      <c r="P32" s="50" t="n">
        <v>38408.12</v>
      </c>
      <c r="Q32" s="50" t="n">
        <v>47.7</v>
      </c>
      <c r="R32" s="51" t="n">
        <f aca="false">P32/3600</f>
        <v>10.6689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696.67</v>
      </c>
      <c r="I33" s="50" t="n">
        <v>41.6</v>
      </c>
      <c r="J33" s="51" t="n">
        <f aca="false">H33/3600</f>
        <v>9.36018611111111</v>
      </c>
      <c r="L33" s="49" t="n">
        <v>3436.4088</v>
      </c>
      <c r="M33" s="50" t="n">
        <v>35.537</v>
      </c>
      <c r="N33" s="50" t="n">
        <v>41.2649</v>
      </c>
      <c r="O33" s="50" t="n">
        <v>41.3284</v>
      </c>
      <c r="P33" s="50" t="n">
        <v>33956.2</v>
      </c>
      <c r="Q33" s="50" t="n">
        <v>41.32</v>
      </c>
      <c r="R33" s="51" t="n">
        <f aca="false">P33/3600</f>
        <v>9.43227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0557.17</v>
      </c>
      <c r="I34" s="58" t="n">
        <v>37.13</v>
      </c>
      <c r="J34" s="59" t="n">
        <f aca="false">H34/3600</f>
        <v>8.48810277777778</v>
      </c>
      <c r="L34" s="57" t="n">
        <v>1752.4656</v>
      </c>
      <c r="M34" s="58" t="n">
        <v>33.4381</v>
      </c>
      <c r="N34" s="58" t="n">
        <v>40.3128</v>
      </c>
      <c r="O34" s="58" t="n">
        <v>39.9781</v>
      </c>
      <c r="P34" s="58" t="n">
        <v>30677.15</v>
      </c>
      <c r="Q34" s="58" t="n">
        <v>36.87</v>
      </c>
      <c r="R34" s="59" t="n">
        <f aca="false">P34/3600</f>
        <v>8.52143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920.37</v>
      </c>
      <c r="I35" s="43" t="n">
        <v>84.85</v>
      </c>
      <c r="J35" s="44" t="n">
        <f aca="false">H35/3600</f>
        <v>14.422325</v>
      </c>
      <c r="L35" s="42" t="n">
        <v>49448.1392</v>
      </c>
      <c r="M35" s="43" t="n">
        <v>37.8518</v>
      </c>
      <c r="N35" s="43" t="n">
        <v>42.1187</v>
      </c>
      <c r="O35" s="43" t="n">
        <v>44.2373</v>
      </c>
      <c r="P35" s="43" t="n">
        <v>52018.28</v>
      </c>
      <c r="Q35" s="43" t="n">
        <v>83.9</v>
      </c>
      <c r="R35" s="44" t="n">
        <f aca="false">P35/3600</f>
        <v>14.4495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535.31</v>
      </c>
      <c r="I36" s="50" t="n">
        <v>50.35</v>
      </c>
      <c r="J36" s="51" t="n">
        <f aca="false">H36/3600</f>
        <v>10.426475</v>
      </c>
      <c r="L36" s="49" t="n">
        <v>7667.1</v>
      </c>
      <c r="M36" s="50" t="n">
        <v>35.3474</v>
      </c>
      <c r="N36" s="50" t="n">
        <v>40.6648</v>
      </c>
      <c r="O36" s="50" t="n">
        <v>43.0172</v>
      </c>
      <c r="P36" s="50" t="n">
        <v>37610.39</v>
      </c>
      <c r="Q36" s="50" t="n">
        <v>50.01</v>
      </c>
      <c r="R36" s="51" t="n">
        <f aca="false">P36/3600</f>
        <v>10.44733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751.15</v>
      </c>
      <c r="I37" s="50" t="n">
        <v>40.29</v>
      </c>
      <c r="J37" s="51" t="n">
        <f aca="false">H37/3600</f>
        <v>9.09754166666667</v>
      </c>
      <c r="L37" s="49" t="n">
        <v>2109.7808</v>
      </c>
      <c r="M37" s="50" t="n">
        <v>33.5712</v>
      </c>
      <c r="N37" s="50" t="n">
        <v>39.4594</v>
      </c>
      <c r="O37" s="50" t="n">
        <v>42.0368</v>
      </c>
      <c r="P37" s="50" t="n">
        <v>32714.67</v>
      </c>
      <c r="Q37" s="50" t="n">
        <v>40.14</v>
      </c>
      <c r="R37" s="51" t="n">
        <f aca="false">P37/3600</f>
        <v>9.08740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0525</v>
      </c>
      <c r="I38" s="58" t="n">
        <v>35.74</v>
      </c>
      <c r="J38" s="59" t="n">
        <f aca="false">H38/3600</f>
        <v>8.47916666666667</v>
      </c>
      <c r="L38" s="57" t="n">
        <v>867.6736</v>
      </c>
      <c r="M38" s="58" t="n">
        <v>31.4329</v>
      </c>
      <c r="N38" s="58" t="n">
        <v>38.586</v>
      </c>
      <c r="O38" s="58" t="n">
        <v>41.2912</v>
      </c>
      <c r="P38" s="58" t="n">
        <v>30673.97</v>
      </c>
      <c r="Q38" s="58" t="n">
        <v>36.04</v>
      </c>
      <c r="R38" s="59" t="n">
        <f aca="false">P38/3600</f>
        <v>8.52054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763.37</v>
      </c>
      <c r="I39" s="43" t="n">
        <v>11.56</v>
      </c>
      <c r="J39" s="44" t="n">
        <f aca="false">H39/3600</f>
        <v>2.15649166666667</v>
      </c>
      <c r="L39" s="42" t="n">
        <v>3891.7024</v>
      </c>
      <c r="M39" s="43" t="n">
        <v>40.1199</v>
      </c>
      <c r="N39" s="43" t="n">
        <v>42.9084</v>
      </c>
      <c r="O39" s="43" t="n">
        <v>43.5158</v>
      </c>
      <c r="P39" s="43" t="n">
        <v>7721.66</v>
      </c>
      <c r="Q39" s="43" t="n">
        <v>11.53</v>
      </c>
      <c r="R39" s="44" t="n">
        <f aca="false">P39/3600</f>
        <v>2.14490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791.99</v>
      </c>
      <c r="I40" s="50" t="n">
        <v>9.91</v>
      </c>
      <c r="J40" s="51" t="n">
        <f aca="false">H40/3600</f>
        <v>1.88666388888889</v>
      </c>
      <c r="L40" s="49" t="n">
        <v>1840.5072</v>
      </c>
      <c r="M40" s="50" t="n">
        <v>36.8782</v>
      </c>
      <c r="N40" s="50" t="n">
        <v>40.558</v>
      </c>
      <c r="O40" s="50" t="n">
        <v>40.923</v>
      </c>
      <c r="P40" s="50" t="n">
        <v>6802.57</v>
      </c>
      <c r="Q40" s="50" t="n">
        <v>9.82</v>
      </c>
      <c r="R40" s="51" t="n">
        <f aca="false">P40/3600</f>
        <v>1.88960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6086.67</v>
      </c>
      <c r="I41" s="50" t="n">
        <v>8.4</v>
      </c>
      <c r="J41" s="51" t="n">
        <f aca="false">H41/3600</f>
        <v>1.69074166666667</v>
      </c>
      <c r="L41" s="49" t="n">
        <v>884.2856</v>
      </c>
      <c r="M41" s="50" t="n">
        <v>34.057</v>
      </c>
      <c r="N41" s="50" t="n">
        <v>38.6249</v>
      </c>
      <c r="O41" s="50" t="n">
        <v>38.8013</v>
      </c>
      <c r="P41" s="50" t="n">
        <v>6053.88</v>
      </c>
      <c r="Q41" s="50" t="n">
        <v>8.34</v>
      </c>
      <c r="R41" s="51" t="n">
        <f aca="false">P41/3600</f>
        <v>1.6816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502.72</v>
      </c>
      <c r="I42" s="58" t="n">
        <v>7.32</v>
      </c>
      <c r="J42" s="59" t="n">
        <f aca="false">H42/3600</f>
        <v>1.52853333333333</v>
      </c>
      <c r="L42" s="57" t="n">
        <v>451.7936</v>
      </c>
      <c r="M42" s="58" t="n">
        <v>31.6502</v>
      </c>
      <c r="N42" s="58" t="n">
        <v>37.1313</v>
      </c>
      <c r="O42" s="58" t="n">
        <v>37.2178</v>
      </c>
      <c r="P42" s="58" t="n">
        <v>5466.93</v>
      </c>
      <c r="Q42" s="58" t="n">
        <v>7.36</v>
      </c>
      <c r="R42" s="59" t="n">
        <f aca="false">P42/3600</f>
        <v>1.51859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9666.26</v>
      </c>
      <c r="I43" s="43" t="n">
        <v>13</v>
      </c>
      <c r="J43" s="44" t="n">
        <f aca="false">H43/3600</f>
        <v>2.68507222222222</v>
      </c>
      <c r="L43" s="42" t="n">
        <v>4381.0584</v>
      </c>
      <c r="M43" s="43" t="n">
        <v>40.0733</v>
      </c>
      <c r="N43" s="43" t="n">
        <v>43.2198</v>
      </c>
      <c r="O43" s="43" t="n">
        <v>44.6144</v>
      </c>
      <c r="P43" s="43" t="n">
        <v>9665.56</v>
      </c>
      <c r="Q43" s="43" t="n">
        <v>12.86</v>
      </c>
      <c r="R43" s="44" t="n">
        <f aca="false">P43/3600</f>
        <v>2.6848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9143.63</v>
      </c>
      <c r="I44" s="50" t="n">
        <v>11.39</v>
      </c>
      <c r="J44" s="51" t="n">
        <f aca="false">H44/3600</f>
        <v>2.53989722222222</v>
      </c>
      <c r="L44" s="49" t="n">
        <v>1966.4288</v>
      </c>
      <c r="M44" s="50" t="n">
        <v>37.248</v>
      </c>
      <c r="N44" s="50" t="n">
        <v>41.2233</v>
      </c>
      <c r="O44" s="50" t="n">
        <v>42.3436</v>
      </c>
      <c r="P44" s="50" t="n">
        <v>8449.75</v>
      </c>
      <c r="Q44" s="50" t="n">
        <v>10.65</v>
      </c>
      <c r="R44" s="51" t="n">
        <f aca="false">P44/3600</f>
        <v>2.34715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7480.25</v>
      </c>
      <c r="I45" s="50" t="n">
        <v>9.02</v>
      </c>
      <c r="J45" s="51" t="n">
        <f aca="false">H45/3600</f>
        <v>2.07784722222222</v>
      </c>
      <c r="L45" s="49" t="n">
        <v>956.6296</v>
      </c>
      <c r="M45" s="50" t="n">
        <v>34.336</v>
      </c>
      <c r="N45" s="50" t="n">
        <v>39.5468</v>
      </c>
      <c r="O45" s="50" t="n">
        <v>40.4872</v>
      </c>
      <c r="P45" s="50" t="n">
        <v>7495.29</v>
      </c>
      <c r="Q45" s="50" t="n">
        <v>9.05</v>
      </c>
      <c r="R45" s="51" t="n">
        <f aca="false">P45/3600</f>
        <v>2.0820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894.12</v>
      </c>
      <c r="I46" s="58" t="n">
        <v>8.04</v>
      </c>
      <c r="J46" s="59" t="n">
        <f aca="false">H46/3600</f>
        <v>1.91503333333333</v>
      </c>
      <c r="L46" s="57" t="n">
        <v>488.2312</v>
      </c>
      <c r="M46" s="58" t="n">
        <v>31.4746</v>
      </c>
      <c r="N46" s="58" t="n">
        <v>38.2528</v>
      </c>
      <c r="O46" s="58" t="n">
        <v>39.0853</v>
      </c>
      <c r="P46" s="58" t="n">
        <v>6939.47</v>
      </c>
      <c r="Q46" s="58" t="n">
        <v>8.05</v>
      </c>
      <c r="R46" s="59" t="n">
        <f aca="false">P46/3600</f>
        <v>1.92763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731.21</v>
      </c>
      <c r="I47" s="43" t="n">
        <v>14.48</v>
      </c>
      <c r="J47" s="44" t="n">
        <f aca="false">H47/3600</f>
        <v>2.42533611111111</v>
      </c>
      <c r="L47" s="42" t="n">
        <v>8406.9504</v>
      </c>
      <c r="M47" s="43" t="n">
        <v>38.2735</v>
      </c>
      <c r="N47" s="43" t="n">
        <v>41.1122</v>
      </c>
      <c r="O47" s="43" t="n">
        <v>42.0366</v>
      </c>
      <c r="P47" s="43" t="n">
        <v>8766.92</v>
      </c>
      <c r="Q47" s="43" t="n">
        <v>14.48</v>
      </c>
      <c r="R47" s="44" t="n">
        <f aca="false">P47/3600</f>
        <v>2.4352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7304.47</v>
      </c>
      <c r="I48" s="50" t="n">
        <v>11.01</v>
      </c>
      <c r="J48" s="51" t="n">
        <f aca="false">H48/3600</f>
        <v>2.02901944444444</v>
      </c>
      <c r="L48" s="49" t="n">
        <v>3593.5456</v>
      </c>
      <c r="M48" s="50" t="n">
        <v>34.4622</v>
      </c>
      <c r="N48" s="50" t="n">
        <v>38.5304</v>
      </c>
      <c r="O48" s="50" t="n">
        <v>39.3819</v>
      </c>
      <c r="P48" s="50" t="n">
        <v>7322.71</v>
      </c>
      <c r="Q48" s="50" t="n">
        <v>11.01</v>
      </c>
      <c r="R48" s="51" t="n">
        <f aca="false">P48/3600</f>
        <v>2.03408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6319.06</v>
      </c>
      <c r="I49" s="50" t="n">
        <v>8.9</v>
      </c>
      <c r="J49" s="51" t="n">
        <f aca="false">H49/3600</f>
        <v>1.75529444444444</v>
      </c>
      <c r="L49" s="49" t="n">
        <v>1573.0472</v>
      </c>
      <c r="M49" s="50" t="n">
        <v>31.0485</v>
      </c>
      <c r="N49" s="50" t="n">
        <v>36.615</v>
      </c>
      <c r="O49" s="50" t="n">
        <v>37.4182</v>
      </c>
      <c r="P49" s="50" t="n">
        <v>6637.53</v>
      </c>
      <c r="Q49" s="50" t="n">
        <v>9.48</v>
      </c>
      <c r="R49" s="51" t="n">
        <f aca="false">P49/3600</f>
        <v>1.84375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548.05</v>
      </c>
      <c r="I50" s="58" t="n">
        <v>7.42</v>
      </c>
      <c r="J50" s="59" t="n">
        <f aca="false">H50/3600</f>
        <v>1.541125</v>
      </c>
      <c r="L50" s="57" t="n">
        <v>679.632</v>
      </c>
      <c r="M50" s="58" t="n">
        <v>27.8767</v>
      </c>
      <c r="N50" s="58" t="n">
        <v>35.2066</v>
      </c>
      <c r="O50" s="58" t="n">
        <v>35.9996</v>
      </c>
      <c r="P50" s="58" t="n">
        <v>5589.35</v>
      </c>
      <c r="Q50" s="58" t="n">
        <v>7.31</v>
      </c>
      <c r="R50" s="59" t="n">
        <f aca="false">P50/3600</f>
        <v>1.55259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6545.25</v>
      </c>
      <c r="I51" s="43" t="n">
        <v>9.25</v>
      </c>
      <c r="J51" s="44" t="n">
        <f aca="false">H51/3600</f>
        <v>1.818125</v>
      </c>
      <c r="L51" s="42" t="n">
        <v>5906.4752</v>
      </c>
      <c r="M51" s="43" t="n">
        <v>39.675</v>
      </c>
      <c r="N51" s="43" t="n">
        <v>41.5332</v>
      </c>
      <c r="O51" s="43" t="n">
        <v>42.8524</v>
      </c>
      <c r="P51" s="43" t="n">
        <v>6544.88</v>
      </c>
      <c r="Q51" s="43" t="n">
        <v>9.27</v>
      </c>
      <c r="R51" s="44" t="n">
        <f aca="false">P51/3600</f>
        <v>1.8180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593.01</v>
      </c>
      <c r="I52" s="50" t="n">
        <v>7.31</v>
      </c>
      <c r="J52" s="51" t="n">
        <f aca="false">H52/3600</f>
        <v>1.55361388888889</v>
      </c>
      <c r="L52" s="49" t="n">
        <v>2365.876</v>
      </c>
      <c r="M52" s="50" t="n">
        <v>36.1181</v>
      </c>
      <c r="N52" s="50" t="n">
        <v>38.9741</v>
      </c>
      <c r="O52" s="50" t="n">
        <v>40.5724</v>
      </c>
      <c r="P52" s="50" t="n">
        <v>5580.12</v>
      </c>
      <c r="Q52" s="50" t="n">
        <v>7.31</v>
      </c>
      <c r="R52" s="51" t="n">
        <f aca="false">P52/3600</f>
        <v>1.55003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832.43</v>
      </c>
      <c r="I53" s="50" t="n">
        <v>6.01</v>
      </c>
      <c r="J53" s="51" t="n">
        <f aca="false">H53/3600</f>
        <v>1.34234166666667</v>
      </c>
      <c r="L53" s="49" t="n">
        <v>1057.1664</v>
      </c>
      <c r="M53" s="50" t="n">
        <v>33.0167</v>
      </c>
      <c r="N53" s="50" t="n">
        <v>37.0999</v>
      </c>
      <c r="O53" s="50" t="n">
        <v>38.8581</v>
      </c>
      <c r="P53" s="50" t="n">
        <v>4837.75</v>
      </c>
      <c r="Q53" s="50" t="n">
        <v>6.03</v>
      </c>
      <c r="R53" s="51" t="n">
        <f aca="false">P53/3600</f>
        <v>1.34381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4224.84</v>
      </c>
      <c r="I54" s="58" t="n">
        <v>5.04</v>
      </c>
      <c r="J54" s="59" t="n">
        <f aca="false">H54/3600</f>
        <v>1.17356666666667</v>
      </c>
      <c r="L54" s="57" t="n">
        <v>484.6152</v>
      </c>
      <c r="M54" s="58" t="n">
        <v>30.1698</v>
      </c>
      <c r="N54" s="58" t="n">
        <v>35.8143</v>
      </c>
      <c r="O54" s="58" t="n">
        <v>37.5914</v>
      </c>
      <c r="P54" s="58" t="n">
        <v>4252.93</v>
      </c>
      <c r="Q54" s="58" t="n">
        <v>5.03</v>
      </c>
      <c r="R54" s="59" t="n">
        <f aca="false">P54/3600</f>
        <v>1.181369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310.55</v>
      </c>
      <c r="I55" s="43" t="n">
        <v>3.57</v>
      </c>
      <c r="J55" s="44" t="n">
        <f aca="false">H55/3600</f>
        <v>0.641819444444445</v>
      </c>
      <c r="L55" s="42" t="n">
        <v>1818.0984</v>
      </c>
      <c r="M55" s="43" t="n">
        <v>40.7925</v>
      </c>
      <c r="N55" s="43" t="n">
        <v>43.7383</v>
      </c>
      <c r="O55" s="43" t="n">
        <v>43.1376</v>
      </c>
      <c r="P55" s="43" t="n">
        <v>2120.31</v>
      </c>
      <c r="Q55" s="43" t="n">
        <v>3.31</v>
      </c>
      <c r="R55" s="44" t="n">
        <f aca="false">P55/3600</f>
        <v>0.5889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883.93</v>
      </c>
      <c r="I56" s="50" t="n">
        <v>2.83</v>
      </c>
      <c r="J56" s="51" t="n">
        <f aca="false">H56/3600</f>
        <v>0.523313888888889</v>
      </c>
      <c r="L56" s="49" t="n">
        <v>905.4184</v>
      </c>
      <c r="M56" s="50" t="n">
        <v>36.9466</v>
      </c>
      <c r="N56" s="50" t="n">
        <v>41.1144</v>
      </c>
      <c r="O56" s="50" t="n">
        <v>40.0776</v>
      </c>
      <c r="P56" s="50" t="n">
        <v>1901.46</v>
      </c>
      <c r="Q56" s="50" t="n">
        <v>2.85</v>
      </c>
      <c r="R56" s="51" t="n">
        <f aca="false">P56/3600</f>
        <v>0.52818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691.13</v>
      </c>
      <c r="I57" s="50" t="n">
        <v>2.41</v>
      </c>
      <c r="J57" s="51" t="n">
        <f aca="false">H57/3600</f>
        <v>0.469758333333333</v>
      </c>
      <c r="L57" s="49" t="n">
        <v>444.3216</v>
      </c>
      <c r="M57" s="50" t="n">
        <v>33.5173</v>
      </c>
      <c r="N57" s="50" t="n">
        <v>39.1118</v>
      </c>
      <c r="O57" s="50" t="n">
        <v>37.7832</v>
      </c>
      <c r="P57" s="50" t="n">
        <v>1680.01</v>
      </c>
      <c r="Q57" s="50" t="n">
        <v>2.41</v>
      </c>
      <c r="R57" s="51" t="n">
        <f aca="false">P57/3600</f>
        <v>0.46666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507.83</v>
      </c>
      <c r="I58" s="58" t="n">
        <v>2.05</v>
      </c>
      <c r="J58" s="59" t="n">
        <f aca="false">H58/3600</f>
        <v>0.418841666666667</v>
      </c>
      <c r="L58" s="57" t="n">
        <v>225.9176</v>
      </c>
      <c r="M58" s="58" t="n">
        <v>30.6145</v>
      </c>
      <c r="N58" s="58" t="n">
        <v>37.6849</v>
      </c>
      <c r="O58" s="58" t="n">
        <v>36.0834</v>
      </c>
      <c r="P58" s="58" t="n">
        <v>1516.27</v>
      </c>
      <c r="Q58" s="58" t="n">
        <v>2.05</v>
      </c>
      <c r="R58" s="59" t="n">
        <f aca="false">P58/3600</f>
        <v>0.42118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346.56</v>
      </c>
      <c r="I59" s="43" t="n">
        <v>4.18</v>
      </c>
      <c r="J59" s="44" t="n">
        <f aca="false">H59/3600</f>
        <v>0.651822222222222</v>
      </c>
      <c r="L59" s="42" t="n">
        <v>2269.2816</v>
      </c>
      <c r="M59" s="43" t="n">
        <v>38.1658</v>
      </c>
      <c r="N59" s="43" t="n">
        <v>42.8197</v>
      </c>
      <c r="O59" s="43" t="n">
        <v>43.7974</v>
      </c>
      <c r="P59" s="43" t="n">
        <v>2353.65</v>
      </c>
      <c r="Q59" s="43" t="n">
        <v>4.2</v>
      </c>
      <c r="R59" s="44" t="n">
        <f aca="false">P59/3600</f>
        <v>0.6537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917.11</v>
      </c>
      <c r="I60" s="50" t="n">
        <v>2.98</v>
      </c>
      <c r="J60" s="51" t="n">
        <f aca="false">H60/3600</f>
        <v>0.532530555555556</v>
      </c>
      <c r="L60" s="49" t="n">
        <v>790.1</v>
      </c>
      <c r="M60" s="50" t="n">
        <v>34.3988</v>
      </c>
      <c r="N60" s="50" t="n">
        <v>40.883</v>
      </c>
      <c r="O60" s="50" t="n">
        <v>41.7722</v>
      </c>
      <c r="P60" s="50" t="n">
        <v>1924.18</v>
      </c>
      <c r="Q60" s="50" t="n">
        <v>3</v>
      </c>
      <c r="R60" s="51" t="n">
        <f aca="false">P60/3600</f>
        <v>0.5344944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650.95</v>
      </c>
      <c r="I61" s="50" t="n">
        <v>2.26</v>
      </c>
      <c r="J61" s="51" t="n">
        <f aca="false">H61/3600</f>
        <v>0.458597222222222</v>
      </c>
      <c r="L61" s="49" t="n">
        <v>313.6832</v>
      </c>
      <c r="M61" s="50" t="n">
        <v>31.264</v>
      </c>
      <c r="N61" s="50" t="n">
        <v>39.4706</v>
      </c>
      <c r="O61" s="50" t="n">
        <v>40.2962</v>
      </c>
      <c r="P61" s="50" t="n">
        <v>1665.64</v>
      </c>
      <c r="Q61" s="50" t="n">
        <v>2.3</v>
      </c>
      <c r="R61" s="51" t="n">
        <f aca="false">P61/3600</f>
        <v>0.46267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73.42</v>
      </c>
      <c r="I62" s="58" t="n">
        <v>1.98</v>
      </c>
      <c r="J62" s="59" t="n">
        <f aca="false">H62/3600</f>
        <v>0.409283333333333</v>
      </c>
      <c r="L62" s="57" t="n">
        <v>133.7808</v>
      </c>
      <c r="M62" s="58" t="n">
        <v>28.3112</v>
      </c>
      <c r="N62" s="58" t="n">
        <v>38.5259</v>
      </c>
      <c r="O62" s="58" t="n">
        <v>39.3876</v>
      </c>
      <c r="P62" s="58" t="n">
        <v>1570.43</v>
      </c>
      <c r="Q62" s="58" t="n">
        <v>2.11</v>
      </c>
      <c r="R62" s="59" t="n">
        <f aca="false">P62/3600</f>
        <v>0.43623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977.38</v>
      </c>
      <c r="I63" s="43" t="n">
        <v>3.53</v>
      </c>
      <c r="J63" s="44" t="n">
        <f aca="false">H63/3600</f>
        <v>0.549272222222222</v>
      </c>
      <c r="L63" s="42" t="n">
        <v>1984.0048</v>
      </c>
      <c r="M63" s="43" t="n">
        <v>37.9602</v>
      </c>
      <c r="N63" s="43" t="n">
        <v>40.7824</v>
      </c>
      <c r="O63" s="43" t="n">
        <v>41.4899</v>
      </c>
      <c r="P63" s="43" t="n">
        <v>1969.03</v>
      </c>
      <c r="Q63" s="43" t="n">
        <v>3.49</v>
      </c>
      <c r="R63" s="44" t="n">
        <f aca="false">P63/3600</f>
        <v>0.54695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639.53</v>
      </c>
      <c r="I64" s="50" t="n">
        <v>2.68</v>
      </c>
      <c r="J64" s="51" t="n">
        <f aca="false">H64/3600</f>
        <v>0.455425</v>
      </c>
      <c r="L64" s="49" t="n">
        <v>849.3272</v>
      </c>
      <c r="M64" s="50" t="n">
        <v>34.2608</v>
      </c>
      <c r="N64" s="50" t="n">
        <v>38.1931</v>
      </c>
      <c r="O64" s="50" t="n">
        <v>38.7956</v>
      </c>
      <c r="P64" s="50" t="n">
        <v>1635.66</v>
      </c>
      <c r="Q64" s="50" t="n">
        <v>2.65</v>
      </c>
      <c r="R64" s="51" t="n">
        <f aca="false">P64/3600</f>
        <v>0.4543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523.36</v>
      </c>
      <c r="I65" s="50" t="n">
        <v>2.25</v>
      </c>
      <c r="J65" s="51" t="n">
        <f aca="false">H65/3600</f>
        <v>0.423155555555556</v>
      </c>
      <c r="L65" s="49" t="n">
        <v>366.2488</v>
      </c>
      <c r="M65" s="50" t="n">
        <v>30.8683</v>
      </c>
      <c r="N65" s="50" t="n">
        <v>36.2008</v>
      </c>
      <c r="O65" s="50" t="n">
        <v>36.7394</v>
      </c>
      <c r="P65" s="50" t="n">
        <v>1412.3</v>
      </c>
      <c r="Q65" s="50" t="n">
        <v>2.12</v>
      </c>
      <c r="R65" s="51" t="n">
        <f aca="false">P65/3600</f>
        <v>0.39230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243.52</v>
      </c>
      <c r="I66" s="58" t="n">
        <v>1.7</v>
      </c>
      <c r="J66" s="59" t="n">
        <f aca="false">H66/3600</f>
        <v>0.345422222222222</v>
      </c>
      <c r="L66" s="57" t="n">
        <v>157.1656</v>
      </c>
      <c r="M66" s="58" t="n">
        <v>27.8502</v>
      </c>
      <c r="N66" s="58" t="n">
        <v>34.7592</v>
      </c>
      <c r="O66" s="58" t="n">
        <v>35.2612</v>
      </c>
      <c r="P66" s="58" t="n">
        <v>1247.49</v>
      </c>
      <c r="Q66" s="58" t="n">
        <v>1.72</v>
      </c>
      <c r="R66" s="59" t="n">
        <f aca="false">P66/3600</f>
        <v>0.3465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671.29</v>
      </c>
      <c r="I67" s="43" t="n">
        <v>2.6</v>
      </c>
      <c r="J67" s="44" t="n">
        <f aca="false">H67/3600</f>
        <v>0.464247222222222</v>
      </c>
      <c r="L67" s="42" t="n">
        <v>1399.956</v>
      </c>
      <c r="M67" s="43" t="n">
        <v>39.7721</v>
      </c>
      <c r="N67" s="43" t="n">
        <v>41.3583</v>
      </c>
      <c r="O67" s="43" t="n">
        <v>42.4032</v>
      </c>
      <c r="P67" s="43" t="n">
        <v>1542.4</v>
      </c>
      <c r="Q67" s="43" t="n">
        <v>2.41</v>
      </c>
      <c r="R67" s="44" t="n">
        <f aca="false">P67/3600</f>
        <v>0.42844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346.44</v>
      </c>
      <c r="I68" s="50" t="n">
        <v>1.97</v>
      </c>
      <c r="J68" s="51" t="n">
        <f aca="false">H68/3600</f>
        <v>0.374011111111111</v>
      </c>
      <c r="L68" s="49" t="n">
        <v>668.2008</v>
      </c>
      <c r="M68" s="50" t="n">
        <v>35.7686</v>
      </c>
      <c r="N68" s="50" t="n">
        <v>38.5633</v>
      </c>
      <c r="O68" s="50" t="n">
        <v>39.7845</v>
      </c>
      <c r="P68" s="50" t="n">
        <v>1421.36</v>
      </c>
      <c r="Q68" s="50" t="n">
        <v>2.1</v>
      </c>
      <c r="R68" s="51" t="n">
        <f aca="false">P68/3600</f>
        <v>0.3948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165.02</v>
      </c>
      <c r="I69" s="50" t="n">
        <v>1.58</v>
      </c>
      <c r="J69" s="51" t="n">
        <f aca="false">H69/3600</f>
        <v>0.323616666666667</v>
      </c>
      <c r="L69" s="49" t="n">
        <v>316.5944</v>
      </c>
      <c r="M69" s="50" t="n">
        <v>32.2123</v>
      </c>
      <c r="N69" s="50" t="n">
        <v>36.5637</v>
      </c>
      <c r="O69" s="50" t="n">
        <v>37.8102</v>
      </c>
      <c r="P69" s="50" t="n">
        <v>1166.86</v>
      </c>
      <c r="Q69" s="50" t="n">
        <v>1.6</v>
      </c>
      <c r="R69" s="51" t="n">
        <f aca="false">P69/3600</f>
        <v>0.3241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018.44</v>
      </c>
      <c r="I70" s="58" t="n">
        <v>1.31</v>
      </c>
      <c r="J70" s="59" t="n">
        <f aca="false">H70/3600</f>
        <v>0.2829</v>
      </c>
      <c r="L70" s="57" t="n">
        <v>152.4976</v>
      </c>
      <c r="M70" s="58" t="n">
        <v>29.3632</v>
      </c>
      <c r="N70" s="58" t="n">
        <v>35.1753</v>
      </c>
      <c r="O70" s="58" t="n">
        <v>36.2437</v>
      </c>
      <c r="P70" s="58" t="n">
        <v>1078.82</v>
      </c>
      <c r="Q70" s="58" t="n">
        <v>1.4</v>
      </c>
      <c r="R70" s="59" t="n">
        <f aca="false">P70/3600</f>
        <v>0.2996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3900.49</v>
      </c>
      <c r="I71" s="43" t="n">
        <v>20.26</v>
      </c>
      <c r="J71" s="44" t="n">
        <f aca="false">H71/3600</f>
        <v>3.86124722222222</v>
      </c>
      <c r="L71" s="42" t="n">
        <v>2144.828</v>
      </c>
      <c r="M71" s="43" t="n">
        <v>43.3515</v>
      </c>
      <c r="N71" s="43" t="n">
        <v>46.7921</v>
      </c>
      <c r="O71" s="43" t="n">
        <v>47.7752</v>
      </c>
      <c r="P71" s="43" t="n">
        <v>13909.86</v>
      </c>
      <c r="Q71" s="43" t="n">
        <v>20.21</v>
      </c>
      <c r="R71" s="44" t="n">
        <f aca="false">P71/3600</f>
        <v>3.8638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2714.14</v>
      </c>
      <c r="I72" s="50" t="n">
        <v>17.26</v>
      </c>
      <c r="J72" s="51" t="n">
        <f aca="false">H72/3600</f>
        <v>3.53170555555556</v>
      </c>
      <c r="L72" s="49" t="n">
        <v>788.0784</v>
      </c>
      <c r="M72" s="50" t="n">
        <v>41.1181</v>
      </c>
      <c r="N72" s="50" t="n">
        <v>45.5583</v>
      </c>
      <c r="O72" s="50" t="n">
        <v>46.2759</v>
      </c>
      <c r="P72" s="50" t="n">
        <v>12635.64</v>
      </c>
      <c r="Q72" s="50" t="n">
        <v>17.29</v>
      </c>
      <c r="R72" s="51" t="n">
        <f aca="false">P72/3600</f>
        <v>3.509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2022.06</v>
      </c>
      <c r="I73" s="50" t="n">
        <v>15.5</v>
      </c>
      <c r="J73" s="51" t="n">
        <f aca="false">H73/3600</f>
        <v>3.33946111111111</v>
      </c>
      <c r="L73" s="49" t="n">
        <v>383.5976</v>
      </c>
      <c r="M73" s="50" t="n">
        <v>38.6208</v>
      </c>
      <c r="N73" s="50" t="n">
        <v>44.313</v>
      </c>
      <c r="O73" s="50" t="n">
        <v>44.8434</v>
      </c>
      <c r="P73" s="50" t="n">
        <v>12469.27</v>
      </c>
      <c r="Q73" s="50" t="n">
        <v>15.23</v>
      </c>
      <c r="R73" s="51" t="n">
        <f aca="false">P73/3600</f>
        <v>3.46368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1526.51</v>
      </c>
      <c r="I74" s="58" t="n">
        <v>14.34</v>
      </c>
      <c r="J74" s="59" t="n">
        <f aca="false">H74/3600</f>
        <v>3.20180833333333</v>
      </c>
      <c r="L74" s="57" t="n">
        <v>211.5456</v>
      </c>
      <c r="M74" s="58" t="n">
        <v>35.9005</v>
      </c>
      <c r="N74" s="58" t="n">
        <v>43.3317</v>
      </c>
      <c r="O74" s="58" t="n">
        <v>43.6049</v>
      </c>
      <c r="P74" s="58" t="n">
        <v>11579.58</v>
      </c>
      <c r="Q74" s="58" t="n">
        <v>14.16</v>
      </c>
      <c r="R74" s="59" t="n">
        <f aca="false">P74/3600</f>
        <v>3.2165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4188.64</v>
      </c>
      <c r="I75" s="43" t="n">
        <v>19.95</v>
      </c>
      <c r="J75" s="44" t="n">
        <f aca="false">H75/3600</f>
        <v>3.94128888888889</v>
      </c>
      <c r="L75" s="42" t="n">
        <v>2853.2352</v>
      </c>
      <c r="M75" s="43" t="n">
        <v>43.1195</v>
      </c>
      <c r="N75" s="43" t="n">
        <v>48.3371</v>
      </c>
      <c r="O75" s="43" t="n">
        <v>47.9969</v>
      </c>
      <c r="P75" s="43" t="n">
        <v>14104.31</v>
      </c>
      <c r="Q75" s="43" t="n">
        <v>19.94</v>
      </c>
      <c r="R75" s="44" t="n">
        <f aca="false">P75/3600</f>
        <v>3.91786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2851.87</v>
      </c>
      <c r="I76" s="50" t="n">
        <v>16.81</v>
      </c>
      <c r="J76" s="51" t="n">
        <f aca="false">H76/3600</f>
        <v>3.56996388888889</v>
      </c>
      <c r="L76" s="49" t="n">
        <v>953.0776</v>
      </c>
      <c r="M76" s="50" t="n">
        <v>40.8216</v>
      </c>
      <c r="N76" s="50" t="n">
        <v>47.0402</v>
      </c>
      <c r="O76" s="50" t="n">
        <v>46.2799</v>
      </c>
      <c r="P76" s="50" t="n">
        <v>12796.33</v>
      </c>
      <c r="Q76" s="50" t="n">
        <v>16.95</v>
      </c>
      <c r="R76" s="51" t="n">
        <f aca="false">P76/3600</f>
        <v>3.55453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2052.59</v>
      </c>
      <c r="I77" s="50" t="n">
        <v>15.07</v>
      </c>
      <c r="J77" s="51" t="n">
        <f aca="false">H77/3600</f>
        <v>3.34794166666667</v>
      </c>
      <c r="L77" s="49" t="n">
        <v>453.1712</v>
      </c>
      <c r="M77" s="50" t="n">
        <v>38.3098</v>
      </c>
      <c r="N77" s="50" t="n">
        <v>45.8781</v>
      </c>
      <c r="O77" s="50" t="n">
        <v>44.6957</v>
      </c>
      <c r="P77" s="50" t="n">
        <v>12107.52</v>
      </c>
      <c r="Q77" s="50" t="n">
        <v>15.12</v>
      </c>
      <c r="R77" s="51" t="n">
        <f aca="false">P77/3600</f>
        <v>3.363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1572.02</v>
      </c>
      <c r="I78" s="58" t="n">
        <v>14.07</v>
      </c>
      <c r="J78" s="59" t="n">
        <f aca="false">H78/3600</f>
        <v>3.21445</v>
      </c>
      <c r="L78" s="57" t="n">
        <v>248.4584</v>
      </c>
      <c r="M78" s="58" t="n">
        <v>35.4659</v>
      </c>
      <c r="N78" s="58" t="n">
        <v>45.0585</v>
      </c>
      <c r="O78" s="58" t="n">
        <v>43.5642</v>
      </c>
      <c r="P78" s="58" t="n">
        <v>11590.07</v>
      </c>
      <c r="Q78" s="58" t="n">
        <v>14.31</v>
      </c>
      <c r="R78" s="59" t="n">
        <f aca="false">P78/3600</f>
        <v>3.219463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4219.66</v>
      </c>
      <c r="I79" s="43" t="n">
        <v>19.74</v>
      </c>
      <c r="J79" s="44" t="n">
        <f aca="false">H79/3600</f>
        <v>3.94990555555556</v>
      </c>
      <c r="L79" s="42" t="n">
        <v>2424.2104</v>
      </c>
      <c r="M79" s="43" t="n">
        <v>43.1101</v>
      </c>
      <c r="N79" s="43" t="n">
        <v>48.1765</v>
      </c>
      <c r="O79" s="43" t="n">
        <v>48.3946</v>
      </c>
      <c r="P79" s="43" t="n">
        <v>14212.39</v>
      </c>
      <c r="Q79" s="43" t="n">
        <v>20.06</v>
      </c>
      <c r="R79" s="44" t="n">
        <f aca="false">P79/3600</f>
        <v>3.94788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2837.88</v>
      </c>
      <c r="I80" s="50" t="n">
        <v>16.73</v>
      </c>
      <c r="J80" s="51" t="n">
        <f aca="false">H80/3600</f>
        <v>3.56607777777778</v>
      </c>
      <c r="L80" s="49" t="n">
        <v>785.1808</v>
      </c>
      <c r="M80" s="50" t="n">
        <v>40.7618</v>
      </c>
      <c r="N80" s="50" t="n">
        <v>46.5301</v>
      </c>
      <c r="O80" s="50" t="n">
        <v>46.8009</v>
      </c>
      <c r="P80" s="50" t="n">
        <v>12799.2</v>
      </c>
      <c r="Q80" s="50" t="n">
        <v>17.03</v>
      </c>
      <c r="R80" s="51" t="n">
        <f aca="false">P80/3600</f>
        <v>3.55533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2050.89</v>
      </c>
      <c r="I81" s="50" t="n">
        <v>15.08</v>
      </c>
      <c r="J81" s="51" t="n">
        <f aca="false">H81/3600</f>
        <v>3.34746944444444</v>
      </c>
      <c r="L81" s="49" t="n">
        <v>351.1936</v>
      </c>
      <c r="M81" s="50" t="n">
        <v>38.2704</v>
      </c>
      <c r="N81" s="50" t="n">
        <v>45.0546</v>
      </c>
      <c r="O81" s="50" t="n">
        <v>45.1225</v>
      </c>
      <c r="P81" s="50" t="n">
        <v>11981.44</v>
      </c>
      <c r="Q81" s="50" t="n">
        <v>15.03</v>
      </c>
      <c r="R81" s="51" t="n">
        <f aca="false">P81/3600</f>
        <v>3.32817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1493.74</v>
      </c>
      <c r="I82" s="58" t="n">
        <v>14.17</v>
      </c>
      <c r="J82" s="59" t="n">
        <f aca="false">H82/3600</f>
        <v>3.19270555555556</v>
      </c>
      <c r="L82" s="57" t="n">
        <v>190.5312</v>
      </c>
      <c r="M82" s="58" t="n">
        <v>35.6536</v>
      </c>
      <c r="N82" s="58" t="n">
        <v>43.8731</v>
      </c>
      <c r="O82" s="58" t="n">
        <v>43.8577</v>
      </c>
      <c r="P82" s="58" t="n">
        <v>11475.18</v>
      </c>
      <c r="Q82" s="58" t="n">
        <v>14.14</v>
      </c>
      <c r="R82" s="59" t="n">
        <f aca="false">P82/3600</f>
        <v>3.1875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8389045660656</v>
      </c>
      <c r="J89" s="70" t="n">
        <f aca="false">GEOMEAN(J3:J82)</f>
        <v>2.21595706427697</v>
      </c>
      <c r="Q89" s="70" t="n">
        <f aca="false">GEOMEAN(Q3:Q82)</f>
        <v>10.8256099854699</v>
      </c>
      <c r="R89" s="70" t="n">
        <f aca="false">GEOMEAN(R3:R82)</f>
        <v>2.2180554497665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8773438725776</v>
      </c>
      <c r="R90" s="71" t="n">
        <f aca="false">R89/J89</f>
        <v>1.0009469432072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11697222222222</v>
      </c>
      <c r="J91" s="70" t="n">
        <f aca="false">SUM(J3:J82)</f>
        <v>232.902319444444</v>
      </c>
      <c r="Q91" s="70" t="n">
        <f aca="false">SUM(Q3:Q82)/3600</f>
        <v>0.310627777777778</v>
      </c>
      <c r="R91" s="70" t="n">
        <f aca="false">SUM(R3:R82)</f>
        <v>233.3906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I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1-10-07T01:02:45Z</dcterms:modified>
  <cp:revision>0</cp:revision>
  <dc:subject/>
  <dc:title/>
</cp:coreProperties>
</file>