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Test3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3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217609"/>
        <c:axId val="74612455"/>
      </c:scatterChart>
      <c:valAx>
        <c:axId val="8121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455"/>
        <c:crossesAt val="0"/>
        <c:crossBetween val="midCat"/>
      </c:valAx>
      <c:valAx>
        <c:axId val="7461245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6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3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725372"/>
        <c:axId val="31147931"/>
      </c:scatterChart>
      <c:valAx>
        <c:axId val="5872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931"/>
        <c:crossesAt val="0"/>
        <c:crossBetween val="midCat"/>
      </c:valAx>
      <c:valAx>
        <c:axId val="3114793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3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3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723272"/>
        <c:axId val="73986848"/>
      </c:scatterChart>
      <c:valAx>
        <c:axId val="5772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848"/>
        <c:crossesAt val="0"/>
        <c:crossBetween val="midCat"/>
      </c:valAx>
      <c:valAx>
        <c:axId val="73986848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2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3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720176"/>
        <c:axId val="3909794"/>
      </c:scatterChart>
      <c:valAx>
        <c:axId val="457201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94"/>
        <c:crossesAt val="0"/>
        <c:crossBetween val="midCat"/>
      </c:valAx>
      <c:valAx>
        <c:axId val="390979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1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6880651698571</v>
      </c>
      <c r="D23" s="19"/>
      <c r="E23" s="19"/>
      <c r="F23" s="19" t="n">
        <f aca="false">'RA-LC'!R90</f>
        <v>0.99066932717083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1212273827254</v>
      </c>
      <c r="D24" s="20"/>
      <c r="E24" s="20"/>
      <c r="F24" s="20" t="n">
        <f aca="false">'RA-LC'!Q90</f>
        <v>0.99017164091448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701205628864</v>
      </c>
      <c r="D35" s="19"/>
      <c r="E35" s="19"/>
      <c r="F35" s="19" t="n">
        <f aca="false">'LB-LC'!R90</f>
        <v>1.0012930719095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2409133983488</v>
      </c>
      <c r="D36" s="20"/>
      <c r="E36" s="20"/>
      <c r="F36" s="20" t="n">
        <f aca="false">'LB-LC'!Q90</f>
        <v>1.0003426582326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9" activeCellId="0" sqref="H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15.4288</v>
      </c>
      <c r="M3" s="46" t="n">
        <v>41.8991</v>
      </c>
      <c r="N3" s="46" t="n">
        <v>41.717</v>
      </c>
      <c r="O3" s="46" t="n">
        <v>44.4038</v>
      </c>
      <c r="P3" s="46" t="n">
        <v>16421.11</v>
      </c>
      <c r="Q3" s="46" t="n">
        <v>39.86</v>
      </c>
      <c r="R3" s="47" t="n">
        <f aca="false">P3/3600</f>
        <v>4.5614194444444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291.1232</v>
      </c>
      <c r="M4" s="53" t="n">
        <v>39.3753</v>
      </c>
      <c r="N4" s="53" t="n">
        <v>40.0197</v>
      </c>
      <c r="O4" s="53" t="n">
        <v>42.447</v>
      </c>
      <c r="P4" s="53" t="n">
        <v>14481.6</v>
      </c>
      <c r="Q4" s="53" t="n">
        <v>34.37</v>
      </c>
      <c r="R4" s="54" t="n">
        <f aca="false">P4/3600</f>
        <v>4.02266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43.2368</v>
      </c>
      <c r="M5" s="53" t="n">
        <v>36.7939</v>
      </c>
      <c r="N5" s="53" t="n">
        <v>38.7445</v>
      </c>
      <c r="O5" s="53" t="n">
        <v>40.9138</v>
      </c>
      <c r="P5" s="53" t="n">
        <v>13518.89</v>
      </c>
      <c r="Q5" s="53" t="n">
        <v>30.95</v>
      </c>
      <c r="R5" s="54" t="n">
        <f aca="false">P5/3600</f>
        <v>3.75524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20.0432</v>
      </c>
      <c r="M6" s="61" t="n">
        <v>34.1226</v>
      </c>
      <c r="N6" s="61" t="n">
        <v>37.7505</v>
      </c>
      <c r="O6" s="61" t="n">
        <v>39.8101</v>
      </c>
      <c r="P6" s="61" t="n">
        <v>12778.81</v>
      </c>
      <c r="Q6" s="61" t="n">
        <v>26.82</v>
      </c>
      <c r="R6" s="62" t="n">
        <f aca="false">P6/3600</f>
        <v>3.54966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114.0864</v>
      </c>
      <c r="M7" s="46" t="n">
        <v>40.4999</v>
      </c>
      <c r="N7" s="46" t="n">
        <v>45.2749</v>
      </c>
      <c r="O7" s="46" t="n">
        <v>44.8789</v>
      </c>
      <c r="P7" s="46" t="n">
        <v>23339.89</v>
      </c>
      <c r="Q7" s="46" t="n">
        <v>53.97</v>
      </c>
      <c r="R7" s="47" t="n">
        <f aca="false">P7/3600</f>
        <v>6.48330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870.1792</v>
      </c>
      <c r="M8" s="53" t="n">
        <v>37.4847</v>
      </c>
      <c r="N8" s="53" t="n">
        <v>43.3484</v>
      </c>
      <c r="O8" s="53" t="n">
        <v>43.484</v>
      </c>
      <c r="P8" s="53" t="n">
        <v>20221.46</v>
      </c>
      <c r="Q8" s="53" t="n">
        <v>45.58</v>
      </c>
      <c r="R8" s="54" t="n">
        <f aca="false">P8/3600</f>
        <v>5.61707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324.1584</v>
      </c>
      <c r="M9" s="53" t="n">
        <v>34.5092</v>
      </c>
      <c r="N9" s="53" t="n">
        <v>41.7254</v>
      </c>
      <c r="O9" s="53" t="n">
        <v>42.1702</v>
      </c>
      <c r="P9" s="53" t="n">
        <v>18169.39</v>
      </c>
      <c r="Q9" s="53" t="n">
        <v>40.67</v>
      </c>
      <c r="R9" s="54" t="n">
        <f aca="false">P9/3600</f>
        <v>5.04705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660.136</v>
      </c>
      <c r="M10" s="61" t="n">
        <v>31.739</v>
      </c>
      <c r="N10" s="61" t="n">
        <v>40.4706</v>
      </c>
      <c r="O10" s="61" t="n">
        <v>41.1098</v>
      </c>
      <c r="P10" s="61" t="n">
        <v>16871.1</v>
      </c>
      <c r="Q10" s="61" t="n">
        <v>37.05</v>
      </c>
      <c r="R10" s="62" t="n">
        <f aca="false">P10/3600</f>
        <v>4.68641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576.4592</v>
      </c>
      <c r="M11" s="46" t="n">
        <v>39.6945</v>
      </c>
      <c r="N11" s="46" t="n">
        <v>39.8159</v>
      </c>
      <c r="O11" s="46" t="n">
        <v>38.1506</v>
      </c>
      <c r="P11" s="46" t="n">
        <v>64172.95</v>
      </c>
      <c r="Q11" s="46" t="n">
        <v>119.89</v>
      </c>
      <c r="R11" s="47" t="n">
        <f aca="false">P11/3600</f>
        <v>17.82581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497.2688</v>
      </c>
      <c r="M12" s="53" t="n">
        <v>33.7538</v>
      </c>
      <c r="N12" s="53" t="n">
        <v>38.4263</v>
      </c>
      <c r="O12" s="53" t="n">
        <v>36.7571</v>
      </c>
      <c r="P12" s="53" t="n">
        <v>53150.81</v>
      </c>
      <c r="Q12" s="53" t="n">
        <v>110.23</v>
      </c>
      <c r="R12" s="54" t="n">
        <f aca="false">P12/3600</f>
        <v>14.76411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538.976</v>
      </c>
      <c r="M13" s="53" t="n">
        <v>29.7071</v>
      </c>
      <c r="N13" s="53" t="n">
        <v>37.4847</v>
      </c>
      <c r="O13" s="53" t="n">
        <v>35.746</v>
      </c>
      <c r="P13" s="53" t="n">
        <v>39037.21</v>
      </c>
      <c r="Q13" s="53" t="n">
        <v>85.63</v>
      </c>
      <c r="R13" s="54" t="n">
        <f aca="false">P13/3600</f>
        <v>10.84366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12.9536</v>
      </c>
      <c r="M14" s="61" t="n">
        <v>28.0869</v>
      </c>
      <c r="N14" s="61" t="n">
        <v>36.6929</v>
      </c>
      <c r="O14" s="61" t="n">
        <v>34.8994</v>
      </c>
      <c r="P14" s="61" t="n">
        <v>31346.35</v>
      </c>
      <c r="Q14" s="61" t="n">
        <v>65.06</v>
      </c>
      <c r="R14" s="62" t="n">
        <f aca="false">P14/3600</f>
        <v>8.707319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413.6112</v>
      </c>
      <c r="M15" s="46" t="n">
        <v>41.6698</v>
      </c>
      <c r="N15" s="46" t="n">
        <v>46.9132</v>
      </c>
      <c r="O15" s="46" t="n">
        <v>46.5301</v>
      </c>
      <c r="P15" s="46" t="n">
        <v>41222.59</v>
      </c>
      <c r="Q15" s="46" t="n">
        <v>78.05</v>
      </c>
      <c r="R15" s="47" t="n">
        <f aca="false">P15/3600</f>
        <v>11.450719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5989.8368</v>
      </c>
      <c r="M16" s="53" t="n">
        <v>40.2443</v>
      </c>
      <c r="N16" s="53" t="n">
        <v>46.1179</v>
      </c>
      <c r="O16" s="53" t="n">
        <v>45.92</v>
      </c>
      <c r="P16" s="53" t="n">
        <v>33979.28</v>
      </c>
      <c r="Q16" s="53" t="n">
        <v>63.29</v>
      </c>
      <c r="R16" s="54" t="n">
        <f aca="false">P16/3600</f>
        <v>9.438688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01.2704</v>
      </c>
      <c r="M17" s="53" t="n">
        <v>38.9463</v>
      </c>
      <c r="N17" s="53" t="n">
        <v>45.4714</v>
      </c>
      <c r="O17" s="53" t="n">
        <v>45.411</v>
      </c>
      <c r="P17" s="53" t="n">
        <v>30897.09</v>
      </c>
      <c r="Q17" s="53" t="n">
        <v>55.61</v>
      </c>
      <c r="R17" s="54" t="n">
        <f aca="false">P17/3600</f>
        <v>8.58252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194.48</v>
      </c>
      <c r="M18" s="61" t="n">
        <v>37.222</v>
      </c>
      <c r="N18" s="61" t="n">
        <v>44.9915</v>
      </c>
      <c r="O18" s="61" t="n">
        <v>45.0832</v>
      </c>
      <c r="P18" s="61" t="n">
        <v>28809.01</v>
      </c>
      <c r="Q18" s="61" t="n">
        <v>48.63</v>
      </c>
      <c r="R18" s="62" t="n">
        <f aca="false">P18/3600</f>
        <v>8.00250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783.5616</v>
      </c>
      <c r="M19" s="43" t="n">
        <v>41.8692</v>
      </c>
      <c r="N19" s="43" t="n">
        <v>43.7786</v>
      </c>
      <c r="O19" s="43" t="n">
        <v>45.5754</v>
      </c>
      <c r="P19" s="43" t="n">
        <v>14949</v>
      </c>
      <c r="Q19" s="43" t="n">
        <v>32.43</v>
      </c>
      <c r="R19" s="44" t="n">
        <f aca="false">P19/3600</f>
        <v>4.15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03.4592</v>
      </c>
      <c r="M20" s="50" t="n">
        <v>39.981</v>
      </c>
      <c r="N20" s="50" t="n">
        <v>42.4359</v>
      </c>
      <c r="O20" s="50" t="n">
        <v>43.6338</v>
      </c>
      <c r="P20" s="50" t="n">
        <v>13223.65</v>
      </c>
      <c r="Q20" s="50" t="n">
        <v>28.2</v>
      </c>
      <c r="R20" s="51" t="n">
        <f aca="false">P20/3600</f>
        <v>3.67323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80.0928</v>
      </c>
      <c r="M21" s="50" t="n">
        <v>37.6257</v>
      </c>
      <c r="N21" s="50" t="n">
        <v>41.2851</v>
      </c>
      <c r="O21" s="50" t="n">
        <v>42.2468</v>
      </c>
      <c r="P21" s="50" t="n">
        <v>12088.05</v>
      </c>
      <c r="Q21" s="50" t="n">
        <v>24.62</v>
      </c>
      <c r="R21" s="51" t="n">
        <f aca="false">P21/3600</f>
        <v>3.3577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4.9928</v>
      </c>
      <c r="M22" s="58" t="n">
        <v>35.1998</v>
      </c>
      <c r="N22" s="58" t="n">
        <v>40.4398</v>
      </c>
      <c r="O22" s="58" t="n">
        <v>41.372</v>
      </c>
      <c r="P22" s="58" t="n">
        <v>11300.14</v>
      </c>
      <c r="Q22" s="58" t="n">
        <v>20.91</v>
      </c>
      <c r="R22" s="59" t="n">
        <f aca="false">P22/3600</f>
        <v>3.1389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68.996</v>
      </c>
      <c r="M23" s="43" t="n">
        <v>40.2436</v>
      </c>
      <c r="N23" s="43" t="n">
        <v>42.6767</v>
      </c>
      <c r="O23" s="43" t="n">
        <v>44.0466</v>
      </c>
      <c r="P23" s="43" t="n">
        <v>14244.09</v>
      </c>
      <c r="Q23" s="43" t="n">
        <v>33.81</v>
      </c>
      <c r="R23" s="44" t="n">
        <f aca="false">P23/3600</f>
        <v>3.9566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53.6592</v>
      </c>
      <c r="M24" s="50" t="n">
        <v>37.7101</v>
      </c>
      <c r="N24" s="50" t="n">
        <v>40.879</v>
      </c>
      <c r="O24" s="50" t="n">
        <v>41.6401</v>
      </c>
      <c r="P24" s="50" t="n">
        <v>12778.66</v>
      </c>
      <c r="Q24" s="50" t="n">
        <v>30.16</v>
      </c>
      <c r="R24" s="51" t="n">
        <f aca="false">P24/3600</f>
        <v>3.5496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47.5608</v>
      </c>
      <c r="M25" s="50" t="n">
        <v>35.075</v>
      </c>
      <c r="N25" s="50" t="n">
        <v>39.3715</v>
      </c>
      <c r="O25" s="50" t="n">
        <v>40.0209</v>
      </c>
      <c r="P25" s="50" t="n">
        <v>11682.96</v>
      </c>
      <c r="Q25" s="50" t="n">
        <v>24.67</v>
      </c>
      <c r="R25" s="51" t="n">
        <f aca="false">P25/3600</f>
        <v>3.2452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1.1552</v>
      </c>
      <c r="M26" s="58" t="n">
        <v>32.5381</v>
      </c>
      <c r="N26" s="58" t="n">
        <v>38.2327</v>
      </c>
      <c r="O26" s="58" t="n">
        <v>39.1236</v>
      </c>
      <c r="P26" s="58" t="n">
        <v>11071.92</v>
      </c>
      <c r="Q26" s="58" t="n">
        <v>21.79</v>
      </c>
      <c r="R26" s="59" t="n">
        <f aca="false">P26/3600</f>
        <v>3.0755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129.016</v>
      </c>
      <c r="M27" s="43" t="n">
        <v>38.6305</v>
      </c>
      <c r="N27" s="43" t="n">
        <v>40.2048</v>
      </c>
      <c r="O27" s="43" t="n">
        <v>43.7635</v>
      </c>
      <c r="P27" s="43" t="n">
        <v>31980.48</v>
      </c>
      <c r="Q27" s="43" t="n">
        <v>69.66</v>
      </c>
      <c r="R27" s="44" t="n">
        <f aca="false">P27/3600</f>
        <v>8.8834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790.4816</v>
      </c>
      <c r="M28" s="50" t="n">
        <v>37.0046</v>
      </c>
      <c r="N28" s="50" t="n">
        <v>39.2351</v>
      </c>
      <c r="O28" s="50" t="n">
        <v>42.0785</v>
      </c>
      <c r="P28" s="50" t="n">
        <v>25887.64</v>
      </c>
      <c r="Q28" s="50" t="n">
        <v>55.69</v>
      </c>
      <c r="R28" s="51" t="n">
        <f aca="false">P28/3600</f>
        <v>7.1910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23.8992</v>
      </c>
      <c r="M29" s="50" t="n">
        <v>35.0896</v>
      </c>
      <c r="N29" s="50" t="n">
        <v>38.417</v>
      </c>
      <c r="O29" s="50" t="n">
        <v>40.5616</v>
      </c>
      <c r="P29" s="50" t="n">
        <v>23448.22</v>
      </c>
      <c r="Q29" s="50" t="n">
        <v>49.14</v>
      </c>
      <c r="R29" s="51" t="n">
        <f aca="false">P29/3600</f>
        <v>6.513394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396.4488</v>
      </c>
      <c r="M30" s="58" t="n">
        <v>32.9057</v>
      </c>
      <c r="N30" s="58" t="n">
        <v>37.7145</v>
      </c>
      <c r="O30" s="58" t="n">
        <v>39.418</v>
      </c>
      <c r="P30" s="58" t="n">
        <v>22051.08</v>
      </c>
      <c r="Q30" s="58" t="n">
        <v>42.75</v>
      </c>
      <c r="R30" s="59" t="n">
        <f aca="false">P30/3600</f>
        <v>6.125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379.3008</v>
      </c>
      <c r="M31" s="43" t="n">
        <v>39.3275</v>
      </c>
      <c r="N31" s="43" t="n">
        <v>44.0564</v>
      </c>
      <c r="O31" s="43" t="n">
        <v>45.4332</v>
      </c>
      <c r="P31" s="43" t="n">
        <v>37387.65</v>
      </c>
      <c r="Q31" s="43" t="n">
        <v>75.99</v>
      </c>
      <c r="R31" s="44" t="n">
        <f aca="false">P31/3600</f>
        <v>10.38545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083.0112</v>
      </c>
      <c r="M32" s="50" t="n">
        <v>37.6468</v>
      </c>
      <c r="N32" s="50" t="n">
        <v>42.8093</v>
      </c>
      <c r="O32" s="50" t="n">
        <v>43.4609</v>
      </c>
      <c r="P32" s="50" t="n">
        <v>31487.13</v>
      </c>
      <c r="Q32" s="50" t="n">
        <v>62.6</v>
      </c>
      <c r="R32" s="51" t="n">
        <f aca="false">P32/3600</f>
        <v>8.7464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50.1176</v>
      </c>
      <c r="M33" s="50" t="n">
        <v>35.8069</v>
      </c>
      <c r="N33" s="50" t="n">
        <v>41.5703</v>
      </c>
      <c r="O33" s="50" t="n">
        <v>41.6286</v>
      </c>
      <c r="P33" s="50" t="n">
        <v>28461.88</v>
      </c>
      <c r="Q33" s="50" t="n">
        <v>57.24</v>
      </c>
      <c r="R33" s="51" t="n">
        <f aca="false">P33/3600</f>
        <v>7.9060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491.0784</v>
      </c>
      <c r="M34" s="58" t="n">
        <v>33.8285</v>
      </c>
      <c r="N34" s="58" t="n">
        <v>40.5901</v>
      </c>
      <c r="O34" s="58" t="n">
        <v>40.2724</v>
      </c>
      <c r="P34" s="58" t="n">
        <v>26407.93</v>
      </c>
      <c r="Q34" s="58" t="n">
        <v>51.49</v>
      </c>
      <c r="R34" s="59" t="n">
        <f aca="false">P34/3600</f>
        <v>7.3355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55.92</v>
      </c>
      <c r="M35" s="43" t="n">
        <v>37.5933</v>
      </c>
      <c r="N35" s="43" t="n">
        <v>42.3826</v>
      </c>
      <c r="O35" s="43" t="n">
        <v>44.4637</v>
      </c>
      <c r="P35" s="43" t="n">
        <v>43958.4</v>
      </c>
      <c r="Q35" s="43" t="n">
        <v>104.42</v>
      </c>
      <c r="R35" s="44" t="n">
        <f aca="false">P35/3600</f>
        <v>12.2106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289.62</v>
      </c>
      <c r="M36" s="50" t="n">
        <v>35.4245</v>
      </c>
      <c r="N36" s="50" t="n">
        <v>41.0964</v>
      </c>
      <c r="O36" s="50" t="n">
        <v>43.2677</v>
      </c>
      <c r="P36" s="50" t="n">
        <v>32129.17</v>
      </c>
      <c r="Q36" s="50" t="n">
        <v>69.21</v>
      </c>
      <c r="R36" s="51" t="n">
        <f aca="false">P36/3600</f>
        <v>8.92476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72.7176</v>
      </c>
      <c r="M37" s="50" t="n">
        <v>33.9893</v>
      </c>
      <c r="N37" s="50" t="n">
        <v>39.8356</v>
      </c>
      <c r="O37" s="50" t="n">
        <v>42.2421</v>
      </c>
      <c r="P37" s="50" t="n">
        <v>28478.52</v>
      </c>
      <c r="Q37" s="50" t="n">
        <v>58.29</v>
      </c>
      <c r="R37" s="51" t="n">
        <f aca="false">P37/3600</f>
        <v>7.910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80.392</v>
      </c>
      <c r="M38" s="58" t="n">
        <v>32.195</v>
      </c>
      <c r="N38" s="58" t="n">
        <v>38.8431</v>
      </c>
      <c r="O38" s="58" t="n">
        <v>41.4245</v>
      </c>
      <c r="P38" s="58" t="n">
        <v>26832.78</v>
      </c>
      <c r="Q38" s="58" t="n">
        <v>52.8</v>
      </c>
      <c r="R38" s="59" t="n">
        <f aca="false">P38/3600</f>
        <v>7.4535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72.9192</v>
      </c>
      <c r="M39" s="43" t="n">
        <v>40.647</v>
      </c>
      <c r="N39" s="43" t="n">
        <v>43.3642</v>
      </c>
      <c r="O39" s="43" t="n">
        <v>44.0287</v>
      </c>
      <c r="P39" s="43" t="n">
        <v>6613.42</v>
      </c>
      <c r="Q39" s="43" t="n">
        <v>13.98</v>
      </c>
      <c r="R39" s="44" t="n">
        <f aca="false">P39/3600</f>
        <v>1.8370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75.9288</v>
      </c>
      <c r="M40" s="50" t="n">
        <v>37.4865</v>
      </c>
      <c r="N40" s="50" t="n">
        <v>40.9837</v>
      </c>
      <c r="O40" s="50" t="n">
        <v>41.3024</v>
      </c>
      <c r="P40" s="50" t="n">
        <v>5737.27</v>
      </c>
      <c r="Q40" s="50" t="n">
        <v>11.49</v>
      </c>
      <c r="R40" s="51" t="n">
        <f aca="false">P40/3600</f>
        <v>1.59368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4.1032</v>
      </c>
      <c r="M41" s="50" t="n">
        <v>34.5569</v>
      </c>
      <c r="N41" s="50" t="n">
        <v>39.0644</v>
      </c>
      <c r="O41" s="50" t="n">
        <v>39.1387</v>
      </c>
      <c r="P41" s="50" t="n">
        <v>5133.61</v>
      </c>
      <c r="Q41" s="50" t="n">
        <v>9.48</v>
      </c>
      <c r="R41" s="51" t="n">
        <f aca="false">P41/3600</f>
        <v>1.42600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4.9112</v>
      </c>
      <c r="M42" s="58" t="n">
        <v>32.063</v>
      </c>
      <c r="N42" s="58" t="n">
        <v>37.6221</v>
      </c>
      <c r="O42" s="58" t="n">
        <v>37.528</v>
      </c>
      <c r="P42" s="58" t="n">
        <v>4712.88</v>
      </c>
      <c r="Q42" s="58" t="n">
        <v>8.12</v>
      </c>
      <c r="R42" s="59" t="n">
        <f aca="false">P42/3600</f>
        <v>1.3091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53.6896</v>
      </c>
      <c r="M43" s="43" t="n">
        <v>40.4303</v>
      </c>
      <c r="N43" s="43" t="n">
        <v>43.8338</v>
      </c>
      <c r="O43" s="43" t="n">
        <v>45.4119</v>
      </c>
      <c r="P43" s="43" t="n">
        <v>7529.87</v>
      </c>
      <c r="Q43" s="43" t="n">
        <v>15.61</v>
      </c>
      <c r="R43" s="44" t="n">
        <f aca="false">P43/3600</f>
        <v>2.0916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18.2728</v>
      </c>
      <c r="M44" s="50" t="n">
        <v>37.8935</v>
      </c>
      <c r="N44" s="50" t="n">
        <v>41.876</v>
      </c>
      <c r="O44" s="50" t="n">
        <v>43.0696</v>
      </c>
      <c r="P44" s="50" t="n">
        <v>6618.79</v>
      </c>
      <c r="Q44" s="50" t="n">
        <v>13.23</v>
      </c>
      <c r="R44" s="51" t="n">
        <f aca="false">P44/3600</f>
        <v>1.8385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65.2296</v>
      </c>
      <c r="M45" s="50" t="n">
        <v>35.1109</v>
      </c>
      <c r="N45" s="50" t="n">
        <v>40.1664</v>
      </c>
      <c r="O45" s="50" t="n">
        <v>41.1425</v>
      </c>
      <c r="P45" s="50" t="n">
        <v>6029.45</v>
      </c>
      <c r="Q45" s="50" t="n">
        <v>11.1</v>
      </c>
      <c r="R45" s="51" t="n">
        <f aca="false">P45/3600</f>
        <v>1.674847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57.908</v>
      </c>
      <c r="M46" s="58" t="n">
        <v>32.3377</v>
      </c>
      <c r="N46" s="58" t="n">
        <v>38.848</v>
      </c>
      <c r="O46" s="58" t="n">
        <v>39.7264</v>
      </c>
      <c r="P46" s="58" t="n">
        <v>5634.7</v>
      </c>
      <c r="Q46" s="58" t="n">
        <v>9.59</v>
      </c>
      <c r="R46" s="59" t="n">
        <f aca="false">P46/3600</f>
        <v>1.5651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69.4344</v>
      </c>
      <c r="M47" s="43" t="n">
        <v>38.5265</v>
      </c>
      <c r="N47" s="43" t="n">
        <v>41.6888</v>
      </c>
      <c r="O47" s="43" t="n">
        <v>42.7545</v>
      </c>
      <c r="P47" s="43" t="n">
        <v>7214.34</v>
      </c>
      <c r="Q47" s="43" t="n">
        <v>16.33</v>
      </c>
      <c r="R47" s="44" t="n">
        <f aca="false">P47/3600</f>
        <v>2.0039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27.0832</v>
      </c>
      <c r="M48" s="50" t="n">
        <v>34.9777</v>
      </c>
      <c r="N48" s="50" t="n">
        <v>39.0732</v>
      </c>
      <c r="O48" s="50" t="n">
        <v>40.0032</v>
      </c>
      <c r="P48" s="50" t="n">
        <v>6422.71</v>
      </c>
      <c r="Q48" s="50" t="n">
        <v>13.78</v>
      </c>
      <c r="R48" s="51" t="n">
        <f aca="false">P48/3600</f>
        <v>1.78408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79.1728</v>
      </c>
      <c r="M49" s="50" t="n">
        <v>31.7656</v>
      </c>
      <c r="N49" s="50" t="n">
        <v>37.1862</v>
      </c>
      <c r="O49" s="50" t="n">
        <v>38.0204</v>
      </c>
      <c r="P49" s="50" t="n">
        <v>5313.29</v>
      </c>
      <c r="Q49" s="50" t="n">
        <v>11.53</v>
      </c>
      <c r="R49" s="51" t="n">
        <f aca="false">P49/3600</f>
        <v>1.4759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699.6624</v>
      </c>
      <c r="M50" s="58" t="n">
        <v>28.7814</v>
      </c>
      <c r="N50" s="58" t="n">
        <v>35.8885</v>
      </c>
      <c r="O50" s="58" t="n">
        <v>36.6263</v>
      </c>
      <c r="P50" s="58" t="n">
        <v>4856.68</v>
      </c>
      <c r="Q50" s="58" t="n">
        <v>9.42</v>
      </c>
      <c r="R50" s="59" t="n">
        <f aca="false">P50/3600</f>
        <v>1.3490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49.0304</v>
      </c>
      <c r="M51" s="43" t="n">
        <v>39.2345</v>
      </c>
      <c r="N51" s="43" t="n">
        <v>41.6735</v>
      </c>
      <c r="O51" s="43" t="n">
        <v>43.1288</v>
      </c>
      <c r="P51" s="43" t="n">
        <v>5260.12</v>
      </c>
      <c r="Q51" s="43" t="n">
        <v>11.21</v>
      </c>
      <c r="R51" s="44" t="n">
        <f aca="false">P51/3600</f>
        <v>1.4611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1.5792</v>
      </c>
      <c r="M52" s="50" t="n">
        <v>35.9828</v>
      </c>
      <c r="N52" s="50" t="n">
        <v>39.3747</v>
      </c>
      <c r="O52" s="50" t="n">
        <v>40.9681</v>
      </c>
      <c r="P52" s="50" t="n">
        <v>4406.74</v>
      </c>
      <c r="Q52" s="50" t="n">
        <v>9.07</v>
      </c>
      <c r="R52" s="51" t="n">
        <f aca="false">P52/3600</f>
        <v>1.2240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1.8408</v>
      </c>
      <c r="M53" s="50" t="n">
        <v>33.1051</v>
      </c>
      <c r="N53" s="50" t="n">
        <v>37.5261</v>
      </c>
      <c r="O53" s="50" t="n">
        <v>39.2265</v>
      </c>
      <c r="P53" s="50" t="n">
        <v>3821.98</v>
      </c>
      <c r="Q53" s="50" t="n">
        <v>7.3</v>
      </c>
      <c r="R53" s="51" t="n">
        <f aca="false">P53/3600</f>
        <v>1.0616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69.8376</v>
      </c>
      <c r="M54" s="58" t="n">
        <v>30.4406</v>
      </c>
      <c r="N54" s="58" t="n">
        <v>36.1905</v>
      </c>
      <c r="O54" s="58" t="n">
        <v>37.9275</v>
      </c>
      <c r="P54" s="58" t="n">
        <v>3420.7</v>
      </c>
      <c r="Q54" s="58" t="n">
        <v>6.07</v>
      </c>
      <c r="R54" s="59" t="n">
        <f aca="false">P54/3600</f>
        <v>0.95019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2.2088</v>
      </c>
      <c r="M55" s="43" t="n">
        <v>40.9116</v>
      </c>
      <c r="N55" s="43" t="n">
        <v>44.307</v>
      </c>
      <c r="O55" s="43" t="n">
        <v>43.4479</v>
      </c>
      <c r="P55" s="43" t="n">
        <v>1799.98</v>
      </c>
      <c r="Q55" s="43" t="n">
        <v>3.88</v>
      </c>
      <c r="R55" s="44" t="n">
        <f aca="false">P55/3600</f>
        <v>0.49999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2.516</v>
      </c>
      <c r="M56" s="50" t="n">
        <v>37.0782</v>
      </c>
      <c r="N56" s="50" t="n">
        <v>41.5999</v>
      </c>
      <c r="O56" s="50" t="n">
        <v>40.3979</v>
      </c>
      <c r="P56" s="50" t="n">
        <v>1580.13</v>
      </c>
      <c r="Q56" s="50" t="n">
        <v>3.14</v>
      </c>
      <c r="R56" s="51" t="n">
        <f aca="false">P56/3600</f>
        <v>0.4389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77.7544</v>
      </c>
      <c r="M57" s="50" t="n">
        <v>33.6643</v>
      </c>
      <c r="N57" s="50" t="n">
        <v>39.4991</v>
      </c>
      <c r="O57" s="50" t="n">
        <v>38.0528</v>
      </c>
      <c r="P57" s="50" t="n">
        <v>1408.95</v>
      </c>
      <c r="Q57" s="50" t="n">
        <v>2.55</v>
      </c>
      <c r="R57" s="51" t="n">
        <f aca="false">P57/3600</f>
        <v>0.3913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6.804</v>
      </c>
      <c r="M58" s="58" t="n">
        <v>30.8518</v>
      </c>
      <c r="N58" s="58" t="n">
        <v>38.0814</v>
      </c>
      <c r="O58" s="58" t="n">
        <v>36.409</v>
      </c>
      <c r="P58" s="58" t="n">
        <v>1286.61</v>
      </c>
      <c r="Q58" s="58" t="n">
        <v>2.17</v>
      </c>
      <c r="R58" s="59" t="n">
        <f aca="false">P58/3600</f>
        <v>0.3573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17.1096</v>
      </c>
      <c r="M59" s="43" t="n">
        <v>38.3102</v>
      </c>
      <c r="N59" s="43" t="n">
        <v>43.3933</v>
      </c>
      <c r="O59" s="43" t="n">
        <v>44.5337</v>
      </c>
      <c r="P59" s="43" t="n">
        <v>1973.74</v>
      </c>
      <c r="Q59" s="43" t="n">
        <v>4.48</v>
      </c>
      <c r="R59" s="44" t="n">
        <f aca="false">P59/3600</f>
        <v>0.5482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3.564</v>
      </c>
      <c r="M60" s="50" t="n">
        <v>35.0178</v>
      </c>
      <c r="N60" s="50" t="n">
        <v>41.1082</v>
      </c>
      <c r="O60" s="50" t="n">
        <v>42.1247</v>
      </c>
      <c r="P60" s="50" t="n">
        <v>1616.39</v>
      </c>
      <c r="Q60" s="50" t="n">
        <v>3.43</v>
      </c>
      <c r="R60" s="51" t="n">
        <f aca="false">P60/3600</f>
        <v>0.44899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6.0768</v>
      </c>
      <c r="M61" s="50" t="n">
        <v>32.1441</v>
      </c>
      <c r="N61" s="50" t="n">
        <v>39.5476</v>
      </c>
      <c r="O61" s="50" t="n">
        <v>40.4821</v>
      </c>
      <c r="P61" s="50" t="n">
        <v>1433.05</v>
      </c>
      <c r="Q61" s="50" t="n">
        <v>2.91</v>
      </c>
      <c r="R61" s="51" t="n">
        <f aca="false">P61/3600</f>
        <v>0.39806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2.388</v>
      </c>
      <c r="M62" s="58" t="n">
        <v>29.3865</v>
      </c>
      <c r="N62" s="58" t="n">
        <v>38.4652</v>
      </c>
      <c r="O62" s="58" t="n">
        <v>39.3164</v>
      </c>
      <c r="P62" s="58" t="n">
        <v>1338.52</v>
      </c>
      <c r="Q62" s="58" t="n">
        <v>2.43</v>
      </c>
      <c r="R62" s="59" t="n">
        <f aca="false">P62/3600</f>
        <v>0.3718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58.6128</v>
      </c>
      <c r="M63" s="43" t="n">
        <v>38.4407</v>
      </c>
      <c r="N63" s="43" t="n">
        <v>41.514</v>
      </c>
      <c r="O63" s="43" t="n">
        <v>42.4779</v>
      </c>
      <c r="P63" s="43" t="n">
        <v>1631.5</v>
      </c>
      <c r="Q63" s="43" t="n">
        <v>3.76</v>
      </c>
      <c r="R63" s="44" t="n">
        <f aca="false">P63/3600</f>
        <v>0.45319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1.9144</v>
      </c>
      <c r="M64" s="50" t="n">
        <v>35.0276</v>
      </c>
      <c r="N64" s="50" t="n">
        <v>38.8676</v>
      </c>
      <c r="O64" s="50" t="n">
        <v>39.6053</v>
      </c>
      <c r="P64" s="50" t="n">
        <v>1383.67</v>
      </c>
      <c r="Q64" s="50" t="n">
        <v>2.99</v>
      </c>
      <c r="R64" s="51" t="n">
        <f aca="false">P64/3600</f>
        <v>0.3843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5.828</v>
      </c>
      <c r="M65" s="50" t="n">
        <v>31.7599</v>
      </c>
      <c r="N65" s="50" t="n">
        <v>36.877</v>
      </c>
      <c r="O65" s="50" t="n">
        <v>37.5143</v>
      </c>
      <c r="P65" s="50" t="n">
        <v>1222.36</v>
      </c>
      <c r="Q65" s="50" t="n">
        <v>2.35</v>
      </c>
      <c r="R65" s="51" t="n">
        <f aca="false">P65/3600</f>
        <v>0.33954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6.2848</v>
      </c>
      <c r="M66" s="58" t="n">
        <v>28.7984</v>
      </c>
      <c r="N66" s="58" t="n">
        <v>35.479</v>
      </c>
      <c r="O66" s="58" t="n">
        <v>36.0553</v>
      </c>
      <c r="P66" s="58" t="n">
        <v>1188.43</v>
      </c>
      <c r="Q66" s="58" t="n">
        <v>2.02</v>
      </c>
      <c r="R66" s="59" t="n">
        <f aca="false">P66/3600</f>
        <v>0.3301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4.8672</v>
      </c>
      <c r="M67" s="43" t="n">
        <v>39.6844</v>
      </c>
      <c r="N67" s="43" t="n">
        <v>41.7967</v>
      </c>
      <c r="O67" s="43" t="n">
        <v>42.877</v>
      </c>
      <c r="P67" s="43" t="n">
        <v>1223.34</v>
      </c>
      <c r="Q67" s="43" t="n">
        <v>2.72</v>
      </c>
      <c r="R67" s="44" t="n">
        <f aca="false">P67/3600</f>
        <v>0.3398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6.7632</v>
      </c>
      <c r="M68" s="50" t="n">
        <v>35.8771</v>
      </c>
      <c r="N68" s="50" t="n">
        <v>39.1004</v>
      </c>
      <c r="O68" s="50" t="n">
        <v>40.2906</v>
      </c>
      <c r="P68" s="50" t="n">
        <v>1052.09</v>
      </c>
      <c r="Q68" s="50" t="n">
        <v>2.17</v>
      </c>
      <c r="R68" s="51" t="n">
        <f aca="false">P68/3600</f>
        <v>0.2922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0.48</v>
      </c>
      <c r="M69" s="50" t="n">
        <v>32.4226</v>
      </c>
      <c r="N69" s="50" t="n">
        <v>37.1097</v>
      </c>
      <c r="O69" s="50" t="n">
        <v>38.3051</v>
      </c>
      <c r="P69" s="50" t="n">
        <v>910.86</v>
      </c>
      <c r="Q69" s="50" t="n">
        <v>1.7</v>
      </c>
      <c r="R69" s="51" t="n">
        <f aca="false">P69/3600</f>
        <v>0.2530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3.3904</v>
      </c>
      <c r="M70" s="58" t="n">
        <v>29.615</v>
      </c>
      <c r="N70" s="58" t="n">
        <v>35.6613</v>
      </c>
      <c r="O70" s="58" t="n">
        <v>36.757</v>
      </c>
      <c r="P70" s="58" t="n">
        <v>871.83</v>
      </c>
      <c r="Q70" s="58" t="n">
        <v>1.46</v>
      </c>
      <c r="R70" s="59" t="n">
        <f aca="false">P70/3600</f>
        <v>0.2421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6.9988319302097</v>
      </c>
      <c r="R89" s="70" t="n">
        <f aca="false">GEOMEAN(R3:R82)</f>
        <v>2.319874826290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1212273827254</v>
      </c>
      <c r="R90" s="71" t="n">
        <f aca="false">R89/J89</f>
        <v>0.99688065169857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89722222222222</v>
      </c>
      <c r="R91" s="70" t="n">
        <f aca="false">SUM(R3:R82)</f>
        <v>285.8096916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693.4448</v>
      </c>
      <c r="M3" s="46" t="n">
        <v>41.6211</v>
      </c>
      <c r="N3" s="46" t="n">
        <v>41.594</v>
      </c>
      <c r="O3" s="46" t="n">
        <v>44.2751</v>
      </c>
      <c r="P3" s="46" t="n">
        <v>14077.88</v>
      </c>
      <c r="Q3" s="46" t="n">
        <v>26.82</v>
      </c>
      <c r="R3" s="47" t="n">
        <f aca="false">P3/3600</f>
        <v>3.91052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590.5568</v>
      </c>
      <c r="M4" s="53" t="n">
        <v>39.151</v>
      </c>
      <c r="N4" s="53" t="n">
        <v>39.9634</v>
      </c>
      <c r="O4" s="53" t="n">
        <v>42.4202</v>
      </c>
      <c r="P4" s="53" t="n">
        <v>11981.41</v>
      </c>
      <c r="Q4" s="53" t="n">
        <v>21.73</v>
      </c>
      <c r="R4" s="54" t="n">
        <f aca="false">P4/3600</f>
        <v>3.328169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05.2608</v>
      </c>
      <c r="M5" s="53" t="n">
        <v>36.6106</v>
      </c>
      <c r="N5" s="53" t="n">
        <v>38.7487</v>
      </c>
      <c r="O5" s="53" t="n">
        <v>41.0048</v>
      </c>
      <c r="P5" s="53" t="n">
        <v>10950.08</v>
      </c>
      <c r="Q5" s="53" t="n">
        <v>19.28</v>
      </c>
      <c r="R5" s="54" t="n">
        <f aca="false">P5/3600</f>
        <v>3.04168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2.5824</v>
      </c>
      <c r="M6" s="61" t="n">
        <v>33.9489</v>
      </c>
      <c r="N6" s="61" t="n">
        <v>37.8314</v>
      </c>
      <c r="O6" s="61" t="n">
        <v>39.9864</v>
      </c>
      <c r="P6" s="61" t="n">
        <v>10315.6</v>
      </c>
      <c r="Q6" s="61" t="n">
        <v>17.75</v>
      </c>
      <c r="R6" s="62" t="n">
        <f aca="false">P6/3600</f>
        <v>2.8654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388.1728</v>
      </c>
      <c r="M7" s="46" t="n">
        <v>40.1476</v>
      </c>
      <c r="N7" s="46" t="n">
        <v>45.1968</v>
      </c>
      <c r="O7" s="46" t="n">
        <v>44.798</v>
      </c>
      <c r="P7" s="46" t="n">
        <v>20236.92</v>
      </c>
      <c r="Q7" s="46" t="n">
        <v>40.81</v>
      </c>
      <c r="R7" s="47" t="n">
        <f aca="false">P7/3600</f>
        <v>5.62136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720.608</v>
      </c>
      <c r="M8" s="53" t="n">
        <v>37.1951</v>
      </c>
      <c r="N8" s="53" t="n">
        <v>43.4373</v>
      </c>
      <c r="O8" s="53" t="n">
        <v>43.5426</v>
      </c>
      <c r="P8" s="53" t="n">
        <v>17487.8</v>
      </c>
      <c r="Q8" s="53" t="n">
        <v>34.02</v>
      </c>
      <c r="R8" s="54" t="n">
        <f aca="false">P8/3600</f>
        <v>4.8577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827.2608</v>
      </c>
      <c r="M9" s="53" t="n">
        <v>34.24</v>
      </c>
      <c r="N9" s="53" t="n">
        <v>41.99</v>
      </c>
      <c r="O9" s="53" t="n">
        <v>42.4038</v>
      </c>
      <c r="P9" s="53" t="n">
        <v>15716.55</v>
      </c>
      <c r="Q9" s="53" t="n">
        <v>29.51</v>
      </c>
      <c r="R9" s="54" t="n">
        <f aca="false">P9/3600</f>
        <v>4.36570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4980.8112</v>
      </c>
      <c r="M10" s="61" t="n">
        <v>31.4999</v>
      </c>
      <c r="N10" s="61" t="n">
        <v>40.8521</v>
      </c>
      <c r="O10" s="61" t="n">
        <v>41.5041</v>
      </c>
      <c r="P10" s="61" t="n">
        <v>14367.83</v>
      </c>
      <c r="Q10" s="61" t="n">
        <v>26.21</v>
      </c>
      <c r="R10" s="62" t="n">
        <f aca="false">P10/3600</f>
        <v>3.99106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463.8992</v>
      </c>
      <c r="M11" s="46" t="n">
        <v>38.9119</v>
      </c>
      <c r="N11" s="46" t="n">
        <v>39.6655</v>
      </c>
      <c r="O11" s="46" t="n">
        <v>37.9633</v>
      </c>
      <c r="P11" s="46" t="n">
        <v>56000.42</v>
      </c>
      <c r="Q11" s="46" t="n">
        <v>83.66</v>
      </c>
      <c r="R11" s="47" t="n">
        <f aca="false">P11/3600</f>
        <v>15.5556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083.68</v>
      </c>
      <c r="M12" s="53" t="n">
        <v>33.2602</v>
      </c>
      <c r="N12" s="53" t="n">
        <v>38.2656</v>
      </c>
      <c r="O12" s="53" t="n">
        <v>36.5924</v>
      </c>
      <c r="P12" s="53" t="n">
        <v>46888.91</v>
      </c>
      <c r="Q12" s="53" t="n">
        <v>82.5</v>
      </c>
      <c r="R12" s="54" t="n">
        <f aca="false">P12/3600</f>
        <v>13.024697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222.8528</v>
      </c>
      <c r="M13" s="53" t="n">
        <v>29.3327</v>
      </c>
      <c r="N13" s="53" t="n">
        <v>37.2309</v>
      </c>
      <c r="O13" s="53" t="n">
        <v>35.5534</v>
      </c>
      <c r="P13" s="53" t="n">
        <v>32645.36</v>
      </c>
      <c r="Q13" s="53" t="n">
        <v>57.11</v>
      </c>
      <c r="R13" s="54" t="n">
        <f aca="false">P13/3600</f>
        <v>9.068155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40.7888</v>
      </c>
      <c r="M14" s="61" t="n">
        <v>27.9386</v>
      </c>
      <c r="N14" s="61" t="n">
        <v>36.502</v>
      </c>
      <c r="O14" s="61" t="n">
        <v>34.7933</v>
      </c>
      <c r="P14" s="61" t="n">
        <v>25979.7</v>
      </c>
      <c r="Q14" s="61" t="n">
        <v>40.71</v>
      </c>
      <c r="R14" s="62" t="n">
        <f aca="false">P14/3600</f>
        <v>7.21658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02.904</v>
      </c>
      <c r="M15" s="46" t="n">
        <v>41.2854</v>
      </c>
      <c r="N15" s="46" t="n">
        <v>46.3986</v>
      </c>
      <c r="O15" s="46" t="n">
        <v>45.989</v>
      </c>
      <c r="P15" s="46" t="n">
        <v>35518.63</v>
      </c>
      <c r="Q15" s="46" t="n">
        <v>55.42</v>
      </c>
      <c r="R15" s="47" t="n">
        <f aca="false">P15/3600</f>
        <v>9.86628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367.3872</v>
      </c>
      <c r="M16" s="53" t="n">
        <v>39.9887</v>
      </c>
      <c r="N16" s="53" t="n">
        <v>45.7988</v>
      </c>
      <c r="O16" s="53" t="n">
        <v>45.5183</v>
      </c>
      <c r="P16" s="53" t="n">
        <v>29040.77</v>
      </c>
      <c r="Q16" s="53" t="n">
        <v>44.16</v>
      </c>
      <c r="R16" s="54" t="n">
        <f aca="false">P16/3600</f>
        <v>8.066880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695.768</v>
      </c>
      <c r="M17" s="53" t="n">
        <v>38.7144</v>
      </c>
      <c r="N17" s="53" t="n">
        <v>45.2729</v>
      </c>
      <c r="O17" s="53" t="n">
        <v>45.1186</v>
      </c>
      <c r="P17" s="53" t="n">
        <v>25864.1</v>
      </c>
      <c r="Q17" s="53" t="n">
        <v>39.4</v>
      </c>
      <c r="R17" s="54" t="n">
        <f aca="false">P17/3600</f>
        <v>7.184472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41.4736</v>
      </c>
      <c r="M18" s="61" t="n">
        <v>37.0382</v>
      </c>
      <c r="N18" s="61" t="n">
        <v>44.8786</v>
      </c>
      <c r="O18" s="61" t="n">
        <v>44.8235</v>
      </c>
      <c r="P18" s="61" t="n">
        <v>24079.69</v>
      </c>
      <c r="Q18" s="61" t="n">
        <v>36.77</v>
      </c>
      <c r="R18" s="62" t="n">
        <f aca="false">P18/3600</f>
        <v>6.68880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68.6784</v>
      </c>
      <c r="M19" s="43" t="n">
        <v>41.5701</v>
      </c>
      <c r="N19" s="43" t="n">
        <v>43.5754</v>
      </c>
      <c r="O19" s="43" t="n">
        <v>45.3118</v>
      </c>
      <c r="P19" s="43" t="n">
        <v>12834.68</v>
      </c>
      <c r="Q19" s="43" t="n">
        <v>23.19</v>
      </c>
      <c r="R19" s="44" t="n">
        <f aca="false">P19/3600</f>
        <v>3.56518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38.6728</v>
      </c>
      <c r="M20" s="50" t="n">
        <v>39.7031</v>
      </c>
      <c r="N20" s="50" t="n">
        <v>42.3387</v>
      </c>
      <c r="O20" s="50" t="n">
        <v>43.5391</v>
      </c>
      <c r="P20" s="50" t="n">
        <v>11232.06</v>
      </c>
      <c r="Q20" s="50" t="n">
        <v>19.85</v>
      </c>
      <c r="R20" s="51" t="n">
        <f aca="false">P20/3600</f>
        <v>3.12001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57.8344</v>
      </c>
      <c r="M21" s="50" t="n">
        <v>37.409</v>
      </c>
      <c r="N21" s="50" t="n">
        <v>41.2818</v>
      </c>
      <c r="O21" s="50" t="n">
        <v>42.2657</v>
      </c>
      <c r="P21" s="50" t="n">
        <v>11016.84</v>
      </c>
      <c r="Q21" s="50" t="n">
        <v>18.87</v>
      </c>
      <c r="R21" s="51" t="n">
        <f aca="false">P21/3600</f>
        <v>3.0602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8.0288</v>
      </c>
      <c r="M22" s="58" t="n">
        <v>35.0509</v>
      </c>
      <c r="N22" s="58" t="n">
        <v>40.5014</v>
      </c>
      <c r="O22" s="58" t="n">
        <v>41.4778</v>
      </c>
      <c r="P22" s="58" t="n">
        <v>9435.5</v>
      </c>
      <c r="Q22" s="58" t="n">
        <v>16.38</v>
      </c>
      <c r="R22" s="59" t="n">
        <f aca="false">P22/3600</f>
        <v>2.6209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52.132</v>
      </c>
      <c r="M23" s="43" t="n">
        <v>40.0658</v>
      </c>
      <c r="N23" s="43" t="n">
        <v>42.5488</v>
      </c>
      <c r="O23" s="43" t="n">
        <v>43.8932</v>
      </c>
      <c r="P23" s="43" t="n">
        <v>12013.52</v>
      </c>
      <c r="Q23" s="43" t="n">
        <v>24.17</v>
      </c>
      <c r="R23" s="44" t="n">
        <f aca="false">P23/3600</f>
        <v>3.33708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29.6856</v>
      </c>
      <c r="M24" s="50" t="n">
        <v>37.5717</v>
      </c>
      <c r="N24" s="50" t="n">
        <v>40.8224</v>
      </c>
      <c r="O24" s="50" t="n">
        <v>41.6696</v>
      </c>
      <c r="P24" s="50" t="n">
        <v>10259.93</v>
      </c>
      <c r="Q24" s="50" t="n">
        <v>19.64</v>
      </c>
      <c r="R24" s="51" t="n">
        <f aca="false">P24/3600</f>
        <v>2.8499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49.7288</v>
      </c>
      <c r="M25" s="50" t="n">
        <v>34.9767</v>
      </c>
      <c r="N25" s="50" t="n">
        <v>39.3798</v>
      </c>
      <c r="O25" s="50" t="n">
        <v>40.1554</v>
      </c>
      <c r="P25" s="50" t="n">
        <v>9328.2</v>
      </c>
      <c r="Q25" s="50" t="n">
        <v>17.27</v>
      </c>
      <c r="R25" s="51" t="n">
        <f aca="false">P25/3600</f>
        <v>2.5911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2.5664</v>
      </c>
      <c r="M26" s="58" t="n">
        <v>32.4453</v>
      </c>
      <c r="N26" s="58" t="n">
        <v>38.2915</v>
      </c>
      <c r="O26" s="58" t="n">
        <v>39.3113</v>
      </c>
      <c r="P26" s="58" t="n">
        <v>8763.85</v>
      </c>
      <c r="Q26" s="58" t="n">
        <v>15.6</v>
      </c>
      <c r="R26" s="59" t="n">
        <f aca="false">P26/3600</f>
        <v>2.43440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450.0808</v>
      </c>
      <c r="M27" s="43" t="n">
        <v>38.4464</v>
      </c>
      <c r="N27" s="43" t="n">
        <v>40.1568</v>
      </c>
      <c r="O27" s="43" t="n">
        <v>43.6886</v>
      </c>
      <c r="P27" s="43" t="n">
        <v>26945.22</v>
      </c>
      <c r="Q27" s="43" t="n">
        <v>49.49</v>
      </c>
      <c r="R27" s="44" t="n">
        <f aca="false">P27/3600</f>
        <v>7.48478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165.7008</v>
      </c>
      <c r="M28" s="50" t="n">
        <v>36.8574</v>
      </c>
      <c r="N28" s="50" t="n">
        <v>39.239</v>
      </c>
      <c r="O28" s="50" t="n">
        <v>42.0898</v>
      </c>
      <c r="P28" s="50" t="n">
        <v>21983.43</v>
      </c>
      <c r="Q28" s="50" t="n">
        <v>38.54</v>
      </c>
      <c r="R28" s="51" t="n">
        <f aca="false">P28/3600</f>
        <v>6.10650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35.6064</v>
      </c>
      <c r="M29" s="50" t="n">
        <v>34.9578</v>
      </c>
      <c r="N29" s="50" t="n">
        <v>38.4851</v>
      </c>
      <c r="O29" s="50" t="n">
        <v>40.6656</v>
      </c>
      <c r="P29" s="50" t="n">
        <v>19823.87</v>
      </c>
      <c r="Q29" s="50" t="n">
        <v>34.04</v>
      </c>
      <c r="R29" s="51" t="n">
        <f aca="false">P29/3600</f>
        <v>5.5066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31.5224</v>
      </c>
      <c r="M30" s="58" t="n">
        <v>32.7949</v>
      </c>
      <c r="N30" s="58" t="n">
        <v>37.8324</v>
      </c>
      <c r="O30" s="58" t="n">
        <v>39.5598</v>
      </c>
      <c r="P30" s="58" t="n">
        <v>18460.6</v>
      </c>
      <c r="Q30" s="58" t="n">
        <v>31.36</v>
      </c>
      <c r="R30" s="59" t="n">
        <f aca="false">P30/3600</f>
        <v>5.1279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24.984</v>
      </c>
      <c r="M31" s="43" t="n">
        <v>39.1357</v>
      </c>
      <c r="N31" s="43" t="n">
        <v>43.9197</v>
      </c>
      <c r="O31" s="43" t="n">
        <v>45.2385</v>
      </c>
      <c r="P31" s="43" t="n">
        <v>31363.52</v>
      </c>
      <c r="Q31" s="43" t="n">
        <v>52.89</v>
      </c>
      <c r="R31" s="44" t="n">
        <f aca="false">P31/3600</f>
        <v>8.71208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10.3072</v>
      </c>
      <c r="M32" s="50" t="n">
        <v>37.4813</v>
      </c>
      <c r="N32" s="50" t="n">
        <v>42.7488</v>
      </c>
      <c r="O32" s="50" t="n">
        <v>43.3961</v>
      </c>
      <c r="P32" s="50" t="n">
        <v>26727.85</v>
      </c>
      <c r="Q32" s="50" t="n">
        <v>43.44</v>
      </c>
      <c r="R32" s="51" t="n">
        <f aca="false">P32/3600</f>
        <v>7.42440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72.2432</v>
      </c>
      <c r="M33" s="50" t="n">
        <v>35.6316</v>
      </c>
      <c r="N33" s="50" t="n">
        <v>41.6263</v>
      </c>
      <c r="O33" s="50" t="n">
        <v>41.6797</v>
      </c>
      <c r="P33" s="50" t="n">
        <v>24060.34</v>
      </c>
      <c r="Q33" s="50" t="n">
        <v>38.77</v>
      </c>
      <c r="R33" s="51" t="n">
        <f aca="false">P33/3600</f>
        <v>6.68342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33.3552</v>
      </c>
      <c r="M34" s="58" t="n">
        <v>33.6657</v>
      </c>
      <c r="N34" s="58" t="n">
        <v>40.734</v>
      </c>
      <c r="O34" s="58" t="n">
        <v>40.4028</v>
      </c>
      <c r="P34" s="58" t="n">
        <v>22145.13</v>
      </c>
      <c r="Q34" s="58" t="n">
        <v>35.77</v>
      </c>
      <c r="R34" s="59" t="n">
        <f aca="false">P34/3600</f>
        <v>6.1514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869.5264</v>
      </c>
      <c r="M35" s="43" t="n">
        <v>37.2914</v>
      </c>
      <c r="N35" s="43" t="n">
        <v>42.2417</v>
      </c>
      <c r="O35" s="43" t="n">
        <v>44.3681</v>
      </c>
      <c r="P35" s="43" t="n">
        <v>36127.49</v>
      </c>
      <c r="Q35" s="43" t="n">
        <v>74.11</v>
      </c>
      <c r="R35" s="44" t="n">
        <f aca="false">P35/3600</f>
        <v>10.03541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14.8864</v>
      </c>
      <c r="M36" s="50" t="n">
        <v>35.2775</v>
      </c>
      <c r="N36" s="50" t="n">
        <v>40.9999</v>
      </c>
      <c r="O36" s="50" t="n">
        <v>43.2668</v>
      </c>
      <c r="P36" s="50" t="n">
        <v>26312.46</v>
      </c>
      <c r="Q36" s="50" t="n">
        <v>46.6</v>
      </c>
      <c r="R36" s="51" t="n">
        <f aca="false">P36/3600</f>
        <v>7.30901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47.4368</v>
      </c>
      <c r="M37" s="50" t="n">
        <v>33.8526</v>
      </c>
      <c r="N37" s="50" t="n">
        <v>39.8839</v>
      </c>
      <c r="O37" s="50" t="n">
        <v>42.3227</v>
      </c>
      <c r="P37" s="50" t="n">
        <v>23377.85</v>
      </c>
      <c r="Q37" s="50" t="n">
        <v>39.36</v>
      </c>
      <c r="R37" s="51" t="n">
        <f aca="false">P37/3600</f>
        <v>6.49384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18.4096</v>
      </c>
      <c r="M38" s="58" t="n">
        <v>32.0269</v>
      </c>
      <c r="N38" s="58" t="n">
        <v>39.0125</v>
      </c>
      <c r="O38" s="58" t="n">
        <v>41.59</v>
      </c>
      <c r="P38" s="58" t="n">
        <v>21956.79</v>
      </c>
      <c r="Q38" s="58" t="n">
        <v>36.68</v>
      </c>
      <c r="R38" s="59" t="n">
        <f aca="false">P38/3600</f>
        <v>6.0991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44.228</v>
      </c>
      <c r="M39" s="43" t="n">
        <v>40.3287</v>
      </c>
      <c r="N39" s="43" t="n">
        <v>43.265</v>
      </c>
      <c r="O39" s="43" t="n">
        <v>43.8838</v>
      </c>
      <c r="P39" s="43" t="n">
        <v>5689.22</v>
      </c>
      <c r="Q39" s="43" t="n">
        <v>10.26</v>
      </c>
      <c r="R39" s="44" t="n">
        <f aca="false">P39/3600</f>
        <v>1.5803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56.9784</v>
      </c>
      <c r="M40" s="50" t="n">
        <v>37.2309</v>
      </c>
      <c r="N40" s="50" t="n">
        <v>41.0774</v>
      </c>
      <c r="O40" s="50" t="n">
        <v>41.3597</v>
      </c>
      <c r="P40" s="50" t="n">
        <v>4927.63</v>
      </c>
      <c r="Q40" s="50" t="n">
        <v>8.85</v>
      </c>
      <c r="R40" s="51" t="n">
        <f aca="false">P40/3600</f>
        <v>1.36878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66.1992</v>
      </c>
      <c r="M41" s="50" t="n">
        <v>34.3576</v>
      </c>
      <c r="N41" s="50" t="n">
        <v>39.2255</v>
      </c>
      <c r="O41" s="50" t="n">
        <v>39.2726</v>
      </c>
      <c r="P41" s="50" t="n">
        <v>4372.76</v>
      </c>
      <c r="Q41" s="50" t="n">
        <v>7.53</v>
      </c>
      <c r="R41" s="51" t="n">
        <f aca="false">P41/3600</f>
        <v>1.2146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0.332</v>
      </c>
      <c r="M42" s="58" t="n">
        <v>31.9223</v>
      </c>
      <c r="N42" s="58" t="n">
        <v>37.8081</v>
      </c>
      <c r="O42" s="58" t="n">
        <v>37.6788</v>
      </c>
      <c r="P42" s="58" t="n">
        <v>3996.55</v>
      </c>
      <c r="Q42" s="58" t="n">
        <v>6.58</v>
      </c>
      <c r="R42" s="59" t="n">
        <f aca="false">P42/3600</f>
        <v>1.1101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27.2896</v>
      </c>
      <c r="M43" s="43" t="n">
        <v>40.208</v>
      </c>
      <c r="N43" s="43" t="n">
        <v>43.7183</v>
      </c>
      <c r="O43" s="43" t="n">
        <v>45.2546</v>
      </c>
      <c r="P43" s="43" t="n">
        <v>6363.73</v>
      </c>
      <c r="Q43" s="43" t="n">
        <v>11.13</v>
      </c>
      <c r="R43" s="44" t="n">
        <f aca="false">P43/3600</f>
        <v>1.7677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01.3456</v>
      </c>
      <c r="M44" s="50" t="n">
        <v>37.7185</v>
      </c>
      <c r="N44" s="50" t="n">
        <v>41.8986</v>
      </c>
      <c r="O44" s="50" t="n">
        <v>43.0997</v>
      </c>
      <c r="P44" s="50" t="n">
        <v>5536.73</v>
      </c>
      <c r="Q44" s="50" t="n">
        <v>9.28</v>
      </c>
      <c r="R44" s="51" t="n">
        <f aca="false">P44/3600</f>
        <v>1.5379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0.4288</v>
      </c>
      <c r="M45" s="50" t="n">
        <v>34.9815</v>
      </c>
      <c r="N45" s="50" t="n">
        <v>40.3318</v>
      </c>
      <c r="O45" s="50" t="n">
        <v>41.2971</v>
      </c>
      <c r="P45" s="50" t="n">
        <v>5334.44</v>
      </c>
      <c r="Q45" s="50" t="n">
        <v>8.68</v>
      </c>
      <c r="R45" s="51" t="n">
        <f aca="false">P45/3600</f>
        <v>1.4817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5.8224</v>
      </c>
      <c r="M46" s="58" t="n">
        <v>32.2388</v>
      </c>
      <c r="N46" s="58" t="n">
        <v>39.1188</v>
      </c>
      <c r="O46" s="58" t="n">
        <v>39.9741</v>
      </c>
      <c r="P46" s="58" t="n">
        <v>4948.39</v>
      </c>
      <c r="Q46" s="58" t="n">
        <v>7.67</v>
      </c>
      <c r="R46" s="59" t="n">
        <f aca="false">P46/3600</f>
        <v>1.37455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184.3336</v>
      </c>
      <c r="M47" s="43" t="n">
        <v>38.2164</v>
      </c>
      <c r="N47" s="43" t="n">
        <v>41.5586</v>
      </c>
      <c r="O47" s="43" t="n">
        <v>42.5884</v>
      </c>
      <c r="P47" s="43" t="n">
        <v>6098.8</v>
      </c>
      <c r="Q47" s="43" t="n">
        <v>11.96</v>
      </c>
      <c r="R47" s="44" t="n">
        <f aca="false">P47/3600</f>
        <v>1.6941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73.2552</v>
      </c>
      <c r="M48" s="50" t="n">
        <v>34.7328</v>
      </c>
      <c r="N48" s="50" t="n">
        <v>39.1116</v>
      </c>
      <c r="O48" s="50" t="n">
        <v>40.0557</v>
      </c>
      <c r="P48" s="50" t="n">
        <v>5093.33</v>
      </c>
      <c r="Q48" s="50" t="n">
        <v>9.52</v>
      </c>
      <c r="R48" s="51" t="n">
        <f aca="false">P48/3600</f>
        <v>1.4148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40.5072</v>
      </c>
      <c r="M49" s="50" t="n">
        <v>31.5941</v>
      </c>
      <c r="N49" s="50" t="n">
        <v>37.3056</v>
      </c>
      <c r="O49" s="50" t="n">
        <v>38.1668</v>
      </c>
      <c r="P49" s="50" t="n">
        <v>4423.69</v>
      </c>
      <c r="Q49" s="50" t="n">
        <v>7.87</v>
      </c>
      <c r="R49" s="51" t="n">
        <f aca="false">P49/3600</f>
        <v>1.2288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28.8136</v>
      </c>
      <c r="M50" s="58" t="n">
        <v>28.6554</v>
      </c>
      <c r="N50" s="58" t="n">
        <v>36.0447</v>
      </c>
      <c r="O50" s="58" t="n">
        <v>36.8228</v>
      </c>
      <c r="P50" s="58" t="n">
        <v>4003.31</v>
      </c>
      <c r="Q50" s="58" t="n">
        <v>6.63</v>
      </c>
      <c r="R50" s="59" t="n">
        <f aca="false">P50/3600</f>
        <v>1.1120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15.1416</v>
      </c>
      <c r="M51" s="43" t="n">
        <v>38.9672</v>
      </c>
      <c r="N51" s="43" t="n">
        <v>41.5259</v>
      </c>
      <c r="O51" s="43" t="n">
        <v>42.9536</v>
      </c>
      <c r="P51" s="43" t="n">
        <v>4607.71</v>
      </c>
      <c r="Q51" s="43" t="n">
        <v>8.28</v>
      </c>
      <c r="R51" s="44" t="n">
        <f aca="false">P51/3600</f>
        <v>1.2799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39.3944</v>
      </c>
      <c r="M52" s="50" t="n">
        <v>35.8424</v>
      </c>
      <c r="N52" s="50" t="n">
        <v>39.287</v>
      </c>
      <c r="O52" s="50" t="n">
        <v>40.8801</v>
      </c>
      <c r="P52" s="50" t="n">
        <v>3863.37</v>
      </c>
      <c r="Q52" s="50" t="n">
        <v>6.52</v>
      </c>
      <c r="R52" s="51" t="n">
        <f aca="false">P52/3600</f>
        <v>1.07315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06.036</v>
      </c>
      <c r="M53" s="50" t="n">
        <v>33.0004</v>
      </c>
      <c r="N53" s="50" t="n">
        <v>37.5197</v>
      </c>
      <c r="O53" s="50" t="n">
        <v>39.2668</v>
      </c>
      <c r="P53" s="50" t="n">
        <v>3336.89</v>
      </c>
      <c r="Q53" s="50" t="n">
        <v>5.49</v>
      </c>
      <c r="R53" s="51" t="n">
        <f aca="false">P53/3600</f>
        <v>0.92691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3.1136</v>
      </c>
      <c r="M54" s="58" t="n">
        <v>30.3573</v>
      </c>
      <c r="N54" s="58" t="n">
        <v>36.2495</v>
      </c>
      <c r="O54" s="58" t="n">
        <v>38.0326</v>
      </c>
      <c r="P54" s="58" t="n">
        <v>2962.9</v>
      </c>
      <c r="Q54" s="58" t="n">
        <v>4.68</v>
      </c>
      <c r="R54" s="59" t="n">
        <f aca="false">P54/3600</f>
        <v>0.82302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78.9856</v>
      </c>
      <c r="M55" s="43" t="n">
        <v>40.671</v>
      </c>
      <c r="N55" s="43" t="n">
        <v>44.1597</v>
      </c>
      <c r="O55" s="43" t="n">
        <v>43.318</v>
      </c>
      <c r="P55" s="43" t="n">
        <v>1640.21</v>
      </c>
      <c r="Q55" s="43" t="n">
        <v>3.13</v>
      </c>
      <c r="R55" s="44" t="n">
        <f aca="false">P55/3600</f>
        <v>0.45561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1.4504</v>
      </c>
      <c r="M56" s="50" t="n">
        <v>36.9368</v>
      </c>
      <c r="N56" s="50" t="n">
        <v>41.689</v>
      </c>
      <c r="O56" s="50" t="n">
        <v>40.439</v>
      </c>
      <c r="P56" s="50" t="n">
        <v>1346.2</v>
      </c>
      <c r="Q56" s="50" t="n">
        <v>2.48</v>
      </c>
      <c r="R56" s="51" t="n">
        <f aca="false">P56/3600</f>
        <v>0.37394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4.5632</v>
      </c>
      <c r="M57" s="50" t="n">
        <v>33.5882</v>
      </c>
      <c r="N57" s="50" t="n">
        <v>39.7034</v>
      </c>
      <c r="O57" s="50" t="n">
        <v>38.1943</v>
      </c>
      <c r="P57" s="50" t="n">
        <v>1207.03</v>
      </c>
      <c r="Q57" s="50" t="n">
        <v>2.12</v>
      </c>
      <c r="R57" s="51" t="n">
        <f aca="false">P57/3600</f>
        <v>0.3352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6.5776</v>
      </c>
      <c r="M58" s="58" t="n">
        <v>30.8031</v>
      </c>
      <c r="N58" s="58" t="n">
        <v>38.2938</v>
      </c>
      <c r="O58" s="58" t="n">
        <v>36.5734</v>
      </c>
      <c r="P58" s="58" t="n">
        <v>1083.22</v>
      </c>
      <c r="Q58" s="58" t="n">
        <v>1.79</v>
      </c>
      <c r="R58" s="59" t="n">
        <f aca="false">P58/3600</f>
        <v>0.3008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699.7048</v>
      </c>
      <c r="M59" s="43" t="n">
        <v>37.9515</v>
      </c>
      <c r="N59" s="43" t="n">
        <v>43.245</v>
      </c>
      <c r="O59" s="43" t="n">
        <v>44.2532</v>
      </c>
      <c r="P59" s="43" t="n">
        <v>1595.71</v>
      </c>
      <c r="Q59" s="43" t="n">
        <v>3.28</v>
      </c>
      <c r="R59" s="44" t="n">
        <f aca="false">P59/3600</f>
        <v>0.4432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57.7664</v>
      </c>
      <c r="M60" s="50" t="n">
        <v>34.6499</v>
      </c>
      <c r="N60" s="50" t="n">
        <v>41.2305</v>
      </c>
      <c r="O60" s="50" t="n">
        <v>42.1944</v>
      </c>
      <c r="P60" s="50" t="n">
        <v>1300.79</v>
      </c>
      <c r="Q60" s="50" t="n">
        <v>2.46</v>
      </c>
      <c r="R60" s="51" t="n">
        <f aca="false">P60/3600</f>
        <v>0.3613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6.9296</v>
      </c>
      <c r="M61" s="50" t="n">
        <v>31.8719</v>
      </c>
      <c r="N61" s="50" t="n">
        <v>39.7203</v>
      </c>
      <c r="O61" s="50" t="n">
        <v>40.7037</v>
      </c>
      <c r="P61" s="50" t="n">
        <v>1128.32</v>
      </c>
      <c r="Q61" s="50" t="n">
        <v>2.02</v>
      </c>
      <c r="R61" s="51" t="n">
        <f aca="false">P61/3600</f>
        <v>0.31342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8.3264</v>
      </c>
      <c r="M62" s="58" t="n">
        <v>29.1989</v>
      </c>
      <c r="N62" s="58" t="n">
        <v>38.7627</v>
      </c>
      <c r="O62" s="58" t="n">
        <v>39.6991</v>
      </c>
      <c r="P62" s="58" t="n">
        <v>1052.96</v>
      </c>
      <c r="Q62" s="58" t="n">
        <v>1.79</v>
      </c>
      <c r="R62" s="59" t="n">
        <f aca="false">P62/3600</f>
        <v>0.29248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10.2984</v>
      </c>
      <c r="M63" s="43" t="n">
        <v>38.1781</v>
      </c>
      <c r="N63" s="43" t="n">
        <v>41.4064</v>
      </c>
      <c r="O63" s="43" t="n">
        <v>42.3577</v>
      </c>
      <c r="P63" s="43" t="n">
        <v>1356.97</v>
      </c>
      <c r="Q63" s="43" t="n">
        <v>2.86</v>
      </c>
      <c r="R63" s="44" t="n">
        <f aca="false">P63/3600</f>
        <v>0.3769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6.0208</v>
      </c>
      <c r="M64" s="50" t="n">
        <v>34.8432</v>
      </c>
      <c r="N64" s="50" t="n">
        <v>38.9219</v>
      </c>
      <c r="O64" s="50" t="n">
        <v>39.7028</v>
      </c>
      <c r="P64" s="50" t="n">
        <v>1132.64</v>
      </c>
      <c r="Q64" s="50" t="n">
        <v>2.28</v>
      </c>
      <c r="R64" s="51" t="n">
        <f aca="false">P64/3600</f>
        <v>0.3146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67.8712</v>
      </c>
      <c r="M65" s="50" t="n">
        <v>31.6606</v>
      </c>
      <c r="N65" s="50" t="n">
        <v>37.0025</v>
      </c>
      <c r="O65" s="50" t="n">
        <v>37.675</v>
      </c>
      <c r="P65" s="50" t="n">
        <v>988.01</v>
      </c>
      <c r="Q65" s="50" t="n">
        <v>1.87</v>
      </c>
      <c r="R65" s="51" t="n">
        <f aca="false">P65/3600</f>
        <v>0.27444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2.9696</v>
      </c>
      <c r="M66" s="58" t="n">
        <v>28.7376</v>
      </c>
      <c r="N66" s="58" t="n">
        <v>35.6553</v>
      </c>
      <c r="O66" s="58" t="n">
        <v>36.2694</v>
      </c>
      <c r="P66" s="58" t="n">
        <v>888.68</v>
      </c>
      <c r="Q66" s="58" t="n">
        <v>1.59</v>
      </c>
      <c r="R66" s="59" t="n">
        <f aca="false">P66/3600</f>
        <v>0.2468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1.8104</v>
      </c>
      <c r="M67" s="43" t="n">
        <v>39.4963</v>
      </c>
      <c r="N67" s="43" t="n">
        <v>41.6952</v>
      </c>
      <c r="O67" s="43" t="n">
        <v>42.764</v>
      </c>
      <c r="P67" s="43" t="n">
        <v>1063.25</v>
      </c>
      <c r="Q67" s="43" t="n">
        <v>2.15</v>
      </c>
      <c r="R67" s="44" t="n">
        <f aca="false">P67/3600</f>
        <v>0.2953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0.9912</v>
      </c>
      <c r="M68" s="50" t="n">
        <v>35.7708</v>
      </c>
      <c r="N68" s="50" t="n">
        <v>39.0827</v>
      </c>
      <c r="O68" s="50" t="n">
        <v>40.3035</v>
      </c>
      <c r="P68" s="50" t="n">
        <v>912.67</v>
      </c>
      <c r="Q68" s="50" t="n">
        <v>1.75</v>
      </c>
      <c r="R68" s="51" t="n">
        <f aca="false">P68/3600</f>
        <v>0.2535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2.3712</v>
      </c>
      <c r="M69" s="50" t="n">
        <v>32.3528</v>
      </c>
      <c r="N69" s="50" t="n">
        <v>37.1612</v>
      </c>
      <c r="O69" s="50" t="n">
        <v>38.4016</v>
      </c>
      <c r="P69" s="50" t="n">
        <v>783.23</v>
      </c>
      <c r="Q69" s="50" t="n">
        <v>1.41</v>
      </c>
      <c r="R69" s="51" t="n">
        <f aca="false">P69/3600</f>
        <v>0.2175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0.168</v>
      </c>
      <c r="M70" s="58" t="n">
        <v>29.5744</v>
      </c>
      <c r="N70" s="58" t="n">
        <v>35.7726</v>
      </c>
      <c r="O70" s="58" t="n">
        <v>36.9041</v>
      </c>
      <c r="P70" s="58" t="n">
        <v>691.74</v>
      </c>
      <c r="Q70" s="58" t="n">
        <v>1.2</v>
      </c>
      <c r="R70" s="59" t="n">
        <f aca="false">P70/3600</f>
        <v>0.1921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3727359725029</v>
      </c>
      <c r="R89" s="70" t="n">
        <f aca="false">GEOMEAN(R3:R82)</f>
        <v>1.9492425910969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0171640914481</v>
      </c>
      <c r="R90" s="71" t="n">
        <f aca="false">R89/J89</f>
        <v>0.99066932717083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15830555555556</v>
      </c>
      <c r="R91" s="70" t="n">
        <f aca="false">SUM(R3:R82)</f>
        <v>241.40329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06.3888</v>
      </c>
      <c r="M19" s="43" t="n">
        <v>41.9311</v>
      </c>
      <c r="N19" s="43" t="n">
        <v>43.5605</v>
      </c>
      <c r="O19" s="43" t="n">
        <v>45.0062</v>
      </c>
      <c r="P19" s="43" t="n">
        <v>22090.24</v>
      </c>
      <c r="Q19" s="43" t="n">
        <v>33.46</v>
      </c>
      <c r="R19" s="44" t="n">
        <f aca="false">P19/3600</f>
        <v>6.1361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29.3408</v>
      </c>
      <c r="M20" s="50" t="n">
        <v>39.8987</v>
      </c>
      <c r="N20" s="50" t="n">
        <v>41.8929</v>
      </c>
      <c r="O20" s="50" t="n">
        <v>42.9654</v>
      </c>
      <c r="P20" s="50" t="n">
        <v>19496.65</v>
      </c>
      <c r="Q20" s="50" t="n">
        <v>29.6</v>
      </c>
      <c r="R20" s="51" t="n">
        <f aca="false">P20/3600</f>
        <v>5.415736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67.092</v>
      </c>
      <c r="M21" s="50" t="n">
        <v>37.3154</v>
      </c>
      <c r="N21" s="50" t="n">
        <v>40.6383</v>
      </c>
      <c r="O21" s="50" t="n">
        <v>41.6459</v>
      </c>
      <c r="P21" s="50" t="n">
        <v>17532.37</v>
      </c>
      <c r="Q21" s="50" t="n">
        <v>25.78</v>
      </c>
      <c r="R21" s="51" t="n">
        <f aca="false">P21/3600</f>
        <v>4.8701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67.1176</v>
      </c>
      <c r="M22" s="58" t="n">
        <v>34.6868</v>
      </c>
      <c r="N22" s="58" t="n">
        <v>39.7489</v>
      </c>
      <c r="O22" s="58" t="n">
        <v>40.8472</v>
      </c>
      <c r="P22" s="58" t="n">
        <v>15913.84</v>
      </c>
      <c r="Q22" s="58" t="n">
        <v>23.16</v>
      </c>
      <c r="R22" s="59" t="n">
        <f aca="false">P22/3600</f>
        <v>4.4205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06.896</v>
      </c>
      <c r="M23" s="43" t="n">
        <v>40.0372</v>
      </c>
      <c r="N23" s="43" t="n">
        <v>42.1303</v>
      </c>
      <c r="O23" s="43" t="n">
        <v>43.2439</v>
      </c>
      <c r="P23" s="43" t="n">
        <v>22069.93</v>
      </c>
      <c r="Q23" s="43" t="n">
        <v>36.12</v>
      </c>
      <c r="R23" s="44" t="n">
        <f aca="false">P23/3600</f>
        <v>6.1305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75.7424</v>
      </c>
      <c r="M24" s="50" t="n">
        <v>37.0957</v>
      </c>
      <c r="N24" s="50" t="n">
        <v>39.9764</v>
      </c>
      <c r="O24" s="50" t="n">
        <v>40.8951</v>
      </c>
      <c r="P24" s="50" t="n">
        <v>18820.72</v>
      </c>
      <c r="Q24" s="50" t="n">
        <v>32.08</v>
      </c>
      <c r="R24" s="51" t="n">
        <f aca="false">P24/3600</f>
        <v>5.2279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44.4536</v>
      </c>
      <c r="M25" s="50" t="n">
        <v>34.2742</v>
      </c>
      <c r="N25" s="50" t="n">
        <v>38.3617</v>
      </c>
      <c r="O25" s="50" t="n">
        <v>39.4897</v>
      </c>
      <c r="P25" s="50" t="n">
        <v>16238.18</v>
      </c>
      <c r="Q25" s="50" t="n">
        <v>26.02</v>
      </c>
      <c r="R25" s="51" t="n">
        <f aca="false">P25/3600</f>
        <v>4.5106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80.288</v>
      </c>
      <c r="M26" s="58" t="n">
        <v>31.684</v>
      </c>
      <c r="N26" s="58" t="n">
        <v>37.271</v>
      </c>
      <c r="O26" s="58" t="n">
        <v>38.714</v>
      </c>
      <c r="P26" s="58" t="n">
        <v>14855.98</v>
      </c>
      <c r="Q26" s="58" t="n">
        <v>22</v>
      </c>
      <c r="R26" s="59" t="n">
        <f aca="false">P26/3600</f>
        <v>4.1266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554.7416</v>
      </c>
      <c r="M27" s="43" t="n">
        <v>38.7886</v>
      </c>
      <c r="N27" s="43" t="n">
        <v>40.1966</v>
      </c>
      <c r="O27" s="43" t="n">
        <v>43.4363</v>
      </c>
      <c r="P27" s="43" t="n">
        <v>43208.55</v>
      </c>
      <c r="Q27" s="43" t="n">
        <v>74.3</v>
      </c>
      <c r="R27" s="44" t="n">
        <f aca="false">P27/3600</f>
        <v>12.0023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768.6568</v>
      </c>
      <c r="M28" s="50" t="n">
        <v>36.8358</v>
      </c>
      <c r="N28" s="50" t="n">
        <v>38.9725</v>
      </c>
      <c r="O28" s="50" t="n">
        <v>41.4859</v>
      </c>
      <c r="P28" s="50" t="n">
        <v>37047.8</v>
      </c>
      <c r="Q28" s="50" t="n">
        <v>56.87</v>
      </c>
      <c r="R28" s="51" t="n">
        <f aca="false">P28/3600</f>
        <v>10.291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12.38</v>
      </c>
      <c r="M29" s="50" t="n">
        <v>34.6819</v>
      </c>
      <c r="N29" s="50" t="n">
        <v>38.0252</v>
      </c>
      <c r="O29" s="50" t="n">
        <v>39.8871</v>
      </c>
      <c r="P29" s="50" t="n">
        <v>33469.6</v>
      </c>
      <c r="Q29" s="50" t="n">
        <v>49.57</v>
      </c>
      <c r="R29" s="51" t="n">
        <f aca="false">P29/3600</f>
        <v>9.29711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293.752</v>
      </c>
      <c r="M30" s="58" t="n">
        <v>32.375</v>
      </c>
      <c r="N30" s="58" t="n">
        <v>37.2824</v>
      </c>
      <c r="O30" s="58" t="n">
        <v>38.69</v>
      </c>
      <c r="P30" s="58" t="n">
        <v>31100.9</v>
      </c>
      <c r="Q30" s="58" t="n">
        <v>43.66</v>
      </c>
      <c r="R30" s="59" t="n">
        <f aca="false">P30/3600</f>
        <v>8.6391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742.4248</v>
      </c>
      <c r="M31" s="43" t="n">
        <v>39.5473</v>
      </c>
      <c r="N31" s="43" t="n">
        <v>43.9144</v>
      </c>
      <c r="O31" s="43" t="n">
        <v>45.2801</v>
      </c>
      <c r="P31" s="43" t="n">
        <v>51704.88</v>
      </c>
      <c r="Q31" s="43" t="n">
        <v>80.74</v>
      </c>
      <c r="R31" s="44" t="n">
        <f aca="false">P31/3600</f>
        <v>14.3624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762.6768</v>
      </c>
      <c r="M32" s="50" t="n">
        <v>37.6522</v>
      </c>
      <c r="N32" s="50" t="n">
        <v>42.5228</v>
      </c>
      <c r="O32" s="50" t="n">
        <v>43.1437</v>
      </c>
      <c r="P32" s="50" t="n">
        <v>43339.31</v>
      </c>
      <c r="Q32" s="50" t="n">
        <v>66.19</v>
      </c>
      <c r="R32" s="51" t="n">
        <f aca="false">P32/3600</f>
        <v>12.03869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38.4768</v>
      </c>
      <c r="M33" s="50" t="n">
        <v>35.6976</v>
      </c>
      <c r="N33" s="50" t="n">
        <v>41.2361</v>
      </c>
      <c r="O33" s="50" t="n">
        <v>41.2563</v>
      </c>
      <c r="P33" s="50" t="n">
        <v>38227.88</v>
      </c>
      <c r="Q33" s="50" t="n">
        <v>58.48</v>
      </c>
      <c r="R33" s="51" t="n">
        <f aca="false">P33/3600</f>
        <v>10.6188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600.408</v>
      </c>
      <c r="M34" s="58" t="n">
        <v>33.6</v>
      </c>
      <c r="N34" s="58" t="n">
        <v>40.1831</v>
      </c>
      <c r="O34" s="58" t="n">
        <v>39.802</v>
      </c>
      <c r="P34" s="58" t="n">
        <v>35000.88</v>
      </c>
      <c r="Q34" s="58" t="n">
        <v>54.69</v>
      </c>
      <c r="R34" s="59" t="n">
        <f aca="false">P34/3600</f>
        <v>9.72246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368.7872</v>
      </c>
      <c r="M35" s="43" t="n">
        <v>38.3284</v>
      </c>
      <c r="N35" s="43" t="n">
        <v>42.1612</v>
      </c>
      <c r="O35" s="43" t="n">
        <v>44.2476</v>
      </c>
      <c r="P35" s="43" t="n">
        <v>60342.75</v>
      </c>
      <c r="Q35" s="43" t="n">
        <v>116.18</v>
      </c>
      <c r="R35" s="44" t="n">
        <f aca="false">P35/3600</f>
        <v>16.7618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12.4072</v>
      </c>
      <c r="M36" s="50" t="n">
        <v>35.4825</v>
      </c>
      <c r="N36" s="50" t="n">
        <v>40.7282</v>
      </c>
      <c r="O36" s="50" t="n">
        <v>43.0539</v>
      </c>
      <c r="P36" s="50" t="n">
        <v>44017.61</v>
      </c>
      <c r="Q36" s="50" t="n">
        <v>72.9</v>
      </c>
      <c r="R36" s="51" t="n">
        <f aca="false">P36/3600</f>
        <v>12.227113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35.6336</v>
      </c>
      <c r="M37" s="50" t="n">
        <v>33.6973</v>
      </c>
      <c r="N37" s="50" t="n">
        <v>39.4711</v>
      </c>
      <c r="O37" s="50" t="n">
        <v>42.0194</v>
      </c>
      <c r="P37" s="50" t="n">
        <v>37995.06</v>
      </c>
      <c r="Q37" s="50" t="n">
        <v>58.15</v>
      </c>
      <c r="R37" s="51" t="n">
        <f aca="false">P37/3600</f>
        <v>10.5541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62.8824</v>
      </c>
      <c r="M38" s="58" t="n">
        <v>31.589</v>
      </c>
      <c r="N38" s="58" t="n">
        <v>38.5146</v>
      </c>
      <c r="O38" s="58" t="n">
        <v>41.1975</v>
      </c>
      <c r="P38" s="58" t="n">
        <v>35614.94</v>
      </c>
      <c r="Q38" s="58" t="n">
        <v>51.26</v>
      </c>
      <c r="R38" s="59" t="n">
        <f aca="false">P38/3600</f>
        <v>9.8930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665.3832</v>
      </c>
      <c r="M39" s="43" t="n">
        <v>40.3793</v>
      </c>
      <c r="N39" s="43" t="n">
        <v>43.0164</v>
      </c>
      <c r="O39" s="43" t="n">
        <v>43.6803</v>
      </c>
      <c r="P39" s="43" t="n">
        <v>8848.81</v>
      </c>
      <c r="Q39" s="43" t="n">
        <v>14.93</v>
      </c>
      <c r="R39" s="44" t="n">
        <f aca="false">P39/3600</f>
        <v>2.4580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36.2304</v>
      </c>
      <c r="M40" s="50" t="n">
        <v>37.1483</v>
      </c>
      <c r="N40" s="50" t="n">
        <v>40.4461</v>
      </c>
      <c r="O40" s="50" t="n">
        <v>40.8024</v>
      </c>
      <c r="P40" s="50" t="n">
        <v>7747.66</v>
      </c>
      <c r="Q40" s="50" t="n">
        <v>12.77</v>
      </c>
      <c r="R40" s="51" t="n">
        <f aca="false">P40/3600</f>
        <v>2.1521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33.4864</v>
      </c>
      <c r="M41" s="50" t="n">
        <v>34.3168</v>
      </c>
      <c r="N41" s="50" t="n">
        <v>38.3759</v>
      </c>
      <c r="O41" s="50" t="n">
        <v>38.5508</v>
      </c>
      <c r="P41" s="50" t="n">
        <v>6865.44</v>
      </c>
      <c r="Q41" s="50" t="n">
        <v>10.6</v>
      </c>
      <c r="R41" s="51" t="n">
        <f aca="false">P41/3600</f>
        <v>1.9070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29.6224</v>
      </c>
      <c r="M42" s="58" t="n">
        <v>31.8772</v>
      </c>
      <c r="N42" s="58" t="n">
        <v>36.7371</v>
      </c>
      <c r="O42" s="58" t="n">
        <v>36.8476</v>
      </c>
      <c r="P42" s="58" t="n">
        <v>6207.7</v>
      </c>
      <c r="Q42" s="58" t="n">
        <v>9.18</v>
      </c>
      <c r="R42" s="59" t="n">
        <f aca="false">P42/3600</f>
        <v>1.7243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158.6768</v>
      </c>
      <c r="M43" s="43" t="n">
        <v>40.3016</v>
      </c>
      <c r="N43" s="43" t="n">
        <v>43.3264</v>
      </c>
      <c r="O43" s="43" t="n">
        <v>44.7688</v>
      </c>
      <c r="P43" s="43" t="n">
        <v>11026.39</v>
      </c>
      <c r="Q43" s="43" t="n">
        <v>17.37</v>
      </c>
      <c r="R43" s="44" t="n">
        <f aca="false">P43/3600</f>
        <v>3.0628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63.536</v>
      </c>
      <c r="M44" s="50" t="n">
        <v>37.4289</v>
      </c>
      <c r="N44" s="50" t="n">
        <v>41.1952</v>
      </c>
      <c r="O44" s="50" t="n">
        <v>42.3105</v>
      </c>
      <c r="P44" s="50" t="n">
        <v>10176.76</v>
      </c>
      <c r="Q44" s="50" t="n">
        <v>15.28</v>
      </c>
      <c r="R44" s="51" t="n">
        <f aca="false">P44/3600</f>
        <v>2.8268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06.3056</v>
      </c>
      <c r="M45" s="50" t="n">
        <v>34.4659</v>
      </c>
      <c r="N45" s="50" t="n">
        <v>39.4042</v>
      </c>
      <c r="O45" s="50" t="n">
        <v>40.3769</v>
      </c>
      <c r="P45" s="50" t="n">
        <v>8600.24</v>
      </c>
      <c r="Q45" s="50" t="n">
        <v>12.19</v>
      </c>
      <c r="R45" s="51" t="n">
        <f aca="false">P45/3600</f>
        <v>2.3889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2.6184</v>
      </c>
      <c r="M46" s="58" t="n">
        <v>31.5748</v>
      </c>
      <c r="N46" s="58" t="n">
        <v>38.0998</v>
      </c>
      <c r="O46" s="58" t="n">
        <v>38.8999</v>
      </c>
      <c r="P46" s="58" t="n">
        <v>7891.35</v>
      </c>
      <c r="Q46" s="58" t="n">
        <v>10.32</v>
      </c>
      <c r="R46" s="59" t="n">
        <f aca="false">P46/3600</f>
        <v>2.19204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7973.2376</v>
      </c>
      <c r="M47" s="43" t="n">
        <v>38.4958</v>
      </c>
      <c r="N47" s="43" t="n">
        <v>41.1884</v>
      </c>
      <c r="O47" s="43" t="n">
        <v>42.1181</v>
      </c>
      <c r="P47" s="43" t="n">
        <v>10633.7</v>
      </c>
      <c r="Q47" s="43" t="n">
        <v>19.97</v>
      </c>
      <c r="R47" s="44" t="n">
        <f aca="false">P47/3600</f>
        <v>2.9538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10.2432</v>
      </c>
      <c r="M48" s="50" t="n">
        <v>34.6298</v>
      </c>
      <c r="N48" s="50" t="n">
        <v>38.4241</v>
      </c>
      <c r="O48" s="50" t="n">
        <v>39.2581</v>
      </c>
      <c r="P48" s="50" t="n">
        <v>8453.57</v>
      </c>
      <c r="Q48" s="50" t="n">
        <v>14.91</v>
      </c>
      <c r="R48" s="51" t="n">
        <f aca="false">P48/3600</f>
        <v>2.3482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490.2528</v>
      </c>
      <c r="M49" s="50" t="n">
        <v>31.1232</v>
      </c>
      <c r="N49" s="50" t="n">
        <v>36.4497</v>
      </c>
      <c r="O49" s="50" t="n">
        <v>37.2138</v>
      </c>
      <c r="P49" s="50" t="n">
        <v>7249.19</v>
      </c>
      <c r="Q49" s="50" t="n">
        <v>12.13</v>
      </c>
      <c r="R49" s="51" t="n">
        <f aca="false">P49/3600</f>
        <v>2.01366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46.588</v>
      </c>
      <c r="M50" s="58" t="n">
        <v>27.9067</v>
      </c>
      <c r="N50" s="58" t="n">
        <v>35.0824</v>
      </c>
      <c r="O50" s="58" t="n">
        <v>35.8619</v>
      </c>
      <c r="P50" s="58" t="n">
        <v>6417.29</v>
      </c>
      <c r="Q50" s="58" t="n">
        <v>9.56</v>
      </c>
      <c r="R50" s="59" t="n">
        <f aca="false">P50/3600</f>
        <v>1.78258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04.4056</v>
      </c>
      <c r="M51" s="43" t="n">
        <v>40.0845</v>
      </c>
      <c r="N51" s="43" t="n">
        <v>41.6477</v>
      </c>
      <c r="O51" s="43" t="n">
        <v>42.9686</v>
      </c>
      <c r="P51" s="43" t="n">
        <v>7327.01</v>
      </c>
      <c r="Q51" s="43" t="n">
        <v>11.98</v>
      </c>
      <c r="R51" s="44" t="n">
        <f aca="false">P51/3600</f>
        <v>2.0352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290.4864</v>
      </c>
      <c r="M52" s="50" t="n">
        <v>36.336</v>
      </c>
      <c r="N52" s="50" t="n">
        <v>38.9758</v>
      </c>
      <c r="O52" s="50" t="n">
        <v>40.5509</v>
      </c>
      <c r="P52" s="50" t="n">
        <v>6225.16</v>
      </c>
      <c r="Q52" s="50" t="n">
        <v>9.84</v>
      </c>
      <c r="R52" s="51" t="n">
        <f aca="false">P52/3600</f>
        <v>1.7292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08.076</v>
      </c>
      <c r="M53" s="50" t="n">
        <v>33.1366</v>
      </c>
      <c r="N53" s="50" t="n">
        <v>37.0595</v>
      </c>
      <c r="O53" s="50" t="n">
        <v>38.7443</v>
      </c>
      <c r="P53" s="50" t="n">
        <v>5358.85</v>
      </c>
      <c r="Q53" s="50" t="n">
        <v>8.28</v>
      </c>
      <c r="R53" s="51" t="n">
        <f aca="false">P53/3600</f>
        <v>1.48856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2.0264</v>
      </c>
      <c r="M54" s="58" t="n">
        <v>30.2493</v>
      </c>
      <c r="N54" s="58" t="n">
        <v>35.7502</v>
      </c>
      <c r="O54" s="58" t="n">
        <v>37.4639</v>
      </c>
      <c r="P54" s="58" t="n">
        <v>4986.31</v>
      </c>
      <c r="Q54" s="58" t="n">
        <v>6.99</v>
      </c>
      <c r="R54" s="59" t="n">
        <f aca="false">P54/3600</f>
        <v>1.38508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53.0664</v>
      </c>
      <c r="M55" s="43" t="n">
        <v>41.1078</v>
      </c>
      <c r="N55" s="43" t="n">
        <v>43.8314</v>
      </c>
      <c r="O55" s="43" t="n">
        <v>43.2243</v>
      </c>
      <c r="P55" s="43" t="n">
        <v>2426.78</v>
      </c>
      <c r="Q55" s="43" t="n">
        <v>4.16</v>
      </c>
      <c r="R55" s="44" t="n">
        <f aca="false">P55/3600</f>
        <v>0.67410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70.9184</v>
      </c>
      <c r="M56" s="50" t="n">
        <v>37.1268</v>
      </c>
      <c r="N56" s="50" t="n">
        <v>40.9597</v>
      </c>
      <c r="O56" s="50" t="n">
        <v>39.9615</v>
      </c>
      <c r="P56" s="50" t="n">
        <v>2145.74</v>
      </c>
      <c r="Q56" s="50" t="n">
        <v>3.5</v>
      </c>
      <c r="R56" s="51" t="n">
        <f aca="false">P56/3600</f>
        <v>0.5960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4.4272</v>
      </c>
      <c r="M57" s="50" t="n">
        <v>33.603</v>
      </c>
      <c r="N57" s="50" t="n">
        <v>38.8401</v>
      </c>
      <c r="O57" s="50" t="n">
        <v>37.5825</v>
      </c>
      <c r="P57" s="50" t="n">
        <v>1905.48</v>
      </c>
      <c r="Q57" s="50" t="n">
        <v>2.93</v>
      </c>
      <c r="R57" s="51" t="n">
        <f aca="false">P57/3600</f>
        <v>0.529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4.636</v>
      </c>
      <c r="M58" s="58" t="n">
        <v>30.647</v>
      </c>
      <c r="N58" s="58" t="n">
        <v>37.3763</v>
      </c>
      <c r="O58" s="58" t="n">
        <v>35.8899</v>
      </c>
      <c r="P58" s="58" t="n">
        <v>1709.56</v>
      </c>
      <c r="Q58" s="58" t="n">
        <v>2.4</v>
      </c>
      <c r="R58" s="59" t="n">
        <f aca="false">P58/3600</f>
        <v>0.4748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176.1752</v>
      </c>
      <c r="M59" s="43" t="n">
        <v>38.4242</v>
      </c>
      <c r="N59" s="43" t="n">
        <v>42.8409</v>
      </c>
      <c r="O59" s="43" t="n">
        <v>43.9558</v>
      </c>
      <c r="P59" s="43" t="n">
        <v>2749.09</v>
      </c>
      <c r="Q59" s="43" t="n">
        <v>5.38</v>
      </c>
      <c r="R59" s="44" t="n">
        <f aca="false">P59/3600</f>
        <v>0.7636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55.0984</v>
      </c>
      <c r="M60" s="50" t="n">
        <v>34.6044</v>
      </c>
      <c r="N60" s="50" t="n">
        <v>40.7712</v>
      </c>
      <c r="O60" s="50" t="n">
        <v>41.7291</v>
      </c>
      <c r="P60" s="50" t="n">
        <v>2259.1</v>
      </c>
      <c r="Q60" s="50" t="n">
        <v>4</v>
      </c>
      <c r="R60" s="51" t="n">
        <f aca="false">P60/3600</f>
        <v>0.62752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298.536</v>
      </c>
      <c r="M61" s="50" t="n">
        <v>31.4078</v>
      </c>
      <c r="N61" s="50" t="n">
        <v>39.3164</v>
      </c>
      <c r="O61" s="50" t="n">
        <v>40.131</v>
      </c>
      <c r="P61" s="50" t="n">
        <v>1960.47</v>
      </c>
      <c r="Q61" s="50" t="n">
        <v>3.17</v>
      </c>
      <c r="R61" s="51" t="n">
        <f aca="false">P61/3600</f>
        <v>0.5445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7.78</v>
      </c>
      <c r="M62" s="58" t="n">
        <v>28.3956</v>
      </c>
      <c r="N62" s="58" t="n">
        <v>38.3191</v>
      </c>
      <c r="O62" s="58" t="n">
        <v>39.1034</v>
      </c>
      <c r="P62" s="58" t="n">
        <v>1751.12</v>
      </c>
      <c r="Q62" s="58" t="n">
        <v>2.46</v>
      </c>
      <c r="R62" s="59" t="n">
        <f aca="false">P62/3600</f>
        <v>0.4864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11.0432</v>
      </c>
      <c r="M63" s="43" t="n">
        <v>38.1644</v>
      </c>
      <c r="N63" s="43" t="n">
        <v>40.8394</v>
      </c>
      <c r="O63" s="43" t="n">
        <v>41.5583</v>
      </c>
      <c r="P63" s="43" t="n">
        <v>2284.01</v>
      </c>
      <c r="Q63" s="43" t="n">
        <v>4.47</v>
      </c>
      <c r="R63" s="44" t="n">
        <f aca="false">P63/3600</f>
        <v>0.6344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15.7992</v>
      </c>
      <c r="M64" s="50" t="n">
        <v>34.3909</v>
      </c>
      <c r="N64" s="50" t="n">
        <v>38.0899</v>
      </c>
      <c r="O64" s="50" t="n">
        <v>38.6567</v>
      </c>
      <c r="P64" s="50" t="n">
        <v>1908.33</v>
      </c>
      <c r="Q64" s="50" t="n">
        <v>3.37</v>
      </c>
      <c r="R64" s="51" t="n">
        <f aca="false">P64/3600</f>
        <v>0.53009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50.488</v>
      </c>
      <c r="M65" s="50" t="n">
        <v>30.9031</v>
      </c>
      <c r="N65" s="50" t="n">
        <v>36.0586</v>
      </c>
      <c r="O65" s="50" t="n">
        <v>36.5347</v>
      </c>
      <c r="P65" s="50" t="n">
        <v>1739.67</v>
      </c>
      <c r="Q65" s="50" t="n">
        <v>2.68</v>
      </c>
      <c r="R65" s="51" t="n">
        <f aca="false">P65/3600</f>
        <v>0.4832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0.3856</v>
      </c>
      <c r="M66" s="58" t="n">
        <v>27.8657</v>
      </c>
      <c r="N66" s="58" t="n">
        <v>34.6541</v>
      </c>
      <c r="O66" s="58" t="n">
        <v>35.1356</v>
      </c>
      <c r="P66" s="58" t="n">
        <v>1458.09</v>
      </c>
      <c r="Q66" s="58" t="n">
        <v>2.06</v>
      </c>
      <c r="R66" s="59" t="n">
        <f aca="false">P66/3600</f>
        <v>0.4050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58.5424</v>
      </c>
      <c r="M67" s="43" t="n">
        <v>40.0732</v>
      </c>
      <c r="N67" s="43" t="n">
        <v>41.416</v>
      </c>
      <c r="O67" s="43" t="n">
        <v>42.4617</v>
      </c>
      <c r="P67" s="43" t="n">
        <v>1734.73</v>
      </c>
      <c r="Q67" s="43" t="n">
        <v>3.04</v>
      </c>
      <c r="R67" s="44" t="n">
        <f aca="false">P67/3600</f>
        <v>0.48186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5.4968</v>
      </c>
      <c r="M68" s="50" t="n">
        <v>35.9283</v>
      </c>
      <c r="N68" s="50" t="n">
        <v>38.5164</v>
      </c>
      <c r="O68" s="50" t="n">
        <v>39.6792</v>
      </c>
      <c r="P68" s="50" t="n">
        <v>1508.9</v>
      </c>
      <c r="Q68" s="50" t="n">
        <v>2.51</v>
      </c>
      <c r="R68" s="51" t="n">
        <f aca="false">P68/3600</f>
        <v>0.4191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3.6536</v>
      </c>
      <c r="M69" s="50" t="n">
        <v>32.2731</v>
      </c>
      <c r="N69" s="50" t="n">
        <v>36.4704</v>
      </c>
      <c r="O69" s="50" t="n">
        <v>37.5971</v>
      </c>
      <c r="P69" s="50" t="n">
        <v>1300.91</v>
      </c>
      <c r="Q69" s="50" t="n">
        <v>1.94</v>
      </c>
      <c r="R69" s="51" t="n">
        <f aca="false">P69/3600</f>
        <v>0.3613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6.1392</v>
      </c>
      <c r="M70" s="58" t="n">
        <v>29.4048</v>
      </c>
      <c r="N70" s="58" t="n">
        <v>35.0307</v>
      </c>
      <c r="O70" s="58" t="n">
        <v>36.0665</v>
      </c>
      <c r="P70" s="58" t="n">
        <v>1141.22</v>
      </c>
      <c r="Q70" s="58" t="n">
        <v>1.55</v>
      </c>
      <c r="R70" s="59" t="n">
        <f aca="false">P70/3600</f>
        <v>0.3170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33.328</v>
      </c>
      <c r="M71" s="43" t="n">
        <v>43.696</v>
      </c>
      <c r="N71" s="43" t="n">
        <v>47.0938</v>
      </c>
      <c r="O71" s="43" t="n">
        <v>48.0606</v>
      </c>
      <c r="P71" s="43" t="n">
        <v>15958.03</v>
      </c>
      <c r="Q71" s="43" t="n">
        <v>27.18</v>
      </c>
      <c r="R71" s="44" t="n">
        <f aca="false">P71/3600</f>
        <v>4.4327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37.0872</v>
      </c>
      <c r="M72" s="50" t="n">
        <v>41.407</v>
      </c>
      <c r="N72" s="50" t="n">
        <v>45.7226</v>
      </c>
      <c r="O72" s="50" t="n">
        <v>46.3423</v>
      </c>
      <c r="P72" s="50" t="n">
        <v>14496.78</v>
      </c>
      <c r="Q72" s="50" t="n">
        <v>22.72</v>
      </c>
      <c r="R72" s="51" t="n">
        <f aca="false">P72/3600</f>
        <v>4.02688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55.3136</v>
      </c>
      <c r="M73" s="50" t="n">
        <v>38.8888</v>
      </c>
      <c r="N73" s="50" t="n">
        <v>44.3629</v>
      </c>
      <c r="O73" s="50" t="n">
        <v>44.7577</v>
      </c>
      <c r="P73" s="50" t="n">
        <v>13779.16</v>
      </c>
      <c r="Q73" s="50" t="n">
        <v>19.85</v>
      </c>
      <c r="R73" s="51" t="n">
        <f aca="false">P73/3600</f>
        <v>3.82754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88.8352</v>
      </c>
      <c r="M74" s="58" t="n">
        <v>36.1359</v>
      </c>
      <c r="N74" s="58" t="n">
        <v>43.2199</v>
      </c>
      <c r="O74" s="58" t="n">
        <v>43.5027</v>
      </c>
      <c r="P74" s="58" t="n">
        <v>13316.81</v>
      </c>
      <c r="Q74" s="58" t="n">
        <v>18.17</v>
      </c>
      <c r="R74" s="59" t="n">
        <f aca="false">P74/3600</f>
        <v>3.6991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15.6808</v>
      </c>
      <c r="M75" s="43" t="n">
        <v>43.5551</v>
      </c>
      <c r="N75" s="43" t="n">
        <v>48.6741</v>
      </c>
      <c r="O75" s="43" t="n">
        <v>48.3558</v>
      </c>
      <c r="P75" s="43" t="n">
        <v>16322.27</v>
      </c>
      <c r="Q75" s="43" t="n">
        <v>27.62</v>
      </c>
      <c r="R75" s="44" t="n">
        <f aca="false">P75/3600</f>
        <v>4.5339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85.9184</v>
      </c>
      <c r="M76" s="50" t="n">
        <v>41.2369</v>
      </c>
      <c r="N76" s="50" t="n">
        <v>47.1756</v>
      </c>
      <c r="O76" s="50" t="n">
        <v>46.4069</v>
      </c>
      <c r="P76" s="50" t="n">
        <v>14706.86</v>
      </c>
      <c r="Q76" s="50" t="n">
        <v>23.55</v>
      </c>
      <c r="R76" s="51" t="n">
        <f aca="false">P76/3600</f>
        <v>4.08523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18.2552</v>
      </c>
      <c r="M77" s="50" t="n">
        <v>38.6668</v>
      </c>
      <c r="N77" s="50" t="n">
        <v>45.9263</v>
      </c>
      <c r="O77" s="50" t="n">
        <v>44.402</v>
      </c>
      <c r="P77" s="50" t="n">
        <v>13984.06</v>
      </c>
      <c r="Q77" s="50" t="n">
        <v>20.84</v>
      </c>
      <c r="R77" s="51" t="n">
        <f aca="false">P77/3600</f>
        <v>3.88446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2.84</v>
      </c>
      <c r="M78" s="58" t="n">
        <v>35.7048</v>
      </c>
      <c r="N78" s="58" t="n">
        <v>45.0862</v>
      </c>
      <c r="O78" s="58" t="n">
        <v>43.0131</v>
      </c>
      <c r="P78" s="58" t="n">
        <v>13364.97</v>
      </c>
      <c r="Q78" s="58" t="n">
        <v>18.9</v>
      </c>
      <c r="R78" s="59" t="n">
        <f aca="false">P78/3600</f>
        <v>3.71249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30.436</v>
      </c>
      <c r="M79" s="43" t="n">
        <v>43.4449</v>
      </c>
      <c r="N79" s="43" t="n">
        <v>48.4824</v>
      </c>
      <c r="O79" s="43" t="n">
        <v>48.708</v>
      </c>
      <c r="P79" s="43" t="n">
        <v>16392.81</v>
      </c>
      <c r="Q79" s="43" t="n">
        <v>27.07</v>
      </c>
      <c r="R79" s="44" t="n">
        <f aca="false">P79/3600</f>
        <v>4.55355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35.2144</v>
      </c>
      <c r="M80" s="50" t="n">
        <v>41.0333</v>
      </c>
      <c r="N80" s="50" t="n">
        <v>46.5552</v>
      </c>
      <c r="O80" s="50" t="n">
        <v>46.6952</v>
      </c>
      <c r="P80" s="50" t="n">
        <v>14739.8</v>
      </c>
      <c r="Q80" s="50" t="n">
        <v>23.01</v>
      </c>
      <c r="R80" s="51" t="n">
        <f aca="false">P80/3600</f>
        <v>4.09438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3.6816</v>
      </c>
      <c r="M81" s="50" t="n">
        <v>38.453</v>
      </c>
      <c r="N81" s="50" t="n">
        <v>44.8775</v>
      </c>
      <c r="O81" s="50" t="n">
        <v>44.919</v>
      </c>
      <c r="P81" s="50" t="n">
        <v>13907.02</v>
      </c>
      <c r="Q81" s="50" t="n">
        <v>20.21</v>
      </c>
      <c r="R81" s="51" t="n">
        <f aca="false">P81/3600</f>
        <v>3.86306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67.828</v>
      </c>
      <c r="M82" s="58" t="n">
        <v>35.7595</v>
      </c>
      <c r="N82" s="58" t="n">
        <v>43.5637</v>
      </c>
      <c r="O82" s="58" t="n">
        <v>43.5106</v>
      </c>
      <c r="P82" s="58" t="n">
        <v>13420.51</v>
      </c>
      <c r="Q82" s="58" t="n">
        <v>18.25</v>
      </c>
      <c r="R82" s="59" t="n">
        <f aca="false">P82/3600</f>
        <v>3.72791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3234906444164</v>
      </c>
      <c r="R89" s="70" t="n">
        <f aca="false">GEOMEAN(R3:R82)</f>
        <v>2.54019725301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2409133983488</v>
      </c>
      <c r="R90" s="71" t="n">
        <f aca="false">R89/J89</f>
        <v>0.99970120562886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3472222222222</v>
      </c>
      <c r="R91" s="70" t="n">
        <f aca="false">SUM(R3:R82)</f>
        <v>268.4654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598.884</v>
      </c>
      <c r="M19" s="43" t="n">
        <v>41.6309</v>
      </c>
      <c r="N19" s="43" t="n">
        <v>43.3498</v>
      </c>
      <c r="O19" s="43" t="n">
        <v>44.8396</v>
      </c>
      <c r="P19" s="43" t="n">
        <v>19665.56</v>
      </c>
      <c r="Q19" s="43" t="n">
        <v>25.28</v>
      </c>
      <c r="R19" s="44" t="n">
        <f aca="false">P19/3600</f>
        <v>5.4626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589.68</v>
      </c>
      <c r="M20" s="50" t="n">
        <v>39.5997</v>
      </c>
      <c r="N20" s="50" t="n">
        <v>41.8481</v>
      </c>
      <c r="O20" s="50" t="n">
        <v>42.9959</v>
      </c>
      <c r="P20" s="50" t="n">
        <v>17344.92</v>
      </c>
      <c r="Q20" s="50" t="n">
        <v>21.32</v>
      </c>
      <c r="R20" s="51" t="n">
        <f aca="false">P20/3600</f>
        <v>4.8180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52.9032</v>
      </c>
      <c r="M21" s="50" t="n">
        <v>37.1031</v>
      </c>
      <c r="N21" s="50" t="n">
        <v>40.6617</v>
      </c>
      <c r="O21" s="50" t="n">
        <v>41.7645</v>
      </c>
      <c r="P21" s="50" t="n">
        <v>15473.35</v>
      </c>
      <c r="Q21" s="50" t="n">
        <v>18.8</v>
      </c>
      <c r="R21" s="51" t="n">
        <f aca="false">P21/3600</f>
        <v>4.2981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17.64</v>
      </c>
      <c r="M22" s="58" t="n">
        <v>34.5523</v>
      </c>
      <c r="N22" s="58" t="n">
        <v>39.8374</v>
      </c>
      <c r="O22" s="58" t="n">
        <v>41.0289</v>
      </c>
      <c r="P22" s="58" t="n">
        <v>14055.3</v>
      </c>
      <c r="Q22" s="58" t="n">
        <v>16.93</v>
      </c>
      <c r="R22" s="59" t="n">
        <f aca="false">P22/3600</f>
        <v>3.904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24.3728</v>
      </c>
      <c r="M23" s="43" t="n">
        <v>39.8604</v>
      </c>
      <c r="N23" s="43" t="n">
        <v>42.032</v>
      </c>
      <c r="O23" s="43" t="n">
        <v>43.159</v>
      </c>
      <c r="P23" s="43" t="n">
        <v>18691.71</v>
      </c>
      <c r="Q23" s="43" t="n">
        <v>27.29</v>
      </c>
      <c r="R23" s="44" t="n">
        <f aca="false">P23/3600</f>
        <v>5.1921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49.5712</v>
      </c>
      <c r="M24" s="50" t="n">
        <v>36.9908</v>
      </c>
      <c r="N24" s="50" t="n">
        <v>39.9881</v>
      </c>
      <c r="O24" s="50" t="n">
        <v>40.9884</v>
      </c>
      <c r="P24" s="50" t="n">
        <v>16028.18</v>
      </c>
      <c r="Q24" s="50" t="n">
        <v>21.38</v>
      </c>
      <c r="R24" s="51" t="n">
        <f aca="false">P24/3600</f>
        <v>4.4522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34.0544</v>
      </c>
      <c r="M25" s="50" t="n">
        <v>34.2171</v>
      </c>
      <c r="N25" s="50" t="n">
        <v>38.3923</v>
      </c>
      <c r="O25" s="50" t="n">
        <v>39.6108</v>
      </c>
      <c r="P25" s="50" t="n">
        <v>14159.23</v>
      </c>
      <c r="Q25" s="50" t="n">
        <v>17.73</v>
      </c>
      <c r="R25" s="51" t="n">
        <f aca="false">P25/3600</f>
        <v>3.9331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26.5072</v>
      </c>
      <c r="M26" s="58" t="n">
        <v>31.6246</v>
      </c>
      <c r="N26" s="58" t="n">
        <v>37.2977</v>
      </c>
      <c r="O26" s="58" t="n">
        <v>38.8389</v>
      </c>
      <c r="P26" s="58" t="n">
        <v>12907.39</v>
      </c>
      <c r="Q26" s="58" t="n">
        <v>15.65</v>
      </c>
      <c r="R26" s="59" t="n">
        <f aca="false">P26/3600</f>
        <v>3.5853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136.5392</v>
      </c>
      <c r="M27" s="43" t="n">
        <v>38.6222</v>
      </c>
      <c r="N27" s="43" t="n">
        <v>40.1842</v>
      </c>
      <c r="O27" s="43" t="n">
        <v>43.4224</v>
      </c>
      <c r="P27" s="43" t="n">
        <v>37601.36</v>
      </c>
      <c r="Q27" s="43" t="n">
        <v>55.98</v>
      </c>
      <c r="R27" s="44" t="n">
        <f aca="false">P27/3600</f>
        <v>10.4448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182.2264</v>
      </c>
      <c r="M28" s="50" t="n">
        <v>36.7162</v>
      </c>
      <c r="N28" s="50" t="n">
        <v>39.0243</v>
      </c>
      <c r="O28" s="50" t="n">
        <v>41.6001</v>
      </c>
      <c r="P28" s="50" t="n">
        <v>31235.6</v>
      </c>
      <c r="Q28" s="50" t="n">
        <v>43.2</v>
      </c>
      <c r="R28" s="51" t="n">
        <f aca="false">P28/3600</f>
        <v>8.67655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843.836</v>
      </c>
      <c r="M29" s="50" t="n">
        <v>34.5952</v>
      </c>
      <c r="N29" s="50" t="n">
        <v>38.1491</v>
      </c>
      <c r="O29" s="50" t="n">
        <v>40.0902</v>
      </c>
      <c r="P29" s="50" t="n">
        <v>28242.77</v>
      </c>
      <c r="Q29" s="50" t="n">
        <v>37.84</v>
      </c>
      <c r="R29" s="51" t="n">
        <f aca="false">P29/3600</f>
        <v>7.84521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22.22</v>
      </c>
      <c r="M30" s="58" t="n">
        <v>32.3062</v>
      </c>
      <c r="N30" s="58" t="n">
        <v>37.4507</v>
      </c>
      <c r="O30" s="58" t="n">
        <v>38.9348</v>
      </c>
      <c r="P30" s="58" t="n">
        <v>26005.24</v>
      </c>
      <c r="Q30" s="58" t="n">
        <v>34.14</v>
      </c>
      <c r="R30" s="59" t="n">
        <f aca="false">P30/3600</f>
        <v>7.223677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460.2312</v>
      </c>
      <c r="M31" s="43" t="n">
        <v>39.3457</v>
      </c>
      <c r="N31" s="43" t="n">
        <v>43.7956</v>
      </c>
      <c r="O31" s="43" t="n">
        <v>45.1004</v>
      </c>
      <c r="P31" s="43" t="n">
        <v>48110.73</v>
      </c>
      <c r="Q31" s="43" t="n">
        <v>58.5</v>
      </c>
      <c r="R31" s="44" t="n">
        <f aca="false">P31/3600</f>
        <v>13.3640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341.9616</v>
      </c>
      <c r="M32" s="50" t="n">
        <v>37.4901</v>
      </c>
      <c r="N32" s="50" t="n">
        <v>42.4988</v>
      </c>
      <c r="O32" s="50" t="n">
        <v>43.1213</v>
      </c>
      <c r="P32" s="50" t="n">
        <v>40630.11</v>
      </c>
      <c r="Q32" s="50" t="n">
        <v>51.3</v>
      </c>
      <c r="R32" s="51" t="n">
        <f aca="false">P32/3600</f>
        <v>11.2861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436.4088</v>
      </c>
      <c r="M33" s="50" t="n">
        <v>35.537</v>
      </c>
      <c r="N33" s="50" t="n">
        <v>41.2649</v>
      </c>
      <c r="O33" s="50" t="n">
        <v>41.3284</v>
      </c>
      <c r="P33" s="50" t="n">
        <v>35914.65</v>
      </c>
      <c r="Q33" s="50" t="n">
        <v>44.78</v>
      </c>
      <c r="R33" s="51" t="n">
        <f aca="false">P33/3600</f>
        <v>9.9762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52.4656</v>
      </c>
      <c r="M34" s="58" t="n">
        <v>33.4381</v>
      </c>
      <c r="N34" s="58" t="n">
        <v>40.3128</v>
      </c>
      <c r="O34" s="58" t="n">
        <v>39.9781</v>
      </c>
      <c r="P34" s="58" t="n">
        <v>32295.34</v>
      </c>
      <c r="Q34" s="58" t="n">
        <v>39.86</v>
      </c>
      <c r="R34" s="59" t="n">
        <f aca="false">P34/3600</f>
        <v>8.97092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448.1392</v>
      </c>
      <c r="M35" s="43" t="n">
        <v>37.8518</v>
      </c>
      <c r="N35" s="43" t="n">
        <v>42.1187</v>
      </c>
      <c r="O35" s="43" t="n">
        <v>44.2373</v>
      </c>
      <c r="P35" s="43" t="n">
        <v>51789.65</v>
      </c>
      <c r="Q35" s="43" t="n">
        <v>83.91</v>
      </c>
      <c r="R35" s="44" t="n">
        <f aca="false">P35/3600</f>
        <v>14.38601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667.1</v>
      </c>
      <c r="M36" s="50" t="n">
        <v>35.3474</v>
      </c>
      <c r="N36" s="50" t="n">
        <v>40.6648</v>
      </c>
      <c r="O36" s="50" t="n">
        <v>43.0172</v>
      </c>
      <c r="P36" s="50" t="n">
        <v>37670.54</v>
      </c>
      <c r="Q36" s="50" t="n">
        <v>49.79</v>
      </c>
      <c r="R36" s="51" t="n">
        <f aca="false">P36/3600</f>
        <v>10.46403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09.7808</v>
      </c>
      <c r="M37" s="50" t="n">
        <v>33.5712</v>
      </c>
      <c r="N37" s="50" t="n">
        <v>39.4594</v>
      </c>
      <c r="O37" s="50" t="n">
        <v>42.0368</v>
      </c>
      <c r="P37" s="50" t="n">
        <v>32649.79</v>
      </c>
      <c r="Q37" s="50" t="n">
        <v>39.99</v>
      </c>
      <c r="R37" s="51" t="n">
        <f aca="false">P37/3600</f>
        <v>9.06938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67.6736</v>
      </c>
      <c r="M38" s="58" t="n">
        <v>31.4329</v>
      </c>
      <c r="N38" s="58" t="n">
        <v>38.586</v>
      </c>
      <c r="O38" s="58" t="n">
        <v>41.2912</v>
      </c>
      <c r="P38" s="58" t="n">
        <v>30435.33</v>
      </c>
      <c r="Q38" s="58" t="n">
        <v>35.7</v>
      </c>
      <c r="R38" s="59" t="n">
        <f aca="false">P38/3600</f>
        <v>8.45425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891.7024</v>
      </c>
      <c r="M39" s="43" t="n">
        <v>40.1199</v>
      </c>
      <c r="N39" s="43" t="n">
        <v>42.9084</v>
      </c>
      <c r="O39" s="43" t="n">
        <v>43.5158</v>
      </c>
      <c r="P39" s="43" t="n">
        <v>7727.22</v>
      </c>
      <c r="Q39" s="43" t="n">
        <v>11.55</v>
      </c>
      <c r="R39" s="44" t="n">
        <f aca="false">P39/3600</f>
        <v>2.1464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40.5072</v>
      </c>
      <c r="M40" s="50" t="n">
        <v>36.8782</v>
      </c>
      <c r="N40" s="50" t="n">
        <v>40.558</v>
      </c>
      <c r="O40" s="50" t="n">
        <v>40.923</v>
      </c>
      <c r="P40" s="50" t="n">
        <v>6747.24</v>
      </c>
      <c r="Q40" s="50" t="n">
        <v>9.84</v>
      </c>
      <c r="R40" s="51" t="n">
        <f aca="false">P40/3600</f>
        <v>1.8742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884.2856</v>
      </c>
      <c r="M41" s="50" t="n">
        <v>34.057</v>
      </c>
      <c r="N41" s="50" t="n">
        <v>38.6249</v>
      </c>
      <c r="O41" s="50" t="n">
        <v>38.8013</v>
      </c>
      <c r="P41" s="50" t="n">
        <v>6052.09</v>
      </c>
      <c r="Q41" s="50" t="n">
        <v>8.43</v>
      </c>
      <c r="R41" s="51" t="n">
        <f aca="false">P41/3600</f>
        <v>1.6811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51.7936</v>
      </c>
      <c r="M42" s="58" t="n">
        <v>31.6502</v>
      </c>
      <c r="N42" s="58" t="n">
        <v>37.1313</v>
      </c>
      <c r="O42" s="58" t="n">
        <v>37.2178</v>
      </c>
      <c r="P42" s="58" t="n">
        <v>5494.16</v>
      </c>
      <c r="Q42" s="58" t="n">
        <v>7.31</v>
      </c>
      <c r="R42" s="59" t="n">
        <f aca="false">P42/3600</f>
        <v>1.5261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381.0584</v>
      </c>
      <c r="M43" s="43" t="n">
        <v>40.0733</v>
      </c>
      <c r="N43" s="43" t="n">
        <v>43.2198</v>
      </c>
      <c r="O43" s="43" t="n">
        <v>44.6144</v>
      </c>
      <c r="P43" s="43" t="n">
        <v>9628.67</v>
      </c>
      <c r="Q43" s="43" t="n">
        <v>12.99</v>
      </c>
      <c r="R43" s="44" t="n">
        <f aca="false">P43/3600</f>
        <v>2.6746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66.4288</v>
      </c>
      <c r="M44" s="50" t="n">
        <v>37.248</v>
      </c>
      <c r="N44" s="50" t="n">
        <v>41.2233</v>
      </c>
      <c r="O44" s="50" t="n">
        <v>42.3436</v>
      </c>
      <c r="P44" s="50" t="n">
        <v>8409.72</v>
      </c>
      <c r="Q44" s="50" t="n">
        <v>10.61</v>
      </c>
      <c r="R44" s="51" t="n">
        <f aca="false">P44/3600</f>
        <v>2.3360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56.6296</v>
      </c>
      <c r="M45" s="50" t="n">
        <v>34.336</v>
      </c>
      <c r="N45" s="50" t="n">
        <v>39.5468</v>
      </c>
      <c r="O45" s="50" t="n">
        <v>40.4872</v>
      </c>
      <c r="P45" s="50" t="n">
        <v>7527.85</v>
      </c>
      <c r="Q45" s="50" t="n">
        <v>9.12</v>
      </c>
      <c r="R45" s="51" t="n">
        <f aca="false">P45/3600</f>
        <v>2.09106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88.2312</v>
      </c>
      <c r="M46" s="58" t="n">
        <v>31.4746</v>
      </c>
      <c r="N46" s="58" t="n">
        <v>38.2528</v>
      </c>
      <c r="O46" s="58" t="n">
        <v>39.0853</v>
      </c>
      <c r="P46" s="58" t="n">
        <v>6926.38</v>
      </c>
      <c r="Q46" s="58" t="n">
        <v>8.05</v>
      </c>
      <c r="R46" s="59" t="n">
        <f aca="false">P46/3600</f>
        <v>1.9239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406.9504</v>
      </c>
      <c r="M47" s="43" t="n">
        <v>38.2735</v>
      </c>
      <c r="N47" s="43" t="n">
        <v>41.1122</v>
      </c>
      <c r="O47" s="43" t="n">
        <v>42.0366</v>
      </c>
      <c r="P47" s="43" t="n">
        <v>8751.3</v>
      </c>
      <c r="Q47" s="43" t="n">
        <v>14.43</v>
      </c>
      <c r="R47" s="44" t="n">
        <f aca="false">P47/3600</f>
        <v>2.4309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593.5456</v>
      </c>
      <c r="M48" s="50" t="n">
        <v>34.4622</v>
      </c>
      <c r="N48" s="50" t="n">
        <v>38.5304</v>
      </c>
      <c r="O48" s="50" t="n">
        <v>39.3819</v>
      </c>
      <c r="P48" s="50" t="n">
        <v>7333.38</v>
      </c>
      <c r="Q48" s="50" t="n">
        <v>11.1</v>
      </c>
      <c r="R48" s="51" t="n">
        <f aca="false">P48/3600</f>
        <v>2.0370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73.0472</v>
      </c>
      <c r="M49" s="50" t="n">
        <v>31.0485</v>
      </c>
      <c r="N49" s="50" t="n">
        <v>36.615</v>
      </c>
      <c r="O49" s="50" t="n">
        <v>37.4182</v>
      </c>
      <c r="P49" s="50" t="n">
        <v>6274.15</v>
      </c>
      <c r="Q49" s="50" t="n">
        <v>8.83</v>
      </c>
      <c r="R49" s="51" t="n">
        <f aca="false">P49/3600</f>
        <v>1.74281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79.632</v>
      </c>
      <c r="M50" s="58" t="n">
        <v>27.8767</v>
      </c>
      <c r="N50" s="58" t="n">
        <v>35.2066</v>
      </c>
      <c r="O50" s="58" t="n">
        <v>35.9996</v>
      </c>
      <c r="P50" s="58" t="n">
        <v>5902.84</v>
      </c>
      <c r="Q50" s="58" t="n">
        <v>7.79</v>
      </c>
      <c r="R50" s="59" t="n">
        <f aca="false">P50/3600</f>
        <v>1.6396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06.4752</v>
      </c>
      <c r="M51" s="43" t="n">
        <v>39.675</v>
      </c>
      <c r="N51" s="43" t="n">
        <v>41.5332</v>
      </c>
      <c r="O51" s="43" t="n">
        <v>42.8524</v>
      </c>
      <c r="P51" s="43" t="n">
        <v>6507.03</v>
      </c>
      <c r="Q51" s="43" t="n">
        <v>9.14</v>
      </c>
      <c r="R51" s="44" t="n">
        <f aca="false">P51/3600</f>
        <v>1.80750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65.876</v>
      </c>
      <c r="M52" s="50" t="n">
        <v>36.1181</v>
      </c>
      <c r="N52" s="50" t="n">
        <v>38.9741</v>
      </c>
      <c r="O52" s="50" t="n">
        <v>40.5724</v>
      </c>
      <c r="P52" s="50" t="n">
        <v>5866.24</v>
      </c>
      <c r="Q52" s="50" t="n">
        <v>7.75</v>
      </c>
      <c r="R52" s="51" t="n">
        <f aca="false">P52/3600</f>
        <v>1.6295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57.1664</v>
      </c>
      <c r="M53" s="50" t="n">
        <v>33.0167</v>
      </c>
      <c r="N53" s="50" t="n">
        <v>37.0999</v>
      </c>
      <c r="O53" s="50" t="n">
        <v>38.8581</v>
      </c>
      <c r="P53" s="50" t="n">
        <v>4816.87</v>
      </c>
      <c r="Q53" s="50" t="n">
        <v>6.03</v>
      </c>
      <c r="R53" s="51" t="n">
        <f aca="false">P53/3600</f>
        <v>1.33801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84.6152</v>
      </c>
      <c r="M54" s="58" t="n">
        <v>30.1698</v>
      </c>
      <c r="N54" s="58" t="n">
        <v>35.8143</v>
      </c>
      <c r="O54" s="58" t="n">
        <v>37.5914</v>
      </c>
      <c r="P54" s="58" t="n">
        <v>4223.56</v>
      </c>
      <c r="Q54" s="58" t="n">
        <v>5.03</v>
      </c>
      <c r="R54" s="59" t="n">
        <f aca="false">P54/3600</f>
        <v>1.1732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18.0984</v>
      </c>
      <c r="M55" s="43" t="n">
        <v>40.7925</v>
      </c>
      <c r="N55" s="43" t="n">
        <v>43.7383</v>
      </c>
      <c r="O55" s="43" t="n">
        <v>43.1376</v>
      </c>
      <c r="P55" s="43" t="n">
        <v>2118.84</v>
      </c>
      <c r="Q55" s="43" t="n">
        <v>3.27</v>
      </c>
      <c r="R55" s="44" t="n">
        <f aca="false">P55/3600</f>
        <v>0.5885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05.4184</v>
      </c>
      <c r="M56" s="50" t="n">
        <v>36.9466</v>
      </c>
      <c r="N56" s="50" t="n">
        <v>41.1144</v>
      </c>
      <c r="O56" s="50" t="n">
        <v>40.0776</v>
      </c>
      <c r="P56" s="50" t="n">
        <v>1876.9</v>
      </c>
      <c r="Q56" s="50" t="n">
        <v>2.81</v>
      </c>
      <c r="R56" s="51" t="n">
        <f aca="false">P56/3600</f>
        <v>0.5213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44.3216</v>
      </c>
      <c r="M57" s="50" t="n">
        <v>33.5173</v>
      </c>
      <c r="N57" s="50" t="n">
        <v>39.1118</v>
      </c>
      <c r="O57" s="50" t="n">
        <v>37.7832</v>
      </c>
      <c r="P57" s="50" t="n">
        <v>1683.31</v>
      </c>
      <c r="Q57" s="50" t="n">
        <v>2.4</v>
      </c>
      <c r="R57" s="51" t="n">
        <f aca="false">P57/3600</f>
        <v>0.4675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5.9176</v>
      </c>
      <c r="M58" s="58" t="n">
        <v>30.6145</v>
      </c>
      <c r="N58" s="58" t="n">
        <v>37.6849</v>
      </c>
      <c r="O58" s="58" t="n">
        <v>36.0834</v>
      </c>
      <c r="P58" s="58" t="n">
        <v>1510.92</v>
      </c>
      <c r="Q58" s="58" t="n">
        <v>2.02</v>
      </c>
      <c r="R58" s="59" t="n">
        <f aca="false">P58/3600</f>
        <v>0.419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269.2816</v>
      </c>
      <c r="M59" s="43" t="n">
        <v>38.1658</v>
      </c>
      <c r="N59" s="43" t="n">
        <v>42.8197</v>
      </c>
      <c r="O59" s="43" t="n">
        <v>43.7974</v>
      </c>
      <c r="P59" s="43" t="n">
        <v>2361.63</v>
      </c>
      <c r="Q59" s="43" t="n">
        <v>4.22</v>
      </c>
      <c r="R59" s="44" t="n">
        <f aca="false">P59/3600</f>
        <v>0.6560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790.1</v>
      </c>
      <c r="M60" s="50" t="n">
        <v>34.3988</v>
      </c>
      <c r="N60" s="50" t="n">
        <v>40.883</v>
      </c>
      <c r="O60" s="50" t="n">
        <v>41.7722</v>
      </c>
      <c r="P60" s="50" t="n">
        <v>2034.04</v>
      </c>
      <c r="Q60" s="50" t="n">
        <v>3.22</v>
      </c>
      <c r="R60" s="51" t="n">
        <f aca="false">P60/3600</f>
        <v>0.5650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13.6832</v>
      </c>
      <c r="M61" s="50" t="n">
        <v>31.264</v>
      </c>
      <c r="N61" s="50" t="n">
        <v>39.4706</v>
      </c>
      <c r="O61" s="50" t="n">
        <v>40.2962</v>
      </c>
      <c r="P61" s="50" t="n">
        <v>1653.65</v>
      </c>
      <c r="Q61" s="50" t="n">
        <v>2.27</v>
      </c>
      <c r="R61" s="51" t="n">
        <f aca="false">P61/3600</f>
        <v>0.4593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3.7808</v>
      </c>
      <c r="M62" s="58" t="n">
        <v>28.3112</v>
      </c>
      <c r="N62" s="58" t="n">
        <v>38.5259</v>
      </c>
      <c r="O62" s="58" t="n">
        <v>39.3876</v>
      </c>
      <c r="P62" s="58" t="n">
        <v>1477.22</v>
      </c>
      <c r="Q62" s="58" t="n">
        <v>1.96</v>
      </c>
      <c r="R62" s="59" t="n">
        <f aca="false">P62/3600</f>
        <v>0.4103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1984.0048</v>
      </c>
      <c r="M63" s="43" t="n">
        <v>37.9602</v>
      </c>
      <c r="N63" s="43" t="n">
        <v>40.7824</v>
      </c>
      <c r="O63" s="43" t="n">
        <v>41.4899</v>
      </c>
      <c r="P63" s="43" t="n">
        <v>1980.68</v>
      </c>
      <c r="Q63" s="43" t="n">
        <v>3.54</v>
      </c>
      <c r="R63" s="44" t="n">
        <f aca="false">P63/3600</f>
        <v>0.5501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49.3272</v>
      </c>
      <c r="M64" s="50" t="n">
        <v>34.2608</v>
      </c>
      <c r="N64" s="50" t="n">
        <v>38.1931</v>
      </c>
      <c r="O64" s="50" t="n">
        <v>38.7956</v>
      </c>
      <c r="P64" s="50" t="n">
        <v>1632.93</v>
      </c>
      <c r="Q64" s="50" t="n">
        <v>2.67</v>
      </c>
      <c r="R64" s="51" t="n">
        <f aca="false">P64/3600</f>
        <v>0.45359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6.2488</v>
      </c>
      <c r="M65" s="50" t="n">
        <v>30.8683</v>
      </c>
      <c r="N65" s="50" t="n">
        <v>36.2008</v>
      </c>
      <c r="O65" s="50" t="n">
        <v>36.7394</v>
      </c>
      <c r="P65" s="50" t="n">
        <v>1412.28</v>
      </c>
      <c r="Q65" s="50" t="n">
        <v>2.1</v>
      </c>
      <c r="R65" s="51" t="n">
        <f aca="false">P65/3600</f>
        <v>0.392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7.1656</v>
      </c>
      <c r="M66" s="58" t="n">
        <v>27.8502</v>
      </c>
      <c r="N66" s="58" t="n">
        <v>34.7592</v>
      </c>
      <c r="O66" s="58" t="n">
        <v>35.2612</v>
      </c>
      <c r="P66" s="58" t="n">
        <v>1241.07</v>
      </c>
      <c r="Q66" s="58" t="n">
        <v>1.71</v>
      </c>
      <c r="R66" s="59" t="n">
        <f aca="false">P66/3600</f>
        <v>0.3447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399.956</v>
      </c>
      <c r="M67" s="43" t="n">
        <v>39.7721</v>
      </c>
      <c r="N67" s="43" t="n">
        <v>41.3583</v>
      </c>
      <c r="O67" s="43" t="n">
        <v>42.4032</v>
      </c>
      <c r="P67" s="43" t="n">
        <v>1541.91</v>
      </c>
      <c r="Q67" s="43" t="n">
        <v>2.41</v>
      </c>
      <c r="R67" s="44" t="n">
        <f aca="false">P67/3600</f>
        <v>0.42830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68.2008</v>
      </c>
      <c r="M68" s="50" t="n">
        <v>35.7686</v>
      </c>
      <c r="N68" s="50" t="n">
        <v>38.5633</v>
      </c>
      <c r="O68" s="50" t="n">
        <v>39.7845</v>
      </c>
      <c r="P68" s="50" t="n">
        <v>1333.78</v>
      </c>
      <c r="Q68" s="50" t="n">
        <v>1.98</v>
      </c>
      <c r="R68" s="51" t="n">
        <f aca="false">P68/3600</f>
        <v>0.37049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6.5944</v>
      </c>
      <c r="M69" s="50" t="n">
        <v>32.2123</v>
      </c>
      <c r="N69" s="50" t="n">
        <v>36.5637</v>
      </c>
      <c r="O69" s="50" t="n">
        <v>37.8102</v>
      </c>
      <c r="P69" s="50" t="n">
        <v>1167.63</v>
      </c>
      <c r="Q69" s="50" t="n">
        <v>1.6</v>
      </c>
      <c r="R69" s="51" t="n">
        <f aca="false">P69/3600</f>
        <v>0.32434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2.4976</v>
      </c>
      <c r="M70" s="58" t="n">
        <v>29.3632</v>
      </c>
      <c r="N70" s="58" t="n">
        <v>35.1753</v>
      </c>
      <c r="O70" s="58" t="n">
        <v>36.2437</v>
      </c>
      <c r="P70" s="58" t="n">
        <v>1075.58</v>
      </c>
      <c r="Q70" s="58" t="n">
        <v>1.36</v>
      </c>
      <c r="R70" s="59" t="n">
        <f aca="false">P70/3600</f>
        <v>0.2987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44.828</v>
      </c>
      <c r="M71" s="43" t="n">
        <v>43.3515</v>
      </c>
      <c r="N71" s="43" t="n">
        <v>46.7921</v>
      </c>
      <c r="O71" s="43" t="n">
        <v>47.7752</v>
      </c>
      <c r="P71" s="43" t="n">
        <v>13830.71</v>
      </c>
      <c r="Q71" s="43" t="n">
        <v>20.21</v>
      </c>
      <c r="R71" s="44" t="n">
        <f aca="false">P71/3600</f>
        <v>3.84186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788.0784</v>
      </c>
      <c r="M72" s="50" t="n">
        <v>41.1181</v>
      </c>
      <c r="N72" s="50" t="n">
        <v>45.5583</v>
      </c>
      <c r="O72" s="50" t="n">
        <v>46.2759</v>
      </c>
      <c r="P72" s="50" t="n">
        <v>12734.44</v>
      </c>
      <c r="Q72" s="50" t="n">
        <v>16.97</v>
      </c>
      <c r="R72" s="51" t="n">
        <f aca="false">P72/3600</f>
        <v>3.53734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83.5976</v>
      </c>
      <c r="M73" s="50" t="n">
        <v>38.6208</v>
      </c>
      <c r="N73" s="50" t="n">
        <v>44.313</v>
      </c>
      <c r="O73" s="50" t="n">
        <v>44.8434</v>
      </c>
      <c r="P73" s="50" t="n">
        <v>11980.47</v>
      </c>
      <c r="Q73" s="50" t="n">
        <v>15.38</v>
      </c>
      <c r="R73" s="51" t="n">
        <f aca="false">P73/3600</f>
        <v>3.32790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1.5456</v>
      </c>
      <c r="M74" s="58" t="n">
        <v>35.9005</v>
      </c>
      <c r="N74" s="58" t="n">
        <v>43.3317</v>
      </c>
      <c r="O74" s="58" t="n">
        <v>43.6049</v>
      </c>
      <c r="P74" s="58" t="n">
        <v>11550.02</v>
      </c>
      <c r="Q74" s="58" t="n">
        <v>14.33</v>
      </c>
      <c r="R74" s="59" t="n">
        <f aca="false">P74/3600</f>
        <v>3.2083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853.2352</v>
      </c>
      <c r="M75" s="43" t="n">
        <v>43.1195</v>
      </c>
      <c r="N75" s="43" t="n">
        <v>48.3371</v>
      </c>
      <c r="O75" s="43" t="n">
        <v>47.9969</v>
      </c>
      <c r="P75" s="43" t="n">
        <v>14074.58</v>
      </c>
      <c r="Q75" s="43" t="n">
        <v>20.08</v>
      </c>
      <c r="R75" s="44" t="n">
        <f aca="false">P75/3600</f>
        <v>3.9096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53.0776</v>
      </c>
      <c r="M76" s="50" t="n">
        <v>40.8216</v>
      </c>
      <c r="N76" s="50" t="n">
        <v>47.0402</v>
      </c>
      <c r="O76" s="50" t="n">
        <v>46.2799</v>
      </c>
      <c r="P76" s="50" t="n">
        <v>12823.57</v>
      </c>
      <c r="Q76" s="50" t="n">
        <v>16.97</v>
      </c>
      <c r="R76" s="51" t="n">
        <f aca="false">P76/3600</f>
        <v>3.56210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53.1712</v>
      </c>
      <c r="M77" s="50" t="n">
        <v>38.3098</v>
      </c>
      <c r="N77" s="50" t="n">
        <v>45.8781</v>
      </c>
      <c r="O77" s="50" t="n">
        <v>44.6957</v>
      </c>
      <c r="P77" s="50" t="n">
        <v>12067.95</v>
      </c>
      <c r="Q77" s="50" t="n">
        <v>15.17</v>
      </c>
      <c r="R77" s="51" t="n">
        <f aca="false">P77/3600</f>
        <v>3.3522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48.4584</v>
      </c>
      <c r="M78" s="58" t="n">
        <v>35.4659</v>
      </c>
      <c r="N78" s="58" t="n">
        <v>45.0585</v>
      </c>
      <c r="O78" s="58" t="n">
        <v>43.5642</v>
      </c>
      <c r="P78" s="58" t="n">
        <v>12004.63</v>
      </c>
      <c r="Q78" s="58" t="n">
        <v>14.1</v>
      </c>
      <c r="R78" s="59" t="n">
        <f aca="false">P78/3600</f>
        <v>3.33461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24.2104</v>
      </c>
      <c r="M79" s="43" t="n">
        <v>43.1101</v>
      </c>
      <c r="N79" s="43" t="n">
        <v>48.1765</v>
      </c>
      <c r="O79" s="43" t="n">
        <v>48.3946</v>
      </c>
      <c r="P79" s="43" t="n">
        <v>14114.17</v>
      </c>
      <c r="Q79" s="43" t="n">
        <v>20.09</v>
      </c>
      <c r="R79" s="44" t="n">
        <f aca="false">P79/3600</f>
        <v>3.92060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85.1808</v>
      </c>
      <c r="M80" s="50" t="n">
        <v>40.7618</v>
      </c>
      <c r="N80" s="50" t="n">
        <v>46.5301</v>
      </c>
      <c r="O80" s="50" t="n">
        <v>46.8009</v>
      </c>
      <c r="P80" s="50" t="n">
        <v>12742.44</v>
      </c>
      <c r="Q80" s="50" t="n">
        <v>16.78</v>
      </c>
      <c r="R80" s="51" t="n">
        <f aca="false">P80/3600</f>
        <v>3.53956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1.1936</v>
      </c>
      <c r="M81" s="50" t="n">
        <v>38.2704</v>
      </c>
      <c r="N81" s="50" t="n">
        <v>45.0546</v>
      </c>
      <c r="O81" s="50" t="n">
        <v>45.1225</v>
      </c>
      <c r="P81" s="50" t="n">
        <v>11962.41</v>
      </c>
      <c r="Q81" s="50" t="n">
        <v>15.11</v>
      </c>
      <c r="R81" s="51" t="n">
        <f aca="false">P81/3600</f>
        <v>3.32289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0.5312</v>
      </c>
      <c r="M82" s="58" t="n">
        <v>35.6536</v>
      </c>
      <c r="N82" s="58" t="n">
        <v>43.8731</v>
      </c>
      <c r="O82" s="58" t="n">
        <v>43.8577</v>
      </c>
      <c r="P82" s="58" t="n">
        <v>11480.83</v>
      </c>
      <c r="Q82" s="58" t="n">
        <v>14.31</v>
      </c>
      <c r="R82" s="59" t="n">
        <f aca="false">P82/3600</f>
        <v>3.18911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8426186059477</v>
      </c>
      <c r="R89" s="70" t="n">
        <f aca="false">GEOMEAN(R3:R82)</f>
        <v>2.2188224561094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34265823261</v>
      </c>
      <c r="R90" s="71" t="n">
        <f aca="false">R89/J89</f>
        <v>1.0012930719095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12891666666667</v>
      </c>
      <c r="R91" s="70" t="n">
        <f aca="false">SUM(R3:R82)</f>
        <v>235.1566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H19" activeCellId="0" sqref="H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10-07T01:02:18Z</dcterms:modified>
  <cp:revision>0</cp:revision>
  <dc:subject/>
  <dc:title/>
</cp:coreProperties>
</file>