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Test2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13950"/>
        <c:axId val="79371973"/>
      </c:scatterChart>
      <c:valAx>
        <c:axId val="31913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973"/>
        <c:crossesAt val="0"/>
        <c:crossBetween val="midCat"/>
      </c:valAx>
      <c:valAx>
        <c:axId val="793719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153342"/>
        <c:axId val="51099106"/>
      </c:scatterChart>
      <c:valAx>
        <c:axId val="5015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106"/>
        <c:crossesAt val="0"/>
        <c:crossBetween val="midCat"/>
      </c:valAx>
      <c:valAx>
        <c:axId val="510991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526785"/>
        <c:axId val="53089549"/>
      </c:scatterChart>
      <c:valAx>
        <c:axId val="6452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549"/>
        <c:crossesAt val="0"/>
        <c:crossBetween val="midCat"/>
      </c:valAx>
      <c:valAx>
        <c:axId val="53089549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79517"/>
        <c:axId val="44877756"/>
      </c:scatterChart>
      <c:valAx>
        <c:axId val="2667951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756"/>
        <c:crossesAt val="0"/>
        <c:crossBetween val="midCat"/>
      </c:valAx>
      <c:valAx>
        <c:axId val="4487775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5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439209885323</v>
      </c>
      <c r="D23" s="19"/>
      <c r="E23" s="19"/>
      <c r="F23" s="19" t="n">
        <f aca="false">'RA-LC'!R90</f>
        <v>0.99340447987767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8218580098948</v>
      </c>
      <c r="D24" s="20"/>
      <c r="E24" s="20"/>
      <c r="F24" s="20" t="n">
        <f aca="false">'RA-LC'!Q90</f>
        <v>0.99329701178544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26519314665</v>
      </c>
      <c r="D35" s="19"/>
      <c r="E35" s="19"/>
      <c r="F35" s="19" t="n">
        <f aca="false">'LB-LC'!R90</f>
        <v>0.99895999753971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6753495513569</v>
      </c>
      <c r="D36" s="20"/>
      <c r="E36" s="20"/>
      <c r="F36" s="20" t="n">
        <f aca="false">'LB-LC'!Q90</f>
        <v>0.99858469574575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3" activeCellId="0" sqref="L23:Q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17.4464</v>
      </c>
      <c r="M3" s="46" t="n">
        <v>41.8973</v>
      </c>
      <c r="N3" s="46" t="n">
        <v>41.7174</v>
      </c>
      <c r="O3" s="46" t="n">
        <v>44.4029</v>
      </c>
      <c r="P3" s="46" t="n">
        <v>16435.52</v>
      </c>
      <c r="Q3" s="46" t="n">
        <v>40</v>
      </c>
      <c r="R3" s="47" t="n">
        <f aca="false">P3/3600</f>
        <v>4.5654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2.2928</v>
      </c>
      <c r="M4" s="53" t="n">
        <v>39.373</v>
      </c>
      <c r="N4" s="53" t="n">
        <v>40.021</v>
      </c>
      <c r="O4" s="53" t="n">
        <v>42.4474</v>
      </c>
      <c r="P4" s="53" t="n">
        <v>14560.52</v>
      </c>
      <c r="Q4" s="53" t="n">
        <v>34.7</v>
      </c>
      <c r="R4" s="54" t="n">
        <f aca="false">P4/3600</f>
        <v>4.0445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2.3664</v>
      </c>
      <c r="M5" s="53" t="n">
        <v>36.7932</v>
      </c>
      <c r="N5" s="53" t="n">
        <v>38.7448</v>
      </c>
      <c r="O5" s="53" t="n">
        <v>40.9174</v>
      </c>
      <c r="P5" s="53" t="n">
        <v>13492.9</v>
      </c>
      <c r="Q5" s="53" t="n">
        <v>31.15</v>
      </c>
      <c r="R5" s="54" t="n">
        <f aca="false">P5/3600</f>
        <v>3.74802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4432</v>
      </c>
      <c r="M6" s="61" t="n">
        <v>34.1211</v>
      </c>
      <c r="N6" s="61" t="n">
        <v>37.7507</v>
      </c>
      <c r="O6" s="61" t="n">
        <v>39.8116</v>
      </c>
      <c r="P6" s="61" t="n">
        <v>12721.44</v>
      </c>
      <c r="Q6" s="61" t="n">
        <v>26.59</v>
      </c>
      <c r="R6" s="62" t="n">
        <f aca="false">P6/3600</f>
        <v>3.5337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21.5152</v>
      </c>
      <c r="M7" s="46" t="n">
        <v>40.5008</v>
      </c>
      <c r="N7" s="46" t="n">
        <v>45.2779</v>
      </c>
      <c r="O7" s="46" t="n">
        <v>44.8788</v>
      </c>
      <c r="P7" s="46" t="n">
        <v>23402.28</v>
      </c>
      <c r="Q7" s="46" t="n">
        <v>54.14</v>
      </c>
      <c r="R7" s="47" t="n">
        <f aca="false">P7/3600</f>
        <v>6.5006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65.2528</v>
      </c>
      <c r="M8" s="53" t="n">
        <v>37.4838</v>
      </c>
      <c r="N8" s="53" t="n">
        <v>43.3473</v>
      </c>
      <c r="O8" s="53" t="n">
        <v>43.4869</v>
      </c>
      <c r="P8" s="53" t="n">
        <v>20267.08</v>
      </c>
      <c r="Q8" s="53" t="n">
        <v>46.32</v>
      </c>
      <c r="R8" s="54" t="n">
        <f aca="false">P8/3600</f>
        <v>5.629744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2.8928</v>
      </c>
      <c r="M9" s="53" t="n">
        <v>34.5088</v>
      </c>
      <c r="N9" s="53" t="n">
        <v>41.734</v>
      </c>
      <c r="O9" s="53" t="n">
        <v>42.1735</v>
      </c>
      <c r="P9" s="53" t="n">
        <v>18211.8</v>
      </c>
      <c r="Q9" s="53" t="n">
        <v>40.32</v>
      </c>
      <c r="R9" s="54" t="n">
        <f aca="false">P9/3600</f>
        <v>5.05883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57.6624</v>
      </c>
      <c r="M10" s="61" t="n">
        <v>31.7368</v>
      </c>
      <c r="N10" s="61" t="n">
        <v>40.472</v>
      </c>
      <c r="O10" s="61" t="n">
        <v>41.1068</v>
      </c>
      <c r="P10" s="61" t="n">
        <v>16905.49</v>
      </c>
      <c r="Q10" s="61" t="n">
        <v>37.05</v>
      </c>
      <c r="R10" s="62" t="n">
        <f aca="false">P10/3600</f>
        <v>4.6959694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52.9136</v>
      </c>
      <c r="M11" s="46" t="n">
        <v>39.6936</v>
      </c>
      <c r="N11" s="46" t="n">
        <v>39.8152</v>
      </c>
      <c r="O11" s="46" t="n">
        <v>38.1493</v>
      </c>
      <c r="P11" s="46" t="n">
        <v>67833.84</v>
      </c>
      <c r="Q11" s="46" t="n">
        <v>124.86</v>
      </c>
      <c r="R11" s="47" t="n">
        <f aca="false">P11/3600</f>
        <v>18.8427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498.3776</v>
      </c>
      <c r="M12" s="53" t="n">
        <v>33.7545</v>
      </c>
      <c r="N12" s="53" t="n">
        <v>38.427</v>
      </c>
      <c r="O12" s="53" t="n">
        <v>36.7563</v>
      </c>
      <c r="P12" s="53" t="n">
        <v>53471.79</v>
      </c>
      <c r="Q12" s="53" t="n">
        <v>110.62</v>
      </c>
      <c r="R12" s="54" t="n">
        <f aca="false">P12/3600</f>
        <v>14.8532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52.2976</v>
      </c>
      <c r="M13" s="53" t="n">
        <v>29.7082</v>
      </c>
      <c r="N13" s="53" t="n">
        <v>37.4826</v>
      </c>
      <c r="O13" s="53" t="n">
        <v>35.746</v>
      </c>
      <c r="P13" s="53" t="n">
        <v>39135.26</v>
      </c>
      <c r="Q13" s="53" t="n">
        <v>86.16</v>
      </c>
      <c r="R13" s="54" t="n">
        <f aca="false">P13/3600</f>
        <v>10.8709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20.9408</v>
      </c>
      <c r="M14" s="61" t="n">
        <v>28.0861</v>
      </c>
      <c r="N14" s="61" t="n">
        <v>36.694</v>
      </c>
      <c r="O14" s="61" t="n">
        <v>34.901</v>
      </c>
      <c r="P14" s="61" t="n">
        <v>31370.7</v>
      </c>
      <c r="Q14" s="61" t="n">
        <v>65.99</v>
      </c>
      <c r="R14" s="62" t="n">
        <f aca="false">P14/3600</f>
        <v>8.7140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409.5312</v>
      </c>
      <c r="M15" s="46" t="n">
        <v>41.6687</v>
      </c>
      <c r="N15" s="46" t="n">
        <v>46.9144</v>
      </c>
      <c r="O15" s="46" t="n">
        <v>46.5326</v>
      </c>
      <c r="P15" s="46" t="n">
        <v>41454.19</v>
      </c>
      <c r="Q15" s="46" t="n">
        <v>77.49</v>
      </c>
      <c r="R15" s="47" t="n">
        <f aca="false">P15/3600</f>
        <v>11.515052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8.2368</v>
      </c>
      <c r="M16" s="53" t="n">
        <v>40.2451</v>
      </c>
      <c r="N16" s="53" t="n">
        <v>46.1166</v>
      </c>
      <c r="O16" s="53" t="n">
        <v>45.9203</v>
      </c>
      <c r="P16" s="53" t="n">
        <v>34276.04</v>
      </c>
      <c r="Q16" s="53" t="n">
        <v>63.62</v>
      </c>
      <c r="R16" s="54" t="n">
        <f aca="false">P16/3600</f>
        <v>9.52112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8.3664</v>
      </c>
      <c r="M17" s="53" t="n">
        <v>38.9452</v>
      </c>
      <c r="N17" s="53" t="n">
        <v>45.4699</v>
      </c>
      <c r="O17" s="53" t="n">
        <v>45.4079</v>
      </c>
      <c r="P17" s="53" t="n">
        <v>31001.36</v>
      </c>
      <c r="Q17" s="53" t="n">
        <v>56.84</v>
      </c>
      <c r="R17" s="54" t="n">
        <f aca="false">P17/3600</f>
        <v>8.611488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6.7136</v>
      </c>
      <c r="M18" s="61" t="n">
        <v>37.215</v>
      </c>
      <c r="N18" s="61" t="n">
        <v>44.9896</v>
      </c>
      <c r="O18" s="61" t="n">
        <v>45.091</v>
      </c>
      <c r="P18" s="61" t="n">
        <v>28826.32</v>
      </c>
      <c r="Q18" s="61" t="n">
        <v>49.99</v>
      </c>
      <c r="R18" s="62" t="n">
        <f aca="false">P18/3600</f>
        <v>8.0073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6.8384</v>
      </c>
      <c r="M19" s="43" t="n">
        <v>41.8697</v>
      </c>
      <c r="N19" s="43" t="n">
        <v>43.7792</v>
      </c>
      <c r="O19" s="43" t="n">
        <v>45.5779</v>
      </c>
      <c r="P19" s="43" t="n">
        <v>14978.08</v>
      </c>
      <c r="Q19" s="43" t="n">
        <v>32.72</v>
      </c>
      <c r="R19" s="44" t="n">
        <f aca="false">P19/3600</f>
        <v>4.1605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4.4256</v>
      </c>
      <c r="M20" s="50" t="n">
        <v>39.9803</v>
      </c>
      <c r="N20" s="50" t="n">
        <v>42.4367</v>
      </c>
      <c r="O20" s="50" t="n">
        <v>43.6341</v>
      </c>
      <c r="P20" s="50" t="n">
        <v>13301.16</v>
      </c>
      <c r="Q20" s="50" t="n">
        <v>28.12</v>
      </c>
      <c r="R20" s="51" t="n">
        <f aca="false">P20/3600</f>
        <v>3.6947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80.008</v>
      </c>
      <c r="M21" s="50" t="n">
        <v>37.6245</v>
      </c>
      <c r="N21" s="50" t="n">
        <v>41.2845</v>
      </c>
      <c r="O21" s="50" t="n">
        <v>42.2475</v>
      </c>
      <c r="P21" s="50" t="n">
        <v>12130.38</v>
      </c>
      <c r="Q21" s="50" t="n">
        <v>24.75</v>
      </c>
      <c r="R21" s="51" t="n">
        <f aca="false">P21/3600</f>
        <v>3.3695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5784</v>
      </c>
      <c r="M22" s="58" t="n">
        <v>35.1919</v>
      </c>
      <c r="N22" s="58" t="n">
        <v>40.4444</v>
      </c>
      <c r="O22" s="58" t="n">
        <v>41.3738</v>
      </c>
      <c r="P22" s="58" t="n">
        <v>11297.73</v>
      </c>
      <c r="Q22" s="58" t="n">
        <v>21.61</v>
      </c>
      <c r="R22" s="59" t="n">
        <f aca="false">P22/3600</f>
        <v>3.13825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71.1944</v>
      </c>
      <c r="M23" s="43" t="n">
        <v>40.2431</v>
      </c>
      <c r="N23" s="43" t="n">
        <v>42.6759</v>
      </c>
      <c r="O23" s="43" t="n">
        <v>44.0475</v>
      </c>
      <c r="P23" s="43" t="n">
        <v>14166.74</v>
      </c>
      <c r="Q23" s="43" t="n">
        <v>33.65</v>
      </c>
      <c r="R23" s="44" t="n">
        <f aca="false">P23/3600</f>
        <v>3.9352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3.2544</v>
      </c>
      <c r="M24" s="50" t="n">
        <v>37.7098</v>
      </c>
      <c r="N24" s="50" t="n">
        <v>40.8794</v>
      </c>
      <c r="O24" s="50" t="n">
        <v>41.639</v>
      </c>
      <c r="P24" s="50" t="n">
        <v>12342.65</v>
      </c>
      <c r="Q24" s="50" t="n">
        <v>29.43</v>
      </c>
      <c r="R24" s="51" t="n">
        <f aca="false">P24/3600</f>
        <v>3.4285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5888</v>
      </c>
      <c r="M25" s="50" t="n">
        <v>35.0735</v>
      </c>
      <c r="N25" s="50" t="n">
        <v>39.3764</v>
      </c>
      <c r="O25" s="50" t="n">
        <v>40.0195</v>
      </c>
      <c r="P25" s="50" t="n">
        <v>11258.13</v>
      </c>
      <c r="Q25" s="50" t="n">
        <v>24.75</v>
      </c>
      <c r="R25" s="51" t="n">
        <f aca="false">P25/3600</f>
        <v>3.1272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16</v>
      </c>
      <c r="M26" s="58" t="n">
        <v>32.536</v>
      </c>
      <c r="N26" s="58" t="n">
        <v>38.2337</v>
      </c>
      <c r="O26" s="58" t="n">
        <v>39.124</v>
      </c>
      <c r="P26" s="58" t="n">
        <v>10594.53</v>
      </c>
      <c r="Q26" s="58" t="n">
        <v>21.46</v>
      </c>
      <c r="R26" s="59" t="n">
        <f aca="false">P26/3600</f>
        <v>2.9429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26.884</v>
      </c>
      <c r="M27" s="43" t="n">
        <v>38.6303</v>
      </c>
      <c r="N27" s="43" t="n">
        <v>40.2059</v>
      </c>
      <c r="O27" s="43" t="n">
        <v>43.7633</v>
      </c>
      <c r="P27" s="43" t="n">
        <v>32085.04</v>
      </c>
      <c r="Q27" s="43" t="n">
        <v>70.43</v>
      </c>
      <c r="R27" s="44" t="n">
        <f aca="false">P27/3600</f>
        <v>8.91251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1.584</v>
      </c>
      <c r="M28" s="50" t="n">
        <v>37.0046</v>
      </c>
      <c r="N28" s="50" t="n">
        <v>39.2346</v>
      </c>
      <c r="O28" s="50" t="n">
        <v>42.0801</v>
      </c>
      <c r="P28" s="50" t="n">
        <v>26057.67</v>
      </c>
      <c r="Q28" s="50" t="n">
        <v>56.52</v>
      </c>
      <c r="R28" s="51" t="n">
        <f aca="false">P28/3600</f>
        <v>7.2382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2.9968</v>
      </c>
      <c r="M29" s="50" t="n">
        <v>35.0883</v>
      </c>
      <c r="N29" s="50" t="n">
        <v>38.4172</v>
      </c>
      <c r="O29" s="50" t="n">
        <v>40.562</v>
      </c>
      <c r="P29" s="50" t="n">
        <v>23389.7</v>
      </c>
      <c r="Q29" s="50" t="n">
        <v>49.78</v>
      </c>
      <c r="R29" s="51" t="n">
        <f aca="false">P29/3600</f>
        <v>6.4971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4.7232</v>
      </c>
      <c r="M30" s="58" t="n">
        <v>32.9041</v>
      </c>
      <c r="N30" s="58" t="n">
        <v>37.7139</v>
      </c>
      <c r="O30" s="58" t="n">
        <v>39.4189</v>
      </c>
      <c r="P30" s="58" t="n">
        <v>21895.39</v>
      </c>
      <c r="Q30" s="58" t="n">
        <v>43.01</v>
      </c>
      <c r="R30" s="59" t="n">
        <f aca="false">P30/3600</f>
        <v>6.08205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86.9128</v>
      </c>
      <c r="M31" s="43" t="n">
        <v>39.328</v>
      </c>
      <c r="N31" s="43" t="n">
        <v>44.0558</v>
      </c>
      <c r="O31" s="43" t="n">
        <v>45.4345</v>
      </c>
      <c r="P31" s="43" t="n">
        <v>39134.16</v>
      </c>
      <c r="Q31" s="43" t="n">
        <v>80.32</v>
      </c>
      <c r="R31" s="44" t="n">
        <f aca="false">P31/3600</f>
        <v>10.870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3.772</v>
      </c>
      <c r="M32" s="50" t="n">
        <v>37.6457</v>
      </c>
      <c r="N32" s="50" t="n">
        <v>42.8086</v>
      </c>
      <c r="O32" s="50" t="n">
        <v>43.462</v>
      </c>
      <c r="P32" s="50" t="n">
        <v>31430.15</v>
      </c>
      <c r="Q32" s="50" t="n">
        <v>62.86</v>
      </c>
      <c r="R32" s="51" t="n">
        <f aca="false">P32/3600</f>
        <v>8.73059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8.4624</v>
      </c>
      <c r="M33" s="50" t="n">
        <v>35.8024</v>
      </c>
      <c r="N33" s="50" t="n">
        <v>41.5734</v>
      </c>
      <c r="O33" s="50" t="n">
        <v>41.6273</v>
      </c>
      <c r="P33" s="50" t="n">
        <v>28315</v>
      </c>
      <c r="Q33" s="50" t="n">
        <v>56.61</v>
      </c>
      <c r="R33" s="51" t="n">
        <f aca="false">P33/3600</f>
        <v>7.8652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2.3752</v>
      </c>
      <c r="M34" s="58" t="n">
        <v>33.8269</v>
      </c>
      <c r="N34" s="58" t="n">
        <v>40.5832</v>
      </c>
      <c r="O34" s="58" t="n">
        <v>40.2626</v>
      </c>
      <c r="P34" s="58" t="n">
        <v>26493.61</v>
      </c>
      <c r="Q34" s="58" t="n">
        <v>51.92</v>
      </c>
      <c r="R34" s="59" t="n">
        <f aca="false">P34/3600</f>
        <v>7.3593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45.8664</v>
      </c>
      <c r="M35" s="43" t="n">
        <v>37.5929</v>
      </c>
      <c r="N35" s="43" t="n">
        <v>42.3805</v>
      </c>
      <c r="O35" s="43" t="n">
        <v>44.463</v>
      </c>
      <c r="P35" s="43" t="n">
        <v>44074.68</v>
      </c>
      <c r="Q35" s="43" t="n">
        <v>107.95</v>
      </c>
      <c r="R35" s="44" t="n">
        <f aca="false">P35/3600</f>
        <v>12.2429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3.4232</v>
      </c>
      <c r="M36" s="50" t="n">
        <v>35.424</v>
      </c>
      <c r="N36" s="50" t="n">
        <v>41.0953</v>
      </c>
      <c r="O36" s="50" t="n">
        <v>43.2704</v>
      </c>
      <c r="P36" s="50" t="n">
        <v>32260.87</v>
      </c>
      <c r="Q36" s="50" t="n">
        <v>70.4</v>
      </c>
      <c r="R36" s="51" t="n">
        <f aca="false">P36/3600</f>
        <v>8.9613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3.1552</v>
      </c>
      <c r="M37" s="50" t="n">
        <v>33.991</v>
      </c>
      <c r="N37" s="50" t="n">
        <v>39.8369</v>
      </c>
      <c r="O37" s="50" t="n">
        <v>42.236</v>
      </c>
      <c r="P37" s="50" t="n">
        <v>28419.55</v>
      </c>
      <c r="Q37" s="50" t="n">
        <v>58.22</v>
      </c>
      <c r="R37" s="51" t="n">
        <f aca="false">P37/3600</f>
        <v>7.8943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2.172</v>
      </c>
      <c r="M38" s="58" t="n">
        <v>32.1958</v>
      </c>
      <c r="N38" s="58" t="n">
        <v>38.84</v>
      </c>
      <c r="O38" s="58" t="n">
        <v>41.4258</v>
      </c>
      <c r="P38" s="58" t="n">
        <v>28270.04</v>
      </c>
      <c r="Q38" s="58" t="n">
        <v>55.31</v>
      </c>
      <c r="R38" s="59" t="n">
        <f aca="false">P38/3600</f>
        <v>7.8527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3.7056</v>
      </c>
      <c r="M39" s="43" t="n">
        <v>40.6443</v>
      </c>
      <c r="N39" s="43" t="n">
        <v>43.3663</v>
      </c>
      <c r="O39" s="43" t="n">
        <v>44.0253</v>
      </c>
      <c r="P39" s="43" t="n">
        <v>7016.8</v>
      </c>
      <c r="Q39" s="43" t="n">
        <v>14.68</v>
      </c>
      <c r="R39" s="44" t="n">
        <f aca="false">P39/3600</f>
        <v>1.949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4.6224</v>
      </c>
      <c r="M40" s="50" t="n">
        <v>37.4846</v>
      </c>
      <c r="N40" s="50" t="n">
        <v>40.9832</v>
      </c>
      <c r="O40" s="50" t="n">
        <v>41.3023</v>
      </c>
      <c r="P40" s="50" t="n">
        <v>6111.28</v>
      </c>
      <c r="Q40" s="50" t="n">
        <v>12.06</v>
      </c>
      <c r="R40" s="51" t="n">
        <f aca="false">P40/3600</f>
        <v>1.6975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3.696</v>
      </c>
      <c r="M41" s="50" t="n">
        <v>34.557</v>
      </c>
      <c r="N41" s="50" t="n">
        <v>39.0568</v>
      </c>
      <c r="O41" s="50" t="n">
        <v>39.1362</v>
      </c>
      <c r="P41" s="50" t="n">
        <v>5128.11</v>
      </c>
      <c r="Q41" s="50" t="n">
        <v>9.6</v>
      </c>
      <c r="R41" s="51" t="n">
        <f aca="false">P41/3600</f>
        <v>1.4244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4.9176</v>
      </c>
      <c r="M42" s="58" t="n">
        <v>32.066</v>
      </c>
      <c r="N42" s="58" t="n">
        <v>37.6318</v>
      </c>
      <c r="O42" s="58" t="n">
        <v>37.5199</v>
      </c>
      <c r="P42" s="58" t="n">
        <v>4688.73</v>
      </c>
      <c r="Q42" s="58" t="n">
        <v>8.14</v>
      </c>
      <c r="R42" s="59" t="n">
        <f aca="false">P42/3600</f>
        <v>1.3024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0.0832</v>
      </c>
      <c r="M43" s="43" t="n">
        <v>40.4277</v>
      </c>
      <c r="N43" s="43" t="n">
        <v>43.8376</v>
      </c>
      <c r="O43" s="43" t="n">
        <v>45.4032</v>
      </c>
      <c r="P43" s="43" t="n">
        <v>7555.56</v>
      </c>
      <c r="Q43" s="43" t="n">
        <v>15.76</v>
      </c>
      <c r="R43" s="44" t="n">
        <f aca="false">P43/3600</f>
        <v>2.0987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8.1384</v>
      </c>
      <c r="M44" s="50" t="n">
        <v>37.8933</v>
      </c>
      <c r="N44" s="50" t="n">
        <v>41.8737</v>
      </c>
      <c r="O44" s="50" t="n">
        <v>43.0632</v>
      </c>
      <c r="P44" s="50" t="n">
        <v>6611.29</v>
      </c>
      <c r="Q44" s="50" t="n">
        <v>13.1</v>
      </c>
      <c r="R44" s="51" t="n">
        <f aca="false">P44/3600</f>
        <v>1.836469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6.7032</v>
      </c>
      <c r="M45" s="50" t="n">
        <v>35.1142</v>
      </c>
      <c r="N45" s="50" t="n">
        <v>40.1655</v>
      </c>
      <c r="O45" s="50" t="n">
        <v>41.1462</v>
      </c>
      <c r="P45" s="50" t="n">
        <v>6052.64</v>
      </c>
      <c r="Q45" s="50" t="n">
        <v>11.16</v>
      </c>
      <c r="R45" s="51" t="n">
        <f aca="false">P45/3600</f>
        <v>1.6812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1096</v>
      </c>
      <c r="M46" s="58" t="n">
        <v>32.3329</v>
      </c>
      <c r="N46" s="58" t="n">
        <v>38.8517</v>
      </c>
      <c r="O46" s="58" t="n">
        <v>39.725</v>
      </c>
      <c r="P46" s="58" t="n">
        <v>5619.11</v>
      </c>
      <c r="Q46" s="58" t="n">
        <v>9.59</v>
      </c>
      <c r="R46" s="59" t="n">
        <f aca="false">P46/3600</f>
        <v>1.5608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70.8696</v>
      </c>
      <c r="M47" s="43" t="n">
        <v>38.5278</v>
      </c>
      <c r="N47" s="43" t="n">
        <v>41.6893</v>
      </c>
      <c r="O47" s="43" t="n">
        <v>42.7573</v>
      </c>
      <c r="P47" s="43" t="n">
        <v>7229.79</v>
      </c>
      <c r="Q47" s="43" t="n">
        <v>16.37</v>
      </c>
      <c r="R47" s="44" t="n">
        <f aca="false">P47/3600</f>
        <v>2.0082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6.6968</v>
      </c>
      <c r="M48" s="50" t="n">
        <v>34.9786</v>
      </c>
      <c r="N48" s="50" t="n">
        <v>39.0752</v>
      </c>
      <c r="O48" s="50" t="n">
        <v>40.0047</v>
      </c>
      <c r="P48" s="50" t="n">
        <v>6063.99</v>
      </c>
      <c r="Q48" s="50" t="n">
        <v>13.34</v>
      </c>
      <c r="R48" s="51" t="n">
        <f aca="false">P48/3600</f>
        <v>1.6844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8.4096</v>
      </c>
      <c r="M49" s="50" t="n">
        <v>31.7646</v>
      </c>
      <c r="N49" s="50" t="n">
        <v>37.1884</v>
      </c>
      <c r="O49" s="50" t="n">
        <v>38.0181</v>
      </c>
      <c r="P49" s="50" t="n">
        <v>5325.85</v>
      </c>
      <c r="Q49" s="50" t="n">
        <v>11.34</v>
      </c>
      <c r="R49" s="51" t="n">
        <f aca="false">P49/3600</f>
        <v>1.4794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700.3776</v>
      </c>
      <c r="M50" s="58" t="n">
        <v>28.7814</v>
      </c>
      <c r="N50" s="58" t="n">
        <v>35.8811</v>
      </c>
      <c r="O50" s="58" t="n">
        <v>36.6269</v>
      </c>
      <c r="P50" s="58" t="n">
        <v>5154.25</v>
      </c>
      <c r="Q50" s="58" t="n">
        <v>9.83</v>
      </c>
      <c r="R50" s="59" t="n">
        <f aca="false">P50/3600</f>
        <v>1.43173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8.0744</v>
      </c>
      <c r="M51" s="43" t="n">
        <v>39.2311</v>
      </c>
      <c r="N51" s="43" t="n">
        <v>41.6691</v>
      </c>
      <c r="O51" s="43" t="n">
        <v>43.1324</v>
      </c>
      <c r="P51" s="43" t="n">
        <v>5283.44</v>
      </c>
      <c r="Q51" s="43" t="n">
        <v>11.29</v>
      </c>
      <c r="R51" s="44" t="n">
        <f aca="false">P51/3600</f>
        <v>1.4676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1.2424</v>
      </c>
      <c r="M52" s="50" t="n">
        <v>35.9812</v>
      </c>
      <c r="N52" s="50" t="n">
        <v>39.3767</v>
      </c>
      <c r="O52" s="50" t="n">
        <v>40.9598</v>
      </c>
      <c r="P52" s="50" t="n">
        <v>4409.61</v>
      </c>
      <c r="Q52" s="50" t="n">
        <v>9.07</v>
      </c>
      <c r="R52" s="51" t="n">
        <f aca="false">P52/3600</f>
        <v>1.2248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4264</v>
      </c>
      <c r="M53" s="50" t="n">
        <v>33.1006</v>
      </c>
      <c r="N53" s="50" t="n">
        <v>37.5185</v>
      </c>
      <c r="O53" s="50" t="n">
        <v>39.2235</v>
      </c>
      <c r="P53" s="50" t="n">
        <v>4045.88</v>
      </c>
      <c r="Q53" s="50" t="n">
        <v>7.55</v>
      </c>
      <c r="R53" s="51" t="n">
        <f aca="false">P53/3600</f>
        <v>1.1238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72</v>
      </c>
      <c r="M54" s="58" t="n">
        <v>30.4373</v>
      </c>
      <c r="N54" s="58" t="n">
        <v>36.1883</v>
      </c>
      <c r="O54" s="58" t="n">
        <v>37.9341</v>
      </c>
      <c r="P54" s="58" t="n">
        <v>3418.55</v>
      </c>
      <c r="Q54" s="58" t="n">
        <v>6.14</v>
      </c>
      <c r="R54" s="59" t="n">
        <f aca="false">P54/3600</f>
        <v>0.94959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2.4936</v>
      </c>
      <c r="M55" s="43" t="n">
        <v>40.9135</v>
      </c>
      <c r="N55" s="43" t="n">
        <v>44.3134</v>
      </c>
      <c r="O55" s="43" t="n">
        <v>43.4571</v>
      </c>
      <c r="P55" s="43" t="n">
        <v>1804.13</v>
      </c>
      <c r="Q55" s="43" t="n">
        <v>3.87</v>
      </c>
      <c r="R55" s="44" t="n">
        <f aca="false">P55/3600</f>
        <v>0.5011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2.5112</v>
      </c>
      <c r="M56" s="50" t="n">
        <v>37.0784</v>
      </c>
      <c r="N56" s="50" t="n">
        <v>41.5992</v>
      </c>
      <c r="O56" s="50" t="n">
        <v>40.3923</v>
      </c>
      <c r="P56" s="50" t="n">
        <v>1584.44</v>
      </c>
      <c r="Q56" s="50" t="n">
        <v>3.16</v>
      </c>
      <c r="R56" s="51" t="n">
        <f aca="false">P56/3600</f>
        <v>0.4401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4048</v>
      </c>
      <c r="M57" s="50" t="n">
        <v>33.6699</v>
      </c>
      <c r="N57" s="50" t="n">
        <v>39.5083</v>
      </c>
      <c r="O57" s="50" t="n">
        <v>38.0462</v>
      </c>
      <c r="P57" s="50" t="n">
        <v>1408.64</v>
      </c>
      <c r="Q57" s="50" t="n">
        <v>2.53</v>
      </c>
      <c r="R57" s="51" t="n">
        <f aca="false">P57/3600</f>
        <v>0.3912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4128</v>
      </c>
      <c r="M58" s="58" t="n">
        <v>30.8393</v>
      </c>
      <c r="N58" s="58" t="n">
        <v>38.0728</v>
      </c>
      <c r="O58" s="58" t="n">
        <v>36.4034</v>
      </c>
      <c r="P58" s="58" t="n">
        <v>1273.56</v>
      </c>
      <c r="Q58" s="58" t="n">
        <v>2.14</v>
      </c>
      <c r="R58" s="59" t="n">
        <f aca="false">P58/3600</f>
        <v>0.3537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7.2584</v>
      </c>
      <c r="M59" s="43" t="n">
        <v>38.3096</v>
      </c>
      <c r="N59" s="43" t="n">
        <v>43.3934</v>
      </c>
      <c r="O59" s="43" t="n">
        <v>44.5307</v>
      </c>
      <c r="P59" s="43" t="n">
        <v>1977.17</v>
      </c>
      <c r="Q59" s="43" t="n">
        <v>4.47</v>
      </c>
      <c r="R59" s="44" t="n">
        <f aca="false">P59/3600</f>
        <v>0.5492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896</v>
      </c>
      <c r="M60" s="50" t="n">
        <v>35.0163</v>
      </c>
      <c r="N60" s="50" t="n">
        <v>41.1208</v>
      </c>
      <c r="O60" s="50" t="n">
        <v>42.1464</v>
      </c>
      <c r="P60" s="50" t="n">
        <v>1620.41</v>
      </c>
      <c r="Q60" s="50" t="n">
        <v>3.41</v>
      </c>
      <c r="R60" s="51" t="n">
        <f aca="false">P60/3600</f>
        <v>0.4501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6264</v>
      </c>
      <c r="M61" s="50" t="n">
        <v>32.1446</v>
      </c>
      <c r="N61" s="50" t="n">
        <v>39.5494</v>
      </c>
      <c r="O61" s="50" t="n">
        <v>40.4822</v>
      </c>
      <c r="P61" s="50" t="n">
        <v>1444.85</v>
      </c>
      <c r="Q61" s="50" t="n">
        <v>2.94</v>
      </c>
      <c r="R61" s="51" t="n">
        <f aca="false">P61/3600</f>
        <v>0.4013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264</v>
      </c>
      <c r="M62" s="58" t="n">
        <v>29.3914</v>
      </c>
      <c r="N62" s="58" t="n">
        <v>38.4717</v>
      </c>
      <c r="O62" s="58" t="n">
        <v>39.3418</v>
      </c>
      <c r="P62" s="58" t="n">
        <v>1332.72</v>
      </c>
      <c r="Q62" s="58" t="n">
        <v>2.41</v>
      </c>
      <c r="R62" s="59" t="n">
        <f aca="false">P62/3600</f>
        <v>0.370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9.0328</v>
      </c>
      <c r="M63" s="43" t="n">
        <v>38.4409</v>
      </c>
      <c r="N63" s="43" t="n">
        <v>41.5194</v>
      </c>
      <c r="O63" s="43" t="n">
        <v>42.4772</v>
      </c>
      <c r="P63" s="43" t="n">
        <v>1629.75</v>
      </c>
      <c r="Q63" s="43" t="n">
        <v>3.81</v>
      </c>
      <c r="R63" s="44" t="n">
        <f aca="false">P63/3600</f>
        <v>0.4527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1.7448</v>
      </c>
      <c r="M64" s="50" t="n">
        <v>35.026</v>
      </c>
      <c r="N64" s="50" t="n">
        <v>38.8789</v>
      </c>
      <c r="O64" s="50" t="n">
        <v>39.61</v>
      </c>
      <c r="P64" s="50" t="n">
        <v>1381.45</v>
      </c>
      <c r="Q64" s="50" t="n">
        <v>2.99</v>
      </c>
      <c r="R64" s="51" t="n">
        <f aca="false">P64/3600</f>
        <v>0.3837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5.7848</v>
      </c>
      <c r="M65" s="50" t="n">
        <v>31.7563</v>
      </c>
      <c r="N65" s="50" t="n">
        <v>36.877</v>
      </c>
      <c r="O65" s="50" t="n">
        <v>37.5119</v>
      </c>
      <c r="P65" s="50" t="n">
        <v>1210.9</v>
      </c>
      <c r="Q65" s="50" t="n">
        <v>2.34</v>
      </c>
      <c r="R65" s="51" t="n">
        <f aca="false">P65/3600</f>
        <v>0.3363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5.968</v>
      </c>
      <c r="M66" s="58" t="n">
        <v>28.7997</v>
      </c>
      <c r="N66" s="58" t="n">
        <v>35.4746</v>
      </c>
      <c r="O66" s="58" t="n">
        <v>36.0538</v>
      </c>
      <c r="P66" s="58" t="n">
        <v>1161.32</v>
      </c>
      <c r="Q66" s="58" t="n">
        <v>2.03</v>
      </c>
      <c r="R66" s="59" t="n">
        <f aca="false">P66/3600</f>
        <v>0.3225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2088</v>
      </c>
      <c r="M67" s="43" t="n">
        <v>39.6816</v>
      </c>
      <c r="N67" s="43" t="n">
        <v>41.7964</v>
      </c>
      <c r="O67" s="43" t="n">
        <v>42.869</v>
      </c>
      <c r="P67" s="43" t="n">
        <v>1229.97</v>
      </c>
      <c r="Q67" s="43" t="n">
        <v>2.74</v>
      </c>
      <c r="R67" s="44" t="n">
        <f aca="false">P67/3600</f>
        <v>0.3416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6.8456</v>
      </c>
      <c r="M68" s="50" t="n">
        <v>35.8748</v>
      </c>
      <c r="N68" s="50" t="n">
        <v>39.0991</v>
      </c>
      <c r="O68" s="50" t="n">
        <v>40.2995</v>
      </c>
      <c r="P68" s="50" t="n">
        <v>1048.02</v>
      </c>
      <c r="Q68" s="50" t="n">
        <v>2.17</v>
      </c>
      <c r="R68" s="51" t="n">
        <f aca="false">P68/3600</f>
        <v>0.2911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0.2616</v>
      </c>
      <c r="M69" s="50" t="n">
        <v>32.4171</v>
      </c>
      <c r="N69" s="50" t="n">
        <v>37.1136</v>
      </c>
      <c r="O69" s="50" t="n">
        <v>38.3041</v>
      </c>
      <c r="P69" s="50" t="n">
        <v>914.16</v>
      </c>
      <c r="Q69" s="50" t="n">
        <v>1.73</v>
      </c>
      <c r="R69" s="51" t="n">
        <f aca="false">P69/3600</f>
        <v>0.2539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0608</v>
      </c>
      <c r="M70" s="58" t="n">
        <v>29.6111</v>
      </c>
      <c r="N70" s="58" t="n">
        <v>35.6661</v>
      </c>
      <c r="O70" s="58" t="n">
        <v>36.7589</v>
      </c>
      <c r="P70" s="58" t="n">
        <v>815.56</v>
      </c>
      <c r="Q70" s="58" t="n">
        <v>1.41</v>
      </c>
      <c r="R70" s="59" t="n">
        <f aca="false">P70/3600</f>
        <v>0.2265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1189868414319</v>
      </c>
      <c r="R89" s="70" t="n">
        <f aca="false">GEOMEAN(R3:R82)</f>
        <v>2.3258289339552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218580098948</v>
      </c>
      <c r="R90" s="71" t="n">
        <f aca="false">R89/J89</f>
        <v>0.9994392098853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6897222222222</v>
      </c>
      <c r="R91" s="70" t="n">
        <f aca="false">SUM(R3:R82)</f>
        <v>288.0038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15" activeCellId="0" sqref="L15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94.264</v>
      </c>
      <c r="M3" s="46" t="n">
        <v>41.6182</v>
      </c>
      <c r="N3" s="46" t="n">
        <v>41.5925</v>
      </c>
      <c r="O3" s="46" t="n">
        <v>44.2751</v>
      </c>
      <c r="P3" s="46" t="n">
        <v>13773.65</v>
      </c>
      <c r="Q3" s="46" t="n">
        <v>26.8</v>
      </c>
      <c r="R3" s="47" t="n">
        <f aca="false">P3/3600</f>
        <v>3.8260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90.4656</v>
      </c>
      <c r="M4" s="53" t="n">
        <v>39.1478</v>
      </c>
      <c r="N4" s="53" t="n">
        <v>39.963</v>
      </c>
      <c r="O4" s="53" t="n">
        <v>42.4213</v>
      </c>
      <c r="P4" s="53" t="n">
        <v>12013.41</v>
      </c>
      <c r="Q4" s="53" t="n">
        <v>21.54</v>
      </c>
      <c r="R4" s="54" t="n">
        <f aca="false">P4/3600</f>
        <v>3.3370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4.7088</v>
      </c>
      <c r="M5" s="53" t="n">
        <v>36.6066</v>
      </c>
      <c r="N5" s="53" t="n">
        <v>38.7495</v>
      </c>
      <c r="O5" s="53" t="n">
        <v>41.0033</v>
      </c>
      <c r="P5" s="53" t="n">
        <v>10956.3</v>
      </c>
      <c r="Q5" s="53" t="n">
        <v>19.16</v>
      </c>
      <c r="R5" s="54" t="n">
        <f aca="false">P5/3600</f>
        <v>3.0434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1.3008</v>
      </c>
      <c r="M6" s="61" t="n">
        <v>33.9452</v>
      </c>
      <c r="N6" s="61" t="n">
        <v>37.8311</v>
      </c>
      <c r="O6" s="61" t="n">
        <v>39.9825</v>
      </c>
      <c r="P6" s="61" t="n">
        <v>10401.2</v>
      </c>
      <c r="Q6" s="61" t="n">
        <v>17.72</v>
      </c>
      <c r="R6" s="62" t="n">
        <f aca="false">P6/3600</f>
        <v>2.8892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392.1584</v>
      </c>
      <c r="M7" s="46" t="n">
        <v>40.1468</v>
      </c>
      <c r="N7" s="46" t="n">
        <v>45.1981</v>
      </c>
      <c r="O7" s="46" t="n">
        <v>44.7977</v>
      </c>
      <c r="P7" s="46" t="n">
        <v>20382.15</v>
      </c>
      <c r="Q7" s="46" t="n">
        <v>40.77</v>
      </c>
      <c r="R7" s="47" t="n">
        <f aca="false">P7/3600</f>
        <v>5.6617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15.3728</v>
      </c>
      <c r="M8" s="53" t="n">
        <v>37.1933</v>
      </c>
      <c r="N8" s="53" t="n">
        <v>43.4364</v>
      </c>
      <c r="O8" s="53" t="n">
        <v>43.5407</v>
      </c>
      <c r="P8" s="53" t="n">
        <v>17579.3</v>
      </c>
      <c r="Q8" s="53" t="n">
        <v>33.93</v>
      </c>
      <c r="R8" s="54" t="n">
        <f aca="false">P8/3600</f>
        <v>4.8831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0.3216</v>
      </c>
      <c r="M9" s="53" t="n">
        <v>34.2382</v>
      </c>
      <c r="N9" s="53" t="n">
        <v>41.9917</v>
      </c>
      <c r="O9" s="53" t="n">
        <v>42.397</v>
      </c>
      <c r="P9" s="53" t="n">
        <v>15650.49</v>
      </c>
      <c r="Q9" s="53" t="n">
        <v>29.25</v>
      </c>
      <c r="R9" s="54" t="n">
        <f aca="false">P9/3600</f>
        <v>4.3473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74.0528</v>
      </c>
      <c r="M10" s="61" t="n">
        <v>31.4968</v>
      </c>
      <c r="N10" s="61" t="n">
        <v>40.8623</v>
      </c>
      <c r="O10" s="61" t="n">
        <v>41.504</v>
      </c>
      <c r="P10" s="61" t="n">
        <v>14419.41</v>
      </c>
      <c r="Q10" s="61" t="n">
        <v>25.83</v>
      </c>
      <c r="R10" s="62" t="n">
        <f aca="false">P10/3600</f>
        <v>4.00539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49.9456</v>
      </c>
      <c r="M11" s="46" t="n">
        <v>38.9122</v>
      </c>
      <c r="N11" s="46" t="n">
        <v>39.6642</v>
      </c>
      <c r="O11" s="46" t="n">
        <v>37.9634</v>
      </c>
      <c r="P11" s="46" t="n">
        <v>56258.69</v>
      </c>
      <c r="Q11" s="46" t="n">
        <v>83.64</v>
      </c>
      <c r="R11" s="47" t="n">
        <f aca="false">P11/3600</f>
        <v>15.6274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09958.8832</v>
      </c>
      <c r="M12" s="53" t="n">
        <v>33.2559</v>
      </c>
      <c r="N12" s="53" t="n">
        <v>38.2652</v>
      </c>
      <c r="O12" s="53" t="n">
        <v>36.5944</v>
      </c>
      <c r="P12" s="53" t="n">
        <v>47044.29</v>
      </c>
      <c r="Q12" s="53" t="n">
        <v>83.23</v>
      </c>
      <c r="R12" s="54" t="n">
        <f aca="false">P12/3600</f>
        <v>13.0678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30.1008</v>
      </c>
      <c r="M13" s="53" t="n">
        <v>29.3322</v>
      </c>
      <c r="N13" s="53" t="n">
        <v>37.2374</v>
      </c>
      <c r="O13" s="53" t="n">
        <v>35.5567</v>
      </c>
      <c r="P13" s="53" t="n">
        <v>32741.97</v>
      </c>
      <c r="Q13" s="53" t="n">
        <v>57.17</v>
      </c>
      <c r="R13" s="54" t="n">
        <f aca="false">P13/3600</f>
        <v>9.09499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47.0592</v>
      </c>
      <c r="M14" s="61" t="n">
        <v>27.9373</v>
      </c>
      <c r="N14" s="61" t="n">
        <v>36.5063</v>
      </c>
      <c r="O14" s="61" t="n">
        <v>34.7985</v>
      </c>
      <c r="P14" s="61" t="n">
        <v>26085.28</v>
      </c>
      <c r="Q14" s="61" t="n">
        <v>41.38</v>
      </c>
      <c r="R14" s="62" t="n">
        <f aca="false">P14/3600</f>
        <v>7.2459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09.5072</v>
      </c>
      <c r="M15" s="46" t="n">
        <v>41.285</v>
      </c>
      <c r="N15" s="46" t="n">
        <v>46.3988</v>
      </c>
      <c r="O15" s="46" t="n">
        <v>45.9886</v>
      </c>
      <c r="P15" s="46" t="n">
        <v>35674.14</v>
      </c>
      <c r="Q15" s="46" t="n">
        <v>55.45</v>
      </c>
      <c r="R15" s="47" t="n">
        <f aca="false">P15/3600</f>
        <v>9.90948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73.4816</v>
      </c>
      <c r="M16" s="53" t="n">
        <v>39.9879</v>
      </c>
      <c r="N16" s="53" t="n">
        <v>45.7943</v>
      </c>
      <c r="O16" s="53" t="n">
        <v>45.5189</v>
      </c>
      <c r="P16" s="53" t="n">
        <v>28892.84</v>
      </c>
      <c r="Q16" s="53" t="n">
        <v>44.63</v>
      </c>
      <c r="R16" s="54" t="n">
        <f aca="false">P16/3600</f>
        <v>8.02578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5.5712</v>
      </c>
      <c r="M17" s="53" t="n">
        <v>38.7083</v>
      </c>
      <c r="N17" s="53" t="n">
        <v>45.2781</v>
      </c>
      <c r="O17" s="53" t="n">
        <v>45.1195</v>
      </c>
      <c r="P17" s="53" t="n">
        <v>25830.39</v>
      </c>
      <c r="Q17" s="53" t="n">
        <v>39.24</v>
      </c>
      <c r="R17" s="54" t="n">
        <f aca="false">P17/3600</f>
        <v>7.1751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0.4848</v>
      </c>
      <c r="M18" s="61" t="n">
        <v>37.0322</v>
      </c>
      <c r="N18" s="61" t="n">
        <v>44.8831</v>
      </c>
      <c r="O18" s="61" t="n">
        <v>44.827</v>
      </c>
      <c r="P18" s="61" t="n">
        <v>23952.7</v>
      </c>
      <c r="Q18" s="61" t="n">
        <v>37.19</v>
      </c>
      <c r="R18" s="62" t="n">
        <f aca="false">P18/3600</f>
        <v>6.65352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71.2248</v>
      </c>
      <c r="M19" s="43" t="n">
        <v>41.5698</v>
      </c>
      <c r="N19" s="43" t="n">
        <v>43.575</v>
      </c>
      <c r="O19" s="43" t="n">
        <v>45.3107</v>
      </c>
      <c r="P19" s="43" t="n">
        <v>12793.84</v>
      </c>
      <c r="Q19" s="43" t="n">
        <v>22.99</v>
      </c>
      <c r="R19" s="44" t="n">
        <f aca="false">P19/3600</f>
        <v>3.5538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40.1424</v>
      </c>
      <c r="M20" s="50" t="n">
        <v>39.7018</v>
      </c>
      <c r="N20" s="50" t="n">
        <v>42.3386</v>
      </c>
      <c r="O20" s="50" t="n">
        <v>43.5381</v>
      </c>
      <c r="P20" s="50" t="n">
        <v>11210.12</v>
      </c>
      <c r="Q20" s="50" t="n">
        <v>19.47</v>
      </c>
      <c r="R20" s="51" t="n">
        <f aca="false">P20/3600</f>
        <v>3.1139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7.2288</v>
      </c>
      <c r="M21" s="50" t="n">
        <v>37.4056</v>
      </c>
      <c r="N21" s="50" t="n">
        <v>41.283</v>
      </c>
      <c r="O21" s="50" t="n">
        <v>42.2621</v>
      </c>
      <c r="P21" s="50" t="n">
        <v>10156.41</v>
      </c>
      <c r="Q21" s="50" t="n">
        <v>17.47</v>
      </c>
      <c r="R21" s="51" t="n">
        <f aca="false">P21/3600</f>
        <v>2.8212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6224</v>
      </c>
      <c r="M22" s="58" t="n">
        <v>35.0475</v>
      </c>
      <c r="N22" s="58" t="n">
        <v>40.5003</v>
      </c>
      <c r="O22" s="58" t="n">
        <v>41.4788</v>
      </c>
      <c r="P22" s="58" t="n">
        <v>9429.17</v>
      </c>
      <c r="Q22" s="58" t="n">
        <v>16.35</v>
      </c>
      <c r="R22" s="59" t="n">
        <f aca="false">P22/3600</f>
        <v>2.6192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6.8984</v>
      </c>
      <c r="M23" s="43" t="n">
        <v>40.065</v>
      </c>
      <c r="N23" s="43" t="n">
        <v>42.5492</v>
      </c>
      <c r="O23" s="43" t="n">
        <v>43.8933</v>
      </c>
      <c r="P23" s="43" t="n">
        <v>11954.11</v>
      </c>
      <c r="Q23" s="43" t="n">
        <v>24.1</v>
      </c>
      <c r="R23" s="44" t="n">
        <f aca="false">P23/3600</f>
        <v>3.3205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0.1472</v>
      </c>
      <c r="M24" s="50" t="n">
        <v>37.5705</v>
      </c>
      <c r="N24" s="50" t="n">
        <v>40.8252</v>
      </c>
      <c r="O24" s="50" t="n">
        <v>41.6686</v>
      </c>
      <c r="P24" s="50" t="n">
        <v>10343.15</v>
      </c>
      <c r="Q24" s="50" t="n">
        <v>19.69</v>
      </c>
      <c r="R24" s="51" t="n">
        <f aca="false">P24/3600</f>
        <v>2.8730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49.9688</v>
      </c>
      <c r="M25" s="50" t="n">
        <v>34.9766</v>
      </c>
      <c r="N25" s="50" t="n">
        <v>39.3815</v>
      </c>
      <c r="O25" s="50" t="n">
        <v>40.1577</v>
      </c>
      <c r="P25" s="50" t="n">
        <v>9371.13</v>
      </c>
      <c r="Q25" s="50" t="n">
        <v>16.98</v>
      </c>
      <c r="R25" s="51" t="n">
        <f aca="false">P25/3600</f>
        <v>2.6030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2456</v>
      </c>
      <c r="M26" s="58" t="n">
        <v>32.4426</v>
      </c>
      <c r="N26" s="58" t="n">
        <v>38.2926</v>
      </c>
      <c r="O26" s="58" t="n">
        <v>39.312</v>
      </c>
      <c r="P26" s="58" t="n">
        <v>8777.78</v>
      </c>
      <c r="Q26" s="58" t="n">
        <v>15.53</v>
      </c>
      <c r="R26" s="59" t="n">
        <f aca="false">P26/3600</f>
        <v>2.4382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49.3496</v>
      </c>
      <c r="M27" s="43" t="n">
        <v>38.4465</v>
      </c>
      <c r="N27" s="43" t="n">
        <v>40.1573</v>
      </c>
      <c r="O27" s="43" t="n">
        <v>43.6877</v>
      </c>
      <c r="P27" s="43" t="n">
        <v>27035.99</v>
      </c>
      <c r="Q27" s="43" t="n">
        <v>50.1</v>
      </c>
      <c r="R27" s="44" t="n">
        <f aca="false">P27/3600</f>
        <v>7.5099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5.968</v>
      </c>
      <c r="M28" s="50" t="n">
        <v>36.8565</v>
      </c>
      <c r="N28" s="50" t="n">
        <v>39.2383</v>
      </c>
      <c r="O28" s="50" t="n">
        <v>42.0903</v>
      </c>
      <c r="P28" s="50" t="n">
        <v>22104.9</v>
      </c>
      <c r="Q28" s="50" t="n">
        <v>38.79</v>
      </c>
      <c r="R28" s="51" t="n">
        <f aca="false">P28/3600</f>
        <v>6.140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3.432</v>
      </c>
      <c r="M29" s="50" t="n">
        <v>34.9564</v>
      </c>
      <c r="N29" s="50" t="n">
        <v>38.4852</v>
      </c>
      <c r="O29" s="50" t="n">
        <v>40.6648</v>
      </c>
      <c r="P29" s="50" t="n">
        <v>19878.65</v>
      </c>
      <c r="Q29" s="50" t="n">
        <v>34.44</v>
      </c>
      <c r="R29" s="51" t="n">
        <f aca="false">P29/3600</f>
        <v>5.5218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30.2936</v>
      </c>
      <c r="M30" s="58" t="n">
        <v>32.791</v>
      </c>
      <c r="N30" s="58" t="n">
        <v>37.8321</v>
      </c>
      <c r="O30" s="58" t="n">
        <v>39.5583</v>
      </c>
      <c r="P30" s="58" t="n">
        <v>19488.44</v>
      </c>
      <c r="Q30" s="58" t="n">
        <v>33.75</v>
      </c>
      <c r="R30" s="59" t="n">
        <f aca="false">P30/3600</f>
        <v>5.4134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28.8368</v>
      </c>
      <c r="M31" s="43" t="n">
        <v>39.1349</v>
      </c>
      <c r="N31" s="43" t="n">
        <v>43.9184</v>
      </c>
      <c r="O31" s="43" t="n">
        <v>45.2384</v>
      </c>
      <c r="P31" s="43" t="n">
        <v>31773.97</v>
      </c>
      <c r="Q31" s="43" t="n">
        <v>56.06</v>
      </c>
      <c r="R31" s="44" t="n">
        <f aca="false">P31/3600</f>
        <v>8.82610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13.9976</v>
      </c>
      <c r="M32" s="50" t="n">
        <v>37.4802</v>
      </c>
      <c r="N32" s="50" t="n">
        <v>42.748</v>
      </c>
      <c r="O32" s="50" t="n">
        <v>43.3975</v>
      </c>
      <c r="P32" s="50" t="n">
        <v>28159.85</v>
      </c>
      <c r="Q32" s="50" t="n">
        <v>46.28</v>
      </c>
      <c r="R32" s="51" t="n">
        <f aca="false">P32/3600</f>
        <v>7.8221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3.5768</v>
      </c>
      <c r="M33" s="50" t="n">
        <v>35.6302</v>
      </c>
      <c r="N33" s="50" t="n">
        <v>41.6251</v>
      </c>
      <c r="O33" s="50" t="n">
        <v>41.6738</v>
      </c>
      <c r="P33" s="50" t="n">
        <v>24252.95</v>
      </c>
      <c r="Q33" s="50" t="n">
        <v>38.85</v>
      </c>
      <c r="R33" s="51" t="n">
        <f aca="false">P33/3600</f>
        <v>6.7369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4.312</v>
      </c>
      <c r="M34" s="58" t="n">
        <v>33.6665</v>
      </c>
      <c r="N34" s="58" t="n">
        <v>40.7381</v>
      </c>
      <c r="O34" s="58" t="n">
        <v>40.4034</v>
      </c>
      <c r="P34" s="58" t="n">
        <v>22304.7</v>
      </c>
      <c r="Q34" s="58" t="n">
        <v>35.99</v>
      </c>
      <c r="R34" s="59" t="n">
        <f aca="false">P34/3600</f>
        <v>6.195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73.0344</v>
      </c>
      <c r="M35" s="43" t="n">
        <v>37.2921</v>
      </c>
      <c r="N35" s="43" t="n">
        <v>42.242</v>
      </c>
      <c r="O35" s="43" t="n">
        <v>44.3686</v>
      </c>
      <c r="P35" s="43" t="n">
        <v>36127.79</v>
      </c>
      <c r="Q35" s="43" t="n">
        <v>75.23</v>
      </c>
      <c r="R35" s="44" t="n">
        <f aca="false">P35/3600</f>
        <v>10.0354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15.8584</v>
      </c>
      <c r="M36" s="50" t="n">
        <v>35.2764</v>
      </c>
      <c r="N36" s="50" t="n">
        <v>41.0003</v>
      </c>
      <c r="O36" s="50" t="n">
        <v>43.2654</v>
      </c>
      <c r="P36" s="50" t="n">
        <v>26426.6</v>
      </c>
      <c r="Q36" s="50" t="n">
        <v>46.33</v>
      </c>
      <c r="R36" s="51" t="n">
        <f aca="false">P36/3600</f>
        <v>7.3407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9.7888</v>
      </c>
      <c r="M37" s="50" t="n">
        <v>33.8511</v>
      </c>
      <c r="N37" s="50" t="n">
        <v>39.8811</v>
      </c>
      <c r="O37" s="50" t="n">
        <v>42.3207</v>
      </c>
      <c r="P37" s="50" t="n">
        <v>23565.1</v>
      </c>
      <c r="Q37" s="50" t="n">
        <v>39.33</v>
      </c>
      <c r="R37" s="51" t="n">
        <f aca="false">P37/3600</f>
        <v>6.5458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8.1296</v>
      </c>
      <c r="M38" s="58" t="n">
        <v>32.0246</v>
      </c>
      <c r="N38" s="58" t="n">
        <v>39.0187</v>
      </c>
      <c r="O38" s="58" t="n">
        <v>41.5942</v>
      </c>
      <c r="P38" s="58" t="n">
        <v>21985.69</v>
      </c>
      <c r="Q38" s="58" t="n">
        <v>36.86</v>
      </c>
      <c r="R38" s="59" t="n">
        <f aca="false">P38/3600</f>
        <v>6.1071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3.076</v>
      </c>
      <c r="M39" s="43" t="n">
        <v>40.3256</v>
      </c>
      <c r="N39" s="43" t="n">
        <v>43.2655</v>
      </c>
      <c r="O39" s="43" t="n">
        <v>43.8829</v>
      </c>
      <c r="P39" s="43" t="n">
        <v>5655.72</v>
      </c>
      <c r="Q39" s="43" t="n">
        <v>10.34</v>
      </c>
      <c r="R39" s="44" t="n">
        <f aca="false">P39/3600</f>
        <v>1.5710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7.2408</v>
      </c>
      <c r="M40" s="50" t="n">
        <v>37.2286</v>
      </c>
      <c r="N40" s="50" t="n">
        <v>41.0794</v>
      </c>
      <c r="O40" s="50" t="n">
        <v>41.3585</v>
      </c>
      <c r="P40" s="50" t="n">
        <v>4981.35</v>
      </c>
      <c r="Q40" s="50" t="n">
        <v>8.84</v>
      </c>
      <c r="R40" s="51" t="n">
        <f aca="false">P40/3600</f>
        <v>1.3837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6.5272</v>
      </c>
      <c r="M41" s="50" t="n">
        <v>34.3557</v>
      </c>
      <c r="N41" s="50" t="n">
        <v>39.2186</v>
      </c>
      <c r="O41" s="50" t="n">
        <v>39.2725</v>
      </c>
      <c r="P41" s="50" t="n">
        <v>4389.15</v>
      </c>
      <c r="Q41" s="50" t="n">
        <v>7.48</v>
      </c>
      <c r="R41" s="51" t="n">
        <f aca="false">P41/3600</f>
        <v>1.2192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3728</v>
      </c>
      <c r="M42" s="58" t="n">
        <v>31.9226</v>
      </c>
      <c r="N42" s="58" t="n">
        <v>37.8063</v>
      </c>
      <c r="O42" s="58" t="n">
        <v>37.6789</v>
      </c>
      <c r="P42" s="58" t="n">
        <v>4011.4</v>
      </c>
      <c r="Q42" s="58" t="n">
        <v>6.58</v>
      </c>
      <c r="R42" s="59" t="n">
        <f aca="false">P42/3600</f>
        <v>1.114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8.94</v>
      </c>
      <c r="M43" s="43" t="n">
        <v>40.2065</v>
      </c>
      <c r="N43" s="43" t="n">
        <v>43.7181</v>
      </c>
      <c r="O43" s="43" t="n">
        <v>45.2545</v>
      </c>
      <c r="P43" s="43" t="n">
        <v>6351.13</v>
      </c>
      <c r="Q43" s="43" t="n">
        <v>11.18</v>
      </c>
      <c r="R43" s="44" t="n">
        <f aca="false">P43/3600</f>
        <v>1.7642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2.0776</v>
      </c>
      <c r="M44" s="50" t="n">
        <v>37.7185</v>
      </c>
      <c r="N44" s="50" t="n">
        <v>41.8988</v>
      </c>
      <c r="O44" s="50" t="n">
        <v>43.1008</v>
      </c>
      <c r="P44" s="50" t="n">
        <v>5553.29</v>
      </c>
      <c r="Q44" s="50" t="n">
        <v>9.27</v>
      </c>
      <c r="R44" s="51" t="n">
        <f aca="false">P44/3600</f>
        <v>1.5425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0.5224</v>
      </c>
      <c r="M45" s="50" t="n">
        <v>34.9806</v>
      </c>
      <c r="N45" s="50" t="n">
        <v>40.3282</v>
      </c>
      <c r="O45" s="50" t="n">
        <v>41.3116</v>
      </c>
      <c r="P45" s="50" t="n">
        <v>5093.78</v>
      </c>
      <c r="Q45" s="50" t="n">
        <v>8.19</v>
      </c>
      <c r="R45" s="51" t="n">
        <f aca="false">P45/3600</f>
        <v>1.4149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5.3792</v>
      </c>
      <c r="M46" s="58" t="n">
        <v>32.2309</v>
      </c>
      <c r="N46" s="58" t="n">
        <v>39.1228</v>
      </c>
      <c r="O46" s="58" t="n">
        <v>39.9703</v>
      </c>
      <c r="P46" s="58" t="n">
        <v>4721.67</v>
      </c>
      <c r="Q46" s="58" t="n">
        <v>7.27</v>
      </c>
      <c r="R46" s="59" t="n">
        <f aca="false">P46/3600</f>
        <v>1.3115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4.5368</v>
      </c>
      <c r="M47" s="43" t="n">
        <v>38.2148</v>
      </c>
      <c r="N47" s="43" t="n">
        <v>41.5569</v>
      </c>
      <c r="O47" s="43" t="n">
        <v>42.5886</v>
      </c>
      <c r="P47" s="43" t="n">
        <v>6113.83</v>
      </c>
      <c r="Q47" s="43" t="n">
        <v>11.95</v>
      </c>
      <c r="R47" s="44" t="n">
        <f aca="false">P47/3600</f>
        <v>1.69828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4.2072</v>
      </c>
      <c r="M48" s="50" t="n">
        <v>34.7319</v>
      </c>
      <c r="N48" s="50" t="n">
        <v>39.1102</v>
      </c>
      <c r="O48" s="50" t="n">
        <v>40.0547</v>
      </c>
      <c r="P48" s="50" t="n">
        <v>5115.96</v>
      </c>
      <c r="Q48" s="50" t="n">
        <v>9.57</v>
      </c>
      <c r="R48" s="51" t="n">
        <f aca="false">P48/3600</f>
        <v>1.42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40.6168</v>
      </c>
      <c r="M49" s="50" t="n">
        <v>31.5924</v>
      </c>
      <c r="N49" s="50" t="n">
        <v>37.3108</v>
      </c>
      <c r="O49" s="50" t="n">
        <v>38.1646</v>
      </c>
      <c r="P49" s="50" t="n">
        <v>4433.81</v>
      </c>
      <c r="Q49" s="50" t="n">
        <v>7.87</v>
      </c>
      <c r="R49" s="51" t="n">
        <f aca="false">P49/3600</f>
        <v>1.2316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9.3088</v>
      </c>
      <c r="M50" s="58" t="n">
        <v>28.6586</v>
      </c>
      <c r="N50" s="58" t="n">
        <v>36.0453</v>
      </c>
      <c r="O50" s="58" t="n">
        <v>36.8279</v>
      </c>
      <c r="P50" s="58" t="n">
        <v>4023.5</v>
      </c>
      <c r="Q50" s="58" t="n">
        <v>6.67</v>
      </c>
      <c r="R50" s="59" t="n">
        <f aca="false">P50/3600</f>
        <v>1.1176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6.724</v>
      </c>
      <c r="M51" s="43" t="n">
        <v>38.9677</v>
      </c>
      <c r="N51" s="43" t="n">
        <v>41.5229</v>
      </c>
      <c r="O51" s="43" t="n">
        <v>42.9541</v>
      </c>
      <c r="P51" s="43" t="n">
        <v>4612.81</v>
      </c>
      <c r="Q51" s="43" t="n">
        <v>8.3</v>
      </c>
      <c r="R51" s="44" t="n">
        <f aca="false">P51/3600</f>
        <v>1.2813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40.6648</v>
      </c>
      <c r="M52" s="50" t="n">
        <v>35.8433</v>
      </c>
      <c r="N52" s="50" t="n">
        <v>39.2914</v>
      </c>
      <c r="O52" s="50" t="n">
        <v>40.8807</v>
      </c>
      <c r="P52" s="50" t="n">
        <v>3878.93</v>
      </c>
      <c r="Q52" s="50" t="n">
        <v>6.57</v>
      </c>
      <c r="R52" s="51" t="n">
        <f aca="false">P52/3600</f>
        <v>1.07748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6.9416</v>
      </c>
      <c r="M53" s="50" t="n">
        <v>33.0009</v>
      </c>
      <c r="N53" s="50" t="n">
        <v>37.5089</v>
      </c>
      <c r="O53" s="50" t="n">
        <v>39.255</v>
      </c>
      <c r="P53" s="50" t="n">
        <v>3346.43</v>
      </c>
      <c r="Q53" s="50" t="n">
        <v>5.43</v>
      </c>
      <c r="R53" s="51" t="n">
        <f aca="false">P53/3600</f>
        <v>0.92956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276</v>
      </c>
      <c r="M54" s="58" t="n">
        <v>30.3494</v>
      </c>
      <c r="N54" s="58" t="n">
        <v>36.2455</v>
      </c>
      <c r="O54" s="58" t="n">
        <v>38.0359</v>
      </c>
      <c r="P54" s="58" t="n">
        <v>2970.49</v>
      </c>
      <c r="Q54" s="58" t="n">
        <v>4.76</v>
      </c>
      <c r="R54" s="59" t="n">
        <f aca="false">P54/3600</f>
        <v>0.8251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8.6392</v>
      </c>
      <c r="M55" s="43" t="n">
        <v>40.6701</v>
      </c>
      <c r="N55" s="43" t="n">
        <v>44.1582</v>
      </c>
      <c r="O55" s="43" t="n">
        <v>43.3221</v>
      </c>
      <c r="P55" s="43" t="n">
        <v>1642.91</v>
      </c>
      <c r="Q55" s="43" t="n">
        <v>3.09</v>
      </c>
      <c r="R55" s="44" t="n">
        <f aca="false">P55/3600</f>
        <v>0.4563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1.1808</v>
      </c>
      <c r="M56" s="50" t="n">
        <v>36.9369</v>
      </c>
      <c r="N56" s="50" t="n">
        <v>41.6855</v>
      </c>
      <c r="O56" s="50" t="n">
        <v>40.4519</v>
      </c>
      <c r="P56" s="50" t="n">
        <v>1354.65</v>
      </c>
      <c r="Q56" s="50" t="n">
        <v>2.5</v>
      </c>
      <c r="R56" s="51" t="n">
        <f aca="false">P56/3600</f>
        <v>0.3762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1104</v>
      </c>
      <c r="M57" s="50" t="n">
        <v>33.586</v>
      </c>
      <c r="N57" s="50" t="n">
        <v>39.7039</v>
      </c>
      <c r="O57" s="50" t="n">
        <v>38.1961</v>
      </c>
      <c r="P57" s="50" t="n">
        <v>1198.29</v>
      </c>
      <c r="Q57" s="50" t="n">
        <v>2.12</v>
      </c>
      <c r="R57" s="51" t="n">
        <f aca="false">P57/3600</f>
        <v>0.3328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4248</v>
      </c>
      <c r="M58" s="58" t="n">
        <v>30.7966</v>
      </c>
      <c r="N58" s="58" t="n">
        <v>38.3129</v>
      </c>
      <c r="O58" s="58" t="n">
        <v>36.5605</v>
      </c>
      <c r="P58" s="58" t="n">
        <v>1081.2</v>
      </c>
      <c r="Q58" s="58" t="n">
        <v>1.8</v>
      </c>
      <c r="R58" s="59" t="n">
        <f aca="false">P58/3600</f>
        <v>0.3003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8.5408</v>
      </c>
      <c r="M59" s="43" t="n">
        <v>37.952</v>
      </c>
      <c r="N59" s="43" t="n">
        <v>43.2452</v>
      </c>
      <c r="O59" s="43" t="n">
        <v>44.255</v>
      </c>
      <c r="P59" s="43" t="n">
        <v>1609.07</v>
      </c>
      <c r="Q59" s="43" t="n">
        <v>3.29</v>
      </c>
      <c r="R59" s="44" t="n">
        <f aca="false">P59/3600</f>
        <v>0.4469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7.0072</v>
      </c>
      <c r="M60" s="50" t="n">
        <v>34.6458</v>
      </c>
      <c r="N60" s="50" t="n">
        <v>41.2259</v>
      </c>
      <c r="O60" s="50" t="n">
        <v>42.1945</v>
      </c>
      <c r="P60" s="50" t="n">
        <v>1313.92</v>
      </c>
      <c r="Q60" s="50" t="n">
        <v>2.47</v>
      </c>
      <c r="R60" s="51" t="n">
        <f aca="false">P60/3600</f>
        <v>0.3649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7.1944</v>
      </c>
      <c r="M61" s="50" t="n">
        <v>31.8685</v>
      </c>
      <c r="N61" s="50" t="n">
        <v>39.7258</v>
      </c>
      <c r="O61" s="50" t="n">
        <v>40.7008</v>
      </c>
      <c r="P61" s="50" t="n">
        <v>1139.83</v>
      </c>
      <c r="Q61" s="50" t="n">
        <v>2.03</v>
      </c>
      <c r="R61" s="51" t="n">
        <f aca="false">P61/3600</f>
        <v>0.3166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3696</v>
      </c>
      <c r="M62" s="58" t="n">
        <v>29.1987</v>
      </c>
      <c r="N62" s="58" t="n">
        <v>38.7707</v>
      </c>
      <c r="O62" s="58" t="n">
        <v>39.6946</v>
      </c>
      <c r="P62" s="58" t="n">
        <v>1055.29</v>
      </c>
      <c r="Q62" s="58" t="n">
        <v>1.84</v>
      </c>
      <c r="R62" s="59" t="n">
        <f aca="false">P62/3600</f>
        <v>0.29313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0.5264</v>
      </c>
      <c r="M63" s="43" t="n">
        <v>38.1764</v>
      </c>
      <c r="N63" s="43" t="n">
        <v>41.4091</v>
      </c>
      <c r="O63" s="43" t="n">
        <v>42.3608</v>
      </c>
      <c r="P63" s="43" t="n">
        <v>1356.76</v>
      </c>
      <c r="Q63" s="43" t="n">
        <v>2.84</v>
      </c>
      <c r="R63" s="44" t="n">
        <f aca="false">P63/3600</f>
        <v>0.3768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4.8272</v>
      </c>
      <c r="M64" s="50" t="n">
        <v>34.8387</v>
      </c>
      <c r="N64" s="50" t="n">
        <v>38.9234</v>
      </c>
      <c r="O64" s="50" t="n">
        <v>39.6888</v>
      </c>
      <c r="P64" s="50" t="n">
        <v>1133.52</v>
      </c>
      <c r="Q64" s="50" t="n">
        <v>2.27</v>
      </c>
      <c r="R64" s="51" t="n">
        <f aca="false">P64/3600</f>
        <v>0.31486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4112</v>
      </c>
      <c r="M65" s="50" t="n">
        <v>31.6643</v>
      </c>
      <c r="N65" s="50" t="n">
        <v>37.0037</v>
      </c>
      <c r="O65" s="50" t="n">
        <v>37.6754</v>
      </c>
      <c r="P65" s="50" t="n">
        <v>981.35</v>
      </c>
      <c r="Q65" s="50" t="n">
        <v>1.86</v>
      </c>
      <c r="R65" s="51" t="n">
        <f aca="false">P65/3600</f>
        <v>0.2725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3.1704</v>
      </c>
      <c r="M66" s="58" t="n">
        <v>28.7403</v>
      </c>
      <c r="N66" s="58" t="n">
        <v>35.6508</v>
      </c>
      <c r="O66" s="58" t="n">
        <v>36.2709</v>
      </c>
      <c r="P66" s="58" t="n">
        <v>886.71</v>
      </c>
      <c r="Q66" s="58" t="n">
        <v>1.61</v>
      </c>
      <c r="R66" s="59" t="n">
        <f aca="false">P66/3600</f>
        <v>0.2463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2.6816</v>
      </c>
      <c r="M67" s="43" t="n">
        <v>39.4941</v>
      </c>
      <c r="N67" s="43" t="n">
        <v>41.6959</v>
      </c>
      <c r="O67" s="43" t="n">
        <v>42.749</v>
      </c>
      <c r="P67" s="43" t="n">
        <v>1130.94</v>
      </c>
      <c r="Q67" s="43" t="n">
        <v>2.29</v>
      </c>
      <c r="R67" s="44" t="n">
        <f aca="false">P67/3600</f>
        <v>0.3141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0.7616</v>
      </c>
      <c r="M68" s="50" t="n">
        <v>35.7727</v>
      </c>
      <c r="N68" s="50" t="n">
        <v>39.0813</v>
      </c>
      <c r="O68" s="50" t="n">
        <v>40.2929</v>
      </c>
      <c r="P68" s="50" t="n">
        <v>915.98</v>
      </c>
      <c r="Q68" s="50" t="n">
        <v>1.76</v>
      </c>
      <c r="R68" s="51" t="n">
        <f aca="false">P68/3600</f>
        <v>0.2544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8248</v>
      </c>
      <c r="M69" s="50" t="n">
        <v>32.3591</v>
      </c>
      <c r="N69" s="50" t="n">
        <v>37.1606</v>
      </c>
      <c r="O69" s="50" t="n">
        <v>38.3989</v>
      </c>
      <c r="P69" s="50" t="n">
        <v>832.91</v>
      </c>
      <c r="Q69" s="50" t="n">
        <v>1.53</v>
      </c>
      <c r="R69" s="51" t="n">
        <f aca="false">P69/3600</f>
        <v>0.2313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50.1688</v>
      </c>
      <c r="M70" s="58" t="n">
        <v>29.5718</v>
      </c>
      <c r="N70" s="58" t="n">
        <v>35.77</v>
      </c>
      <c r="O70" s="58" t="n">
        <v>36.9129</v>
      </c>
      <c r="P70" s="58" t="n">
        <v>694.15</v>
      </c>
      <c r="Q70" s="58" t="n">
        <v>1.19</v>
      </c>
      <c r="R70" s="59" t="n">
        <f aca="false">P70/3600</f>
        <v>0.1928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411789190152</v>
      </c>
      <c r="R89" s="70" t="n">
        <f aca="false">GEOMEAN(R3:R82)</f>
        <v>1.954624282043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297011785442</v>
      </c>
      <c r="R90" s="71" t="n">
        <f aca="false">R89/J89</f>
        <v>0.99340447987767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8411111111111</v>
      </c>
      <c r="R91" s="70" t="n">
        <f aca="false">SUM(R3:R82)</f>
        <v>242.32702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11.804</v>
      </c>
      <c r="M19" s="43" t="n">
        <v>41.9298</v>
      </c>
      <c r="N19" s="43" t="n">
        <v>43.5618</v>
      </c>
      <c r="O19" s="43" t="n">
        <v>45.001</v>
      </c>
      <c r="P19" s="43" t="n">
        <v>23000.46</v>
      </c>
      <c r="Q19" s="43" t="n">
        <v>33.26</v>
      </c>
      <c r="R19" s="44" t="n">
        <f aca="false">P19/3600</f>
        <v>6.38901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31.2288</v>
      </c>
      <c r="M20" s="50" t="n">
        <v>39.8974</v>
      </c>
      <c r="N20" s="50" t="n">
        <v>41.8908</v>
      </c>
      <c r="O20" s="50" t="n">
        <v>42.9602</v>
      </c>
      <c r="P20" s="50" t="n">
        <v>19533.97</v>
      </c>
      <c r="Q20" s="50" t="n">
        <v>28.87</v>
      </c>
      <c r="R20" s="51" t="n">
        <f aca="false">P20/3600</f>
        <v>5.4261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7.5136</v>
      </c>
      <c r="M21" s="50" t="n">
        <v>37.3153</v>
      </c>
      <c r="N21" s="50" t="n">
        <v>40.6472</v>
      </c>
      <c r="O21" s="50" t="n">
        <v>41.6413</v>
      </c>
      <c r="P21" s="50" t="n">
        <v>17604.27</v>
      </c>
      <c r="Q21" s="50" t="n">
        <v>25.71</v>
      </c>
      <c r="R21" s="51" t="n">
        <f aca="false">P21/3600</f>
        <v>4.8900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8.5144</v>
      </c>
      <c r="M22" s="58" t="n">
        <v>34.687</v>
      </c>
      <c r="N22" s="58" t="n">
        <v>39.7535</v>
      </c>
      <c r="O22" s="58" t="n">
        <v>40.8472</v>
      </c>
      <c r="P22" s="58" t="n">
        <v>15965.6</v>
      </c>
      <c r="Q22" s="58" t="n">
        <v>23.04</v>
      </c>
      <c r="R22" s="59" t="n">
        <f aca="false">P22/3600</f>
        <v>4.4348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18.1872</v>
      </c>
      <c r="M23" s="43" t="n">
        <v>40.0374</v>
      </c>
      <c r="N23" s="43" t="n">
        <v>42.1297</v>
      </c>
      <c r="O23" s="43" t="n">
        <v>43.2401</v>
      </c>
      <c r="P23" s="43" t="n">
        <v>21382.34</v>
      </c>
      <c r="Q23" s="43" t="n">
        <v>35.88</v>
      </c>
      <c r="R23" s="44" t="n">
        <f aca="false">P23/3600</f>
        <v>5.9395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7.5744</v>
      </c>
      <c r="M24" s="50" t="n">
        <v>37.0976</v>
      </c>
      <c r="N24" s="50" t="n">
        <v>39.9767</v>
      </c>
      <c r="O24" s="50" t="n">
        <v>40.8976</v>
      </c>
      <c r="P24" s="50" t="n">
        <v>18179.61</v>
      </c>
      <c r="Q24" s="50" t="n">
        <v>29.71</v>
      </c>
      <c r="R24" s="51" t="n">
        <f aca="false">P24/3600</f>
        <v>5.0498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6.0224</v>
      </c>
      <c r="M25" s="50" t="n">
        <v>34.2766</v>
      </c>
      <c r="N25" s="50" t="n">
        <v>38.3531</v>
      </c>
      <c r="O25" s="50" t="n">
        <v>39.487</v>
      </c>
      <c r="P25" s="50" t="n">
        <v>16238.73</v>
      </c>
      <c r="Q25" s="50" t="n">
        <v>25.58</v>
      </c>
      <c r="R25" s="51" t="n">
        <f aca="false">P25/3600</f>
        <v>4.5107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7232</v>
      </c>
      <c r="M26" s="58" t="n">
        <v>31.6789</v>
      </c>
      <c r="N26" s="58" t="n">
        <v>37.2501</v>
      </c>
      <c r="O26" s="58" t="n">
        <v>38.717</v>
      </c>
      <c r="P26" s="58" t="n">
        <v>14846.68</v>
      </c>
      <c r="Q26" s="58" t="n">
        <v>21.89</v>
      </c>
      <c r="R26" s="59" t="n">
        <f aca="false">P26/3600</f>
        <v>4.12407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87.9456</v>
      </c>
      <c r="M27" s="43" t="n">
        <v>38.788</v>
      </c>
      <c r="N27" s="43" t="n">
        <v>40.1965</v>
      </c>
      <c r="O27" s="43" t="n">
        <v>43.4353</v>
      </c>
      <c r="P27" s="43" t="n">
        <v>43255.98</v>
      </c>
      <c r="Q27" s="43" t="n">
        <v>76.43</v>
      </c>
      <c r="R27" s="44" t="n">
        <f aca="false">P27/3600</f>
        <v>12.0155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76.8808</v>
      </c>
      <c r="M28" s="50" t="n">
        <v>36.8336</v>
      </c>
      <c r="N28" s="50" t="n">
        <v>38.9671</v>
      </c>
      <c r="O28" s="50" t="n">
        <v>41.4849</v>
      </c>
      <c r="P28" s="50" t="n">
        <v>36898.8</v>
      </c>
      <c r="Q28" s="50" t="n">
        <v>59.57</v>
      </c>
      <c r="R28" s="51" t="n">
        <f aca="false">P28/3600</f>
        <v>10.249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5.3624</v>
      </c>
      <c r="M29" s="50" t="n">
        <v>34.6829</v>
      </c>
      <c r="N29" s="50" t="n">
        <v>38.0283</v>
      </c>
      <c r="O29" s="50" t="n">
        <v>39.8909</v>
      </c>
      <c r="P29" s="50" t="n">
        <v>31648.62</v>
      </c>
      <c r="Q29" s="50" t="n">
        <v>49.99</v>
      </c>
      <c r="R29" s="51" t="n">
        <f aca="false">P29/3600</f>
        <v>8.79128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3.8568</v>
      </c>
      <c r="M30" s="58" t="n">
        <v>32.3793</v>
      </c>
      <c r="N30" s="58" t="n">
        <v>37.2947</v>
      </c>
      <c r="O30" s="58" t="n">
        <v>38.6798</v>
      </c>
      <c r="P30" s="58" t="n">
        <v>29360.48</v>
      </c>
      <c r="Q30" s="58" t="n">
        <v>45.02</v>
      </c>
      <c r="R30" s="59" t="n">
        <f aca="false">P30/3600</f>
        <v>8.1556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76.8976</v>
      </c>
      <c r="M31" s="43" t="n">
        <v>39.5467</v>
      </c>
      <c r="N31" s="43" t="n">
        <v>43.9156</v>
      </c>
      <c r="O31" s="43" t="n">
        <v>45.2785</v>
      </c>
      <c r="P31" s="43" t="n">
        <v>54641.78</v>
      </c>
      <c r="Q31" s="43" t="n">
        <v>83.28</v>
      </c>
      <c r="R31" s="44" t="n">
        <f aca="false">P31/3600</f>
        <v>15.1782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82.3192</v>
      </c>
      <c r="M32" s="50" t="n">
        <v>37.6518</v>
      </c>
      <c r="N32" s="50" t="n">
        <v>42.5197</v>
      </c>
      <c r="O32" s="50" t="n">
        <v>43.1404</v>
      </c>
      <c r="P32" s="50" t="n">
        <v>43456.5</v>
      </c>
      <c r="Q32" s="50" t="n">
        <v>66.59</v>
      </c>
      <c r="R32" s="51" t="n">
        <f aca="false">P32/3600</f>
        <v>12.071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44.936</v>
      </c>
      <c r="M33" s="50" t="n">
        <v>35.6972</v>
      </c>
      <c r="N33" s="50" t="n">
        <v>41.2374</v>
      </c>
      <c r="O33" s="50" t="n">
        <v>41.2516</v>
      </c>
      <c r="P33" s="50" t="n">
        <v>38379.56</v>
      </c>
      <c r="Q33" s="50" t="n">
        <v>59.61</v>
      </c>
      <c r="R33" s="51" t="n">
        <f aca="false">P33/3600</f>
        <v>10.6609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2.0184</v>
      </c>
      <c r="M34" s="58" t="n">
        <v>33.5978</v>
      </c>
      <c r="N34" s="58" t="n">
        <v>40.1663</v>
      </c>
      <c r="O34" s="58" t="n">
        <v>39.7901</v>
      </c>
      <c r="P34" s="58" t="n">
        <v>34995.73</v>
      </c>
      <c r="Q34" s="58" t="n">
        <v>55.18</v>
      </c>
      <c r="R34" s="59" t="n">
        <f aca="false">P34/3600</f>
        <v>9.7210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93.3368</v>
      </c>
      <c r="M35" s="43" t="n">
        <v>38.3265</v>
      </c>
      <c r="N35" s="43" t="n">
        <v>42.1625</v>
      </c>
      <c r="O35" s="43" t="n">
        <v>44.2508</v>
      </c>
      <c r="P35" s="43" t="n">
        <v>60786.31</v>
      </c>
      <c r="Q35" s="43" t="n">
        <v>115.6</v>
      </c>
      <c r="R35" s="44" t="n">
        <f aca="false">P35/3600</f>
        <v>16.8850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15.6864</v>
      </c>
      <c r="M36" s="50" t="n">
        <v>35.4816</v>
      </c>
      <c r="N36" s="50" t="n">
        <v>40.7297</v>
      </c>
      <c r="O36" s="50" t="n">
        <v>43.0629</v>
      </c>
      <c r="P36" s="50" t="n">
        <v>44377.1</v>
      </c>
      <c r="Q36" s="50" t="n">
        <v>73.91</v>
      </c>
      <c r="R36" s="51" t="n">
        <f aca="false">P36/3600</f>
        <v>12.326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7.2424</v>
      </c>
      <c r="M37" s="50" t="n">
        <v>33.6974</v>
      </c>
      <c r="N37" s="50" t="n">
        <v>39.4865</v>
      </c>
      <c r="O37" s="50" t="n">
        <v>42.0129</v>
      </c>
      <c r="P37" s="50" t="n">
        <v>38247.33</v>
      </c>
      <c r="Q37" s="50" t="n">
        <v>58.56</v>
      </c>
      <c r="R37" s="51" t="n">
        <f aca="false">P37/3600</f>
        <v>10.62425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4.1736</v>
      </c>
      <c r="M38" s="58" t="n">
        <v>31.5928</v>
      </c>
      <c r="N38" s="58" t="n">
        <v>38.5193</v>
      </c>
      <c r="O38" s="58" t="n">
        <v>41.2057</v>
      </c>
      <c r="P38" s="58" t="n">
        <v>35696.63</v>
      </c>
      <c r="Q38" s="58" t="n">
        <v>52.32</v>
      </c>
      <c r="R38" s="59" t="n">
        <f aca="false">P38/3600</f>
        <v>9.915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71.8296</v>
      </c>
      <c r="M39" s="43" t="n">
        <v>40.3706</v>
      </c>
      <c r="N39" s="43" t="n">
        <v>43.016</v>
      </c>
      <c r="O39" s="43" t="n">
        <v>43.6763</v>
      </c>
      <c r="P39" s="43" t="n">
        <v>8845.9</v>
      </c>
      <c r="Q39" s="43" t="n">
        <v>14.89</v>
      </c>
      <c r="R39" s="44" t="n">
        <f aca="false">P39/3600</f>
        <v>2.4571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9.3544</v>
      </c>
      <c r="M40" s="50" t="n">
        <v>37.1476</v>
      </c>
      <c r="N40" s="50" t="n">
        <v>40.4427</v>
      </c>
      <c r="O40" s="50" t="n">
        <v>40.7966</v>
      </c>
      <c r="P40" s="50" t="n">
        <v>7713.39</v>
      </c>
      <c r="Q40" s="50" t="n">
        <v>12.75</v>
      </c>
      <c r="R40" s="51" t="n">
        <f aca="false">P40/3600</f>
        <v>2.1426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5.872</v>
      </c>
      <c r="M41" s="50" t="n">
        <v>34.3095</v>
      </c>
      <c r="N41" s="50" t="n">
        <v>38.3886</v>
      </c>
      <c r="O41" s="50" t="n">
        <v>38.5525</v>
      </c>
      <c r="P41" s="50" t="n">
        <v>6852.02</v>
      </c>
      <c r="Q41" s="50" t="n">
        <v>10.6</v>
      </c>
      <c r="R41" s="51" t="n">
        <f aca="false">P41/3600</f>
        <v>1.9033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30.2184</v>
      </c>
      <c r="M42" s="58" t="n">
        <v>31.8698</v>
      </c>
      <c r="N42" s="58" t="n">
        <v>36.7625</v>
      </c>
      <c r="O42" s="58" t="n">
        <v>36.853</v>
      </c>
      <c r="P42" s="58" t="n">
        <v>6178.3</v>
      </c>
      <c r="Q42" s="58" t="n">
        <v>9.16</v>
      </c>
      <c r="R42" s="59" t="n">
        <f aca="false">P42/3600</f>
        <v>1.7161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67.332</v>
      </c>
      <c r="M43" s="43" t="n">
        <v>40.2992</v>
      </c>
      <c r="N43" s="43" t="n">
        <v>43.3305</v>
      </c>
      <c r="O43" s="43" t="n">
        <v>44.7568</v>
      </c>
      <c r="P43" s="43" t="n">
        <v>11057.58</v>
      </c>
      <c r="Q43" s="43" t="n">
        <v>17.19</v>
      </c>
      <c r="R43" s="44" t="n">
        <f aca="false">P43/3600</f>
        <v>3.0715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7.0776</v>
      </c>
      <c r="M44" s="50" t="n">
        <v>37.4295</v>
      </c>
      <c r="N44" s="50" t="n">
        <v>41.2093</v>
      </c>
      <c r="O44" s="50" t="n">
        <v>42.3162</v>
      </c>
      <c r="P44" s="50" t="n">
        <v>9642.22</v>
      </c>
      <c r="Q44" s="50" t="n">
        <v>14.45</v>
      </c>
      <c r="R44" s="51" t="n">
        <f aca="false">P44/3600</f>
        <v>2.6783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7.7672</v>
      </c>
      <c r="M45" s="50" t="n">
        <v>34.458</v>
      </c>
      <c r="N45" s="50" t="n">
        <v>39.4156</v>
      </c>
      <c r="O45" s="50" t="n">
        <v>40.3664</v>
      </c>
      <c r="P45" s="50" t="n">
        <v>8638.77</v>
      </c>
      <c r="Q45" s="50" t="n">
        <v>12.33</v>
      </c>
      <c r="R45" s="51" t="n">
        <f aca="false">P45/3600</f>
        <v>2.3996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3.2912</v>
      </c>
      <c r="M46" s="58" t="n">
        <v>31.5769</v>
      </c>
      <c r="N46" s="58" t="n">
        <v>38.0587</v>
      </c>
      <c r="O46" s="58" t="n">
        <v>38.928</v>
      </c>
      <c r="P46" s="58" t="n">
        <v>7907.45</v>
      </c>
      <c r="Q46" s="58" t="n">
        <v>10.35</v>
      </c>
      <c r="R46" s="59" t="n">
        <f aca="false">P46/3600</f>
        <v>2.1965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88.7592</v>
      </c>
      <c r="M47" s="43" t="n">
        <v>38.4907</v>
      </c>
      <c r="N47" s="43" t="n">
        <v>41.1879</v>
      </c>
      <c r="O47" s="43" t="n">
        <v>42.1191</v>
      </c>
      <c r="P47" s="43" t="n">
        <v>10082.72</v>
      </c>
      <c r="Q47" s="43" t="n">
        <v>18.81</v>
      </c>
      <c r="R47" s="44" t="n">
        <f aca="false">P47/3600</f>
        <v>2.8007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14.8776</v>
      </c>
      <c r="M48" s="50" t="n">
        <v>34.6255</v>
      </c>
      <c r="N48" s="50" t="n">
        <v>38.4217</v>
      </c>
      <c r="O48" s="50" t="n">
        <v>39.2498</v>
      </c>
      <c r="P48" s="50" t="n">
        <v>8436.44</v>
      </c>
      <c r="Q48" s="50" t="n">
        <v>14.74</v>
      </c>
      <c r="R48" s="51" t="n">
        <f aca="false">P48/3600</f>
        <v>2.34345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4.1328</v>
      </c>
      <c r="M49" s="50" t="n">
        <v>31.1176</v>
      </c>
      <c r="N49" s="50" t="n">
        <v>36.4449</v>
      </c>
      <c r="O49" s="50" t="n">
        <v>37.2212</v>
      </c>
      <c r="P49" s="50" t="n">
        <v>7637.77</v>
      </c>
      <c r="Q49" s="50" t="n">
        <v>12.55</v>
      </c>
      <c r="R49" s="51" t="n">
        <f aca="false">P49/3600</f>
        <v>2.1216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7.2656</v>
      </c>
      <c r="M50" s="58" t="n">
        <v>27.9025</v>
      </c>
      <c r="N50" s="58" t="n">
        <v>35.0976</v>
      </c>
      <c r="O50" s="58" t="n">
        <v>35.8541</v>
      </c>
      <c r="P50" s="58" t="n">
        <v>6397.4</v>
      </c>
      <c r="Q50" s="58" t="n">
        <v>9.54</v>
      </c>
      <c r="R50" s="59" t="n">
        <f aca="false">P50/3600</f>
        <v>1.7770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6.148</v>
      </c>
      <c r="M51" s="43" t="n">
        <v>40.0819</v>
      </c>
      <c r="N51" s="43" t="n">
        <v>41.6466</v>
      </c>
      <c r="O51" s="43" t="n">
        <v>42.9631</v>
      </c>
      <c r="P51" s="43" t="n">
        <v>7356.87</v>
      </c>
      <c r="Q51" s="43" t="n">
        <v>12.05</v>
      </c>
      <c r="R51" s="44" t="n">
        <f aca="false">P51/3600</f>
        <v>2.043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3.9784</v>
      </c>
      <c r="M52" s="50" t="n">
        <v>36.3359</v>
      </c>
      <c r="N52" s="50" t="n">
        <v>38.9746</v>
      </c>
      <c r="O52" s="50" t="n">
        <v>40.5444</v>
      </c>
      <c r="P52" s="50" t="n">
        <v>6260.44</v>
      </c>
      <c r="Q52" s="50" t="n">
        <v>9.84</v>
      </c>
      <c r="R52" s="51" t="n">
        <f aca="false">P52/3600</f>
        <v>1.7390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8.4208</v>
      </c>
      <c r="M53" s="50" t="n">
        <v>33.1361</v>
      </c>
      <c r="N53" s="50" t="n">
        <v>37.056</v>
      </c>
      <c r="O53" s="50" t="n">
        <v>38.7507</v>
      </c>
      <c r="P53" s="50" t="n">
        <v>5357.76</v>
      </c>
      <c r="Q53" s="50" t="n">
        <v>8.25</v>
      </c>
      <c r="R53" s="51" t="n">
        <f aca="false">P53/3600</f>
        <v>1.4882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2696</v>
      </c>
      <c r="M54" s="58" t="n">
        <v>30.2493</v>
      </c>
      <c r="N54" s="58" t="n">
        <v>35.7411</v>
      </c>
      <c r="O54" s="58" t="n">
        <v>37.4652</v>
      </c>
      <c r="P54" s="58" t="n">
        <v>4736.64</v>
      </c>
      <c r="Q54" s="58" t="n">
        <v>6.78</v>
      </c>
      <c r="R54" s="59" t="n">
        <f aca="false">P54/3600</f>
        <v>1.3157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6.368</v>
      </c>
      <c r="M55" s="43" t="n">
        <v>41.1121</v>
      </c>
      <c r="N55" s="43" t="n">
        <v>43.8175</v>
      </c>
      <c r="O55" s="43" t="n">
        <v>43.2283</v>
      </c>
      <c r="P55" s="43" t="n">
        <v>2424.68</v>
      </c>
      <c r="Q55" s="43" t="n">
        <v>4.21</v>
      </c>
      <c r="R55" s="44" t="n">
        <f aca="false">P55/3600</f>
        <v>0.6735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2.6552</v>
      </c>
      <c r="M56" s="50" t="n">
        <v>37.1253</v>
      </c>
      <c r="N56" s="50" t="n">
        <v>40.9386</v>
      </c>
      <c r="O56" s="50" t="n">
        <v>39.9601</v>
      </c>
      <c r="P56" s="50" t="n">
        <v>2147.59</v>
      </c>
      <c r="Q56" s="50" t="n">
        <v>3.55</v>
      </c>
      <c r="R56" s="51" t="n">
        <f aca="false">P56/3600</f>
        <v>0.5965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5.9752</v>
      </c>
      <c r="M57" s="50" t="n">
        <v>33.6106</v>
      </c>
      <c r="N57" s="50" t="n">
        <v>38.8376</v>
      </c>
      <c r="O57" s="50" t="n">
        <v>37.5572</v>
      </c>
      <c r="P57" s="50" t="n">
        <v>1906.74</v>
      </c>
      <c r="Q57" s="50" t="n">
        <v>2.95</v>
      </c>
      <c r="R57" s="51" t="n">
        <f aca="false">P57/3600</f>
        <v>0.5296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5.4096</v>
      </c>
      <c r="M58" s="58" t="n">
        <v>30.6466</v>
      </c>
      <c r="N58" s="58" t="n">
        <v>37.4131</v>
      </c>
      <c r="O58" s="58" t="n">
        <v>35.8855</v>
      </c>
      <c r="P58" s="58" t="n">
        <v>1713.95</v>
      </c>
      <c r="Q58" s="58" t="n">
        <v>2.42</v>
      </c>
      <c r="R58" s="59" t="n">
        <f aca="false">P58/3600</f>
        <v>0.4760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80.7016</v>
      </c>
      <c r="M59" s="43" t="n">
        <v>38.4187</v>
      </c>
      <c r="N59" s="43" t="n">
        <v>42.8345</v>
      </c>
      <c r="O59" s="43" t="n">
        <v>43.931</v>
      </c>
      <c r="P59" s="43" t="n">
        <v>2751.75</v>
      </c>
      <c r="Q59" s="43" t="n">
        <v>5.26</v>
      </c>
      <c r="R59" s="44" t="n">
        <f aca="false">P59/3600</f>
        <v>0.76437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8.356</v>
      </c>
      <c r="M60" s="50" t="n">
        <v>34.6031</v>
      </c>
      <c r="N60" s="50" t="n">
        <v>40.7938</v>
      </c>
      <c r="O60" s="50" t="n">
        <v>41.7585</v>
      </c>
      <c r="P60" s="50" t="n">
        <v>2266.89</v>
      </c>
      <c r="Q60" s="50" t="n">
        <v>3.94</v>
      </c>
      <c r="R60" s="51" t="n">
        <f aca="false">P60/3600</f>
        <v>0.6296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9.5496</v>
      </c>
      <c r="M61" s="50" t="n">
        <v>31.412</v>
      </c>
      <c r="N61" s="50" t="n">
        <v>39.3394</v>
      </c>
      <c r="O61" s="50" t="n">
        <v>40.1913</v>
      </c>
      <c r="P61" s="50" t="n">
        <v>1979.78</v>
      </c>
      <c r="Q61" s="50" t="n">
        <v>3.23</v>
      </c>
      <c r="R61" s="51" t="n">
        <f aca="false">P61/3600</f>
        <v>0.5499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9344</v>
      </c>
      <c r="M62" s="58" t="n">
        <v>28.4035</v>
      </c>
      <c r="N62" s="58" t="n">
        <v>38.3852</v>
      </c>
      <c r="O62" s="58" t="n">
        <v>39.0968</v>
      </c>
      <c r="P62" s="58" t="n">
        <v>1764.55</v>
      </c>
      <c r="Q62" s="58" t="n">
        <v>2.47</v>
      </c>
      <c r="R62" s="59" t="n">
        <f aca="false">P62/3600</f>
        <v>0.4901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3.836</v>
      </c>
      <c r="M63" s="43" t="n">
        <v>38.1623</v>
      </c>
      <c r="N63" s="43" t="n">
        <v>40.8361</v>
      </c>
      <c r="O63" s="43" t="n">
        <v>41.5683</v>
      </c>
      <c r="P63" s="43" t="n">
        <v>2421.25</v>
      </c>
      <c r="Q63" s="43" t="n">
        <v>4.79</v>
      </c>
      <c r="R63" s="44" t="n">
        <f aca="false">P63/3600</f>
        <v>0.6725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7.1112</v>
      </c>
      <c r="M64" s="50" t="n">
        <v>34.3888</v>
      </c>
      <c r="N64" s="50" t="n">
        <v>38.0984</v>
      </c>
      <c r="O64" s="50" t="n">
        <v>38.6332</v>
      </c>
      <c r="P64" s="50" t="n">
        <v>2011.89</v>
      </c>
      <c r="Q64" s="50" t="n">
        <v>3.61</v>
      </c>
      <c r="R64" s="51" t="n">
        <f aca="false">P64/3600</f>
        <v>0.5588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1.1696</v>
      </c>
      <c r="M65" s="50" t="n">
        <v>30.9039</v>
      </c>
      <c r="N65" s="50" t="n">
        <v>36.0866</v>
      </c>
      <c r="O65" s="50" t="n">
        <v>36.5835</v>
      </c>
      <c r="P65" s="50" t="n">
        <v>1727.79</v>
      </c>
      <c r="Q65" s="50" t="n">
        <v>2.71</v>
      </c>
      <c r="R65" s="51" t="n">
        <f aca="false">P65/3600</f>
        <v>0.479941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7192</v>
      </c>
      <c r="M66" s="58" t="n">
        <v>27.8645</v>
      </c>
      <c r="N66" s="58" t="n">
        <v>34.6389</v>
      </c>
      <c r="O66" s="58" t="n">
        <v>35.1761</v>
      </c>
      <c r="P66" s="58" t="n">
        <v>1530.02</v>
      </c>
      <c r="Q66" s="58" t="n">
        <v>2.13</v>
      </c>
      <c r="R66" s="59" t="n">
        <f aca="false">P66/3600</f>
        <v>0.4250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8.8552</v>
      </c>
      <c r="M67" s="43" t="n">
        <v>40.0717</v>
      </c>
      <c r="N67" s="43" t="n">
        <v>41.4296</v>
      </c>
      <c r="O67" s="43" t="n">
        <v>42.4505</v>
      </c>
      <c r="P67" s="43" t="n">
        <v>1854.13</v>
      </c>
      <c r="Q67" s="43" t="n">
        <v>3.2</v>
      </c>
      <c r="R67" s="44" t="n">
        <f aca="false">P67/3600</f>
        <v>0.5150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6.1504</v>
      </c>
      <c r="M68" s="50" t="n">
        <v>35.9271</v>
      </c>
      <c r="N68" s="50" t="n">
        <v>38.5146</v>
      </c>
      <c r="O68" s="50" t="n">
        <v>39.6583</v>
      </c>
      <c r="P68" s="50" t="n">
        <v>1514.55</v>
      </c>
      <c r="Q68" s="50" t="n">
        <v>2.54</v>
      </c>
      <c r="R68" s="51" t="n">
        <f aca="false">P68/3600</f>
        <v>0.4207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3008</v>
      </c>
      <c r="M69" s="50" t="n">
        <v>32.2715</v>
      </c>
      <c r="N69" s="50" t="n">
        <v>36.4971</v>
      </c>
      <c r="O69" s="50" t="n">
        <v>37.5743</v>
      </c>
      <c r="P69" s="50" t="n">
        <v>1306.64</v>
      </c>
      <c r="Q69" s="50" t="n">
        <v>1.95</v>
      </c>
      <c r="R69" s="51" t="n">
        <f aca="false">P69/3600</f>
        <v>0.3629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0928</v>
      </c>
      <c r="M70" s="58" t="n">
        <v>29.4048</v>
      </c>
      <c r="N70" s="58" t="n">
        <v>35.0254</v>
      </c>
      <c r="O70" s="58" t="n">
        <v>36.0672</v>
      </c>
      <c r="P70" s="58" t="n">
        <v>1147.01</v>
      </c>
      <c r="Q70" s="58" t="n">
        <v>1.55</v>
      </c>
      <c r="R70" s="59" t="n">
        <f aca="false">P70/3600</f>
        <v>0.3186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8.4704</v>
      </c>
      <c r="M71" s="43" t="n">
        <v>43.6965</v>
      </c>
      <c r="N71" s="43" t="n">
        <v>47.1</v>
      </c>
      <c r="O71" s="43" t="n">
        <v>48.0624</v>
      </c>
      <c r="P71" s="43" t="n">
        <v>15917.2</v>
      </c>
      <c r="Q71" s="43" t="n">
        <v>27.37</v>
      </c>
      <c r="R71" s="44" t="n">
        <f aca="false">P71/3600</f>
        <v>4.42144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7.9424</v>
      </c>
      <c r="M72" s="50" t="n">
        <v>41.405</v>
      </c>
      <c r="N72" s="50" t="n">
        <v>45.7143</v>
      </c>
      <c r="O72" s="50" t="n">
        <v>46.3685</v>
      </c>
      <c r="P72" s="50" t="n">
        <v>14483.45</v>
      </c>
      <c r="Q72" s="50" t="n">
        <v>22.41</v>
      </c>
      <c r="R72" s="51" t="n">
        <f aca="false">P72/3600</f>
        <v>4.0231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4.86</v>
      </c>
      <c r="M73" s="50" t="n">
        <v>38.8903</v>
      </c>
      <c r="N73" s="50" t="n">
        <v>44.3761</v>
      </c>
      <c r="O73" s="50" t="n">
        <v>44.7573</v>
      </c>
      <c r="P73" s="50" t="n">
        <v>13716.14</v>
      </c>
      <c r="Q73" s="50" t="n">
        <v>19.78</v>
      </c>
      <c r="R73" s="51" t="n">
        <f aca="false">P73/3600</f>
        <v>3.8100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2312</v>
      </c>
      <c r="M74" s="58" t="n">
        <v>36.1409</v>
      </c>
      <c r="N74" s="58" t="n">
        <v>43.2565</v>
      </c>
      <c r="O74" s="58" t="n">
        <v>43.5104</v>
      </c>
      <c r="P74" s="58" t="n">
        <v>13285.3</v>
      </c>
      <c r="Q74" s="58" t="n">
        <v>18.14</v>
      </c>
      <c r="R74" s="59" t="n">
        <f aca="false">P74/3600</f>
        <v>3.69036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22.9776</v>
      </c>
      <c r="M75" s="43" t="n">
        <v>43.5553</v>
      </c>
      <c r="N75" s="43" t="n">
        <v>48.6698</v>
      </c>
      <c r="O75" s="43" t="n">
        <v>48.3627</v>
      </c>
      <c r="P75" s="43" t="n">
        <v>16984.05</v>
      </c>
      <c r="Q75" s="43" t="n">
        <v>27.89</v>
      </c>
      <c r="R75" s="44" t="n">
        <f aca="false">P75/3600</f>
        <v>4.7177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8.1904</v>
      </c>
      <c r="M76" s="50" t="n">
        <v>41.2374</v>
      </c>
      <c r="N76" s="50" t="n">
        <v>47.1607</v>
      </c>
      <c r="O76" s="50" t="n">
        <v>46.4131</v>
      </c>
      <c r="P76" s="50" t="n">
        <v>15408.9</v>
      </c>
      <c r="Q76" s="50" t="n">
        <v>23.09</v>
      </c>
      <c r="R76" s="51" t="n">
        <f aca="false">P76/3600</f>
        <v>4.280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8.1088</v>
      </c>
      <c r="M77" s="50" t="n">
        <v>38.6636</v>
      </c>
      <c r="N77" s="50" t="n">
        <v>45.9365</v>
      </c>
      <c r="O77" s="50" t="n">
        <v>44.4057</v>
      </c>
      <c r="P77" s="50" t="n">
        <v>14640.54</v>
      </c>
      <c r="Q77" s="50" t="n">
        <v>21</v>
      </c>
      <c r="R77" s="51" t="n">
        <f aca="false">P77/3600</f>
        <v>4.0668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4872</v>
      </c>
      <c r="M78" s="58" t="n">
        <v>35.6963</v>
      </c>
      <c r="N78" s="58" t="n">
        <v>45.1</v>
      </c>
      <c r="O78" s="58" t="n">
        <v>43.0194</v>
      </c>
      <c r="P78" s="58" t="n">
        <v>14100.94</v>
      </c>
      <c r="Q78" s="58" t="n">
        <v>20.35</v>
      </c>
      <c r="R78" s="59" t="n">
        <f aca="false">P78/3600</f>
        <v>3.916927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34.1304</v>
      </c>
      <c r="M79" s="43" t="n">
        <v>43.4471</v>
      </c>
      <c r="N79" s="43" t="n">
        <v>48.4776</v>
      </c>
      <c r="O79" s="43" t="n">
        <v>48.7037</v>
      </c>
      <c r="P79" s="43" t="n">
        <v>17094.2</v>
      </c>
      <c r="Q79" s="43" t="n">
        <v>27.13</v>
      </c>
      <c r="R79" s="44" t="n">
        <f aca="false">P79/3600</f>
        <v>4.7483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6.1664</v>
      </c>
      <c r="M80" s="50" t="n">
        <v>41.0363</v>
      </c>
      <c r="N80" s="50" t="n">
        <v>46.5501</v>
      </c>
      <c r="O80" s="50" t="n">
        <v>46.7234</v>
      </c>
      <c r="P80" s="50" t="n">
        <v>15471.43</v>
      </c>
      <c r="Q80" s="50" t="n">
        <v>22.96</v>
      </c>
      <c r="R80" s="51" t="n">
        <f aca="false">P80/3600</f>
        <v>4.2976194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4.1232</v>
      </c>
      <c r="M81" s="50" t="n">
        <v>38.4529</v>
      </c>
      <c r="N81" s="50" t="n">
        <v>44.8838</v>
      </c>
      <c r="O81" s="50" t="n">
        <v>44.8805</v>
      </c>
      <c r="P81" s="50" t="n">
        <v>13833.15</v>
      </c>
      <c r="Q81" s="50" t="n">
        <v>20.44</v>
      </c>
      <c r="R81" s="51" t="n">
        <f aca="false">P81/3600</f>
        <v>3.8425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8.0336</v>
      </c>
      <c r="M82" s="58" t="n">
        <v>35.7629</v>
      </c>
      <c r="N82" s="58" t="n">
        <v>43.5727</v>
      </c>
      <c r="O82" s="58" t="n">
        <v>43.4854</v>
      </c>
      <c r="P82" s="58" t="n">
        <v>13275.3</v>
      </c>
      <c r="Q82" s="58" t="n">
        <v>18.01</v>
      </c>
      <c r="R82" s="59" t="n">
        <f aca="false">P82/3600</f>
        <v>3.6875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3861930315683</v>
      </c>
      <c r="R89" s="70" t="n">
        <f aca="false">GEOMEAN(R3:R82)</f>
        <v>2.5543351031305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753495513569</v>
      </c>
      <c r="R90" s="71" t="n">
        <f aca="false">R89/J89</f>
        <v>1.0052651931466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5933333333333</v>
      </c>
      <c r="R91" s="70" t="n">
        <f aca="false">SUM(R3:R82)</f>
        <v>269.5216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608.0896</v>
      </c>
      <c r="M19" s="43" t="n">
        <v>41.6257</v>
      </c>
      <c r="N19" s="43" t="n">
        <v>43.3545</v>
      </c>
      <c r="O19" s="43" t="n">
        <v>44.8323</v>
      </c>
      <c r="P19" s="43" t="n">
        <v>19742.83</v>
      </c>
      <c r="Q19" s="43" t="n">
        <v>25.07</v>
      </c>
      <c r="R19" s="44" t="n">
        <f aca="false">P19/3600</f>
        <v>5.48411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93.8832</v>
      </c>
      <c r="M20" s="50" t="n">
        <v>39.5938</v>
      </c>
      <c r="N20" s="50" t="n">
        <v>41.845</v>
      </c>
      <c r="O20" s="50" t="n">
        <v>42.9971</v>
      </c>
      <c r="P20" s="50" t="n">
        <v>17433.83</v>
      </c>
      <c r="Q20" s="50" t="n">
        <v>21.39</v>
      </c>
      <c r="R20" s="51" t="n">
        <f aca="false">P20/3600</f>
        <v>4.8427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5.3464</v>
      </c>
      <c r="M21" s="50" t="n">
        <v>37.1012</v>
      </c>
      <c r="N21" s="50" t="n">
        <v>40.6748</v>
      </c>
      <c r="O21" s="50" t="n">
        <v>41.7631</v>
      </c>
      <c r="P21" s="50" t="n">
        <v>15478.29</v>
      </c>
      <c r="Q21" s="50" t="n">
        <v>18.6</v>
      </c>
      <c r="R21" s="51" t="n">
        <f aca="false">P21/3600</f>
        <v>4.2995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7.7808</v>
      </c>
      <c r="M22" s="58" t="n">
        <v>34.5466</v>
      </c>
      <c r="N22" s="58" t="n">
        <v>39.8507</v>
      </c>
      <c r="O22" s="58" t="n">
        <v>41.0278</v>
      </c>
      <c r="P22" s="58" t="n">
        <v>14031.22</v>
      </c>
      <c r="Q22" s="58" t="n">
        <v>16.64</v>
      </c>
      <c r="R22" s="59" t="n">
        <f aca="false">P22/3600</f>
        <v>3.8975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34.2</v>
      </c>
      <c r="M23" s="43" t="n">
        <v>39.8562</v>
      </c>
      <c r="N23" s="43" t="n">
        <v>42.0315</v>
      </c>
      <c r="O23" s="43" t="n">
        <v>43.1526</v>
      </c>
      <c r="P23" s="43" t="n">
        <v>18859.15</v>
      </c>
      <c r="Q23" s="43" t="n">
        <v>27.29</v>
      </c>
      <c r="R23" s="44" t="n">
        <f aca="false">P23/3600</f>
        <v>5.2386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54.2152</v>
      </c>
      <c r="M24" s="50" t="n">
        <v>36.9919</v>
      </c>
      <c r="N24" s="50" t="n">
        <v>39.9822</v>
      </c>
      <c r="O24" s="50" t="n">
        <v>40.9845</v>
      </c>
      <c r="P24" s="50" t="n">
        <v>16085.42</v>
      </c>
      <c r="Q24" s="50" t="n">
        <v>21.24</v>
      </c>
      <c r="R24" s="51" t="n">
        <f aca="false">P24/3600</f>
        <v>4.4681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4.6328</v>
      </c>
      <c r="M25" s="50" t="n">
        <v>34.2159</v>
      </c>
      <c r="N25" s="50" t="n">
        <v>38.3928</v>
      </c>
      <c r="O25" s="50" t="n">
        <v>39.6124</v>
      </c>
      <c r="P25" s="50" t="n">
        <v>14216.15</v>
      </c>
      <c r="Q25" s="50" t="n">
        <v>17.79</v>
      </c>
      <c r="R25" s="51" t="n">
        <f aca="false">P25/3600</f>
        <v>3.9489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6.6416</v>
      </c>
      <c r="M26" s="58" t="n">
        <v>31.6262</v>
      </c>
      <c r="N26" s="58" t="n">
        <v>37.286</v>
      </c>
      <c r="O26" s="58" t="n">
        <v>38.8519</v>
      </c>
      <c r="P26" s="58" t="n">
        <v>13040.73</v>
      </c>
      <c r="Q26" s="58" t="n">
        <v>15.87</v>
      </c>
      <c r="R26" s="59" t="n">
        <f aca="false">P26/3600</f>
        <v>3.6224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70.304</v>
      </c>
      <c r="M27" s="43" t="n">
        <v>38.619</v>
      </c>
      <c r="N27" s="43" t="n">
        <v>40.1819</v>
      </c>
      <c r="O27" s="43" t="n">
        <v>43.4168</v>
      </c>
      <c r="P27" s="43" t="n">
        <v>37654.92</v>
      </c>
      <c r="Q27" s="43" t="n">
        <v>55.14</v>
      </c>
      <c r="R27" s="44" t="n">
        <f aca="false">P27/3600</f>
        <v>10.459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92.4776</v>
      </c>
      <c r="M28" s="50" t="n">
        <v>36.7139</v>
      </c>
      <c r="N28" s="50" t="n">
        <v>39.0263</v>
      </c>
      <c r="O28" s="50" t="n">
        <v>41.5976</v>
      </c>
      <c r="P28" s="50" t="n">
        <v>31228.37</v>
      </c>
      <c r="Q28" s="50" t="n">
        <v>42.57</v>
      </c>
      <c r="R28" s="51" t="n">
        <f aca="false">P28/3600</f>
        <v>8.67454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6.1376</v>
      </c>
      <c r="M29" s="50" t="n">
        <v>34.5898</v>
      </c>
      <c r="N29" s="50" t="n">
        <v>38.1495</v>
      </c>
      <c r="O29" s="50" t="n">
        <v>40.0964</v>
      </c>
      <c r="P29" s="50" t="n">
        <v>28281.06</v>
      </c>
      <c r="Q29" s="50" t="n">
        <v>38.17</v>
      </c>
      <c r="R29" s="51" t="n">
        <f aca="false">P29/3600</f>
        <v>7.8558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2.5648</v>
      </c>
      <c r="M30" s="58" t="n">
        <v>32.3052</v>
      </c>
      <c r="N30" s="58" t="n">
        <v>37.4508</v>
      </c>
      <c r="O30" s="58" t="n">
        <v>38.9409</v>
      </c>
      <c r="P30" s="58" t="n">
        <v>25918.24</v>
      </c>
      <c r="Q30" s="58" t="n">
        <v>34.07</v>
      </c>
      <c r="R30" s="59" t="n">
        <f aca="false">P30/3600</f>
        <v>7.1995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96.8144</v>
      </c>
      <c r="M31" s="43" t="n">
        <v>39.3436</v>
      </c>
      <c r="N31" s="43" t="n">
        <v>43.795</v>
      </c>
      <c r="O31" s="43" t="n">
        <v>45.0988</v>
      </c>
      <c r="P31" s="43" t="n">
        <v>45381.85</v>
      </c>
      <c r="Q31" s="43" t="n">
        <v>59.34</v>
      </c>
      <c r="R31" s="44" t="n">
        <f aca="false">P31/3600</f>
        <v>12.6060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55.5232</v>
      </c>
      <c r="M32" s="50" t="n">
        <v>37.4879</v>
      </c>
      <c r="N32" s="50" t="n">
        <v>42.5023</v>
      </c>
      <c r="O32" s="50" t="n">
        <v>43.1207</v>
      </c>
      <c r="P32" s="50" t="n">
        <v>38558.09</v>
      </c>
      <c r="Q32" s="50" t="n">
        <v>48.67</v>
      </c>
      <c r="R32" s="51" t="n">
        <f aca="false">P32/3600</f>
        <v>10.7105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45.8712</v>
      </c>
      <c r="M33" s="50" t="n">
        <v>35.5329</v>
      </c>
      <c r="N33" s="50" t="n">
        <v>41.2565</v>
      </c>
      <c r="O33" s="50" t="n">
        <v>41.3205</v>
      </c>
      <c r="P33" s="50" t="n">
        <v>34115.6</v>
      </c>
      <c r="Q33" s="50" t="n">
        <v>41.5</v>
      </c>
      <c r="R33" s="51" t="n">
        <f aca="false">P33/3600</f>
        <v>9.4765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8.3312</v>
      </c>
      <c r="M34" s="58" t="n">
        <v>33.4361</v>
      </c>
      <c r="N34" s="58" t="n">
        <v>40.3147</v>
      </c>
      <c r="O34" s="58" t="n">
        <v>39.9823</v>
      </c>
      <c r="P34" s="58" t="n">
        <v>30751.78</v>
      </c>
      <c r="Q34" s="58" t="n">
        <v>36.97</v>
      </c>
      <c r="R34" s="59" t="n">
        <f aca="false">P34/3600</f>
        <v>8.5421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58.3248</v>
      </c>
      <c r="M35" s="43" t="n">
        <v>37.8486</v>
      </c>
      <c r="N35" s="43" t="n">
        <v>42.1199</v>
      </c>
      <c r="O35" s="43" t="n">
        <v>44.2381</v>
      </c>
      <c r="P35" s="43" t="n">
        <v>51938.87</v>
      </c>
      <c r="Q35" s="43" t="n">
        <v>84.09</v>
      </c>
      <c r="R35" s="44" t="n">
        <f aca="false">P35/3600</f>
        <v>14.42746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75.3688</v>
      </c>
      <c r="M36" s="50" t="n">
        <v>35.3445</v>
      </c>
      <c r="N36" s="50" t="n">
        <v>40.6663</v>
      </c>
      <c r="O36" s="50" t="n">
        <v>43.0182</v>
      </c>
      <c r="P36" s="50" t="n">
        <v>37613.12</v>
      </c>
      <c r="Q36" s="50" t="n">
        <v>49.74</v>
      </c>
      <c r="R36" s="51" t="n">
        <f aca="false">P36/3600</f>
        <v>10.4480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13.4408</v>
      </c>
      <c r="M37" s="50" t="n">
        <v>33.5697</v>
      </c>
      <c r="N37" s="50" t="n">
        <v>39.447</v>
      </c>
      <c r="O37" s="50" t="n">
        <v>42.0513</v>
      </c>
      <c r="P37" s="50" t="n">
        <v>32794.21</v>
      </c>
      <c r="Q37" s="50" t="n">
        <v>40.25</v>
      </c>
      <c r="R37" s="51" t="n">
        <f aca="false">P37/3600</f>
        <v>9.1095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8.8888</v>
      </c>
      <c r="M38" s="58" t="n">
        <v>31.4376</v>
      </c>
      <c r="N38" s="58" t="n">
        <v>38.5949</v>
      </c>
      <c r="O38" s="58" t="n">
        <v>41.3051</v>
      </c>
      <c r="P38" s="58" t="n">
        <v>30670.86</v>
      </c>
      <c r="Q38" s="58" t="n">
        <v>36.21</v>
      </c>
      <c r="R38" s="59" t="n">
        <f aca="false">P38/3600</f>
        <v>8.5196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96.944</v>
      </c>
      <c r="M39" s="43" t="n">
        <v>40.1209</v>
      </c>
      <c r="N39" s="43" t="n">
        <v>42.8941</v>
      </c>
      <c r="O39" s="43" t="n">
        <v>43.5108</v>
      </c>
      <c r="P39" s="43" t="n">
        <v>7707.33</v>
      </c>
      <c r="Q39" s="43" t="n">
        <v>11.48</v>
      </c>
      <c r="R39" s="44" t="n">
        <f aca="false">P39/3600</f>
        <v>2.1409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43.0328</v>
      </c>
      <c r="M40" s="50" t="n">
        <v>36.8719</v>
      </c>
      <c r="N40" s="50" t="n">
        <v>40.55</v>
      </c>
      <c r="O40" s="50" t="n">
        <v>40.9086</v>
      </c>
      <c r="P40" s="50" t="n">
        <v>7179.58</v>
      </c>
      <c r="Q40" s="50" t="n">
        <v>10.33</v>
      </c>
      <c r="R40" s="51" t="n">
        <f aca="false">P40/3600</f>
        <v>1.99432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6.916</v>
      </c>
      <c r="M41" s="50" t="n">
        <v>34.053</v>
      </c>
      <c r="N41" s="50" t="n">
        <v>38.6347</v>
      </c>
      <c r="O41" s="50" t="n">
        <v>38.83</v>
      </c>
      <c r="P41" s="50" t="n">
        <v>5994.64</v>
      </c>
      <c r="Q41" s="50" t="n">
        <v>8.36</v>
      </c>
      <c r="R41" s="51" t="n">
        <f aca="false">P41/3600</f>
        <v>1.66517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2.304</v>
      </c>
      <c r="M42" s="58" t="n">
        <v>31.6512</v>
      </c>
      <c r="N42" s="58" t="n">
        <v>37.1426</v>
      </c>
      <c r="O42" s="58" t="n">
        <v>37.2095</v>
      </c>
      <c r="P42" s="58" t="n">
        <v>5465.2</v>
      </c>
      <c r="Q42" s="58" t="n">
        <v>7.37</v>
      </c>
      <c r="R42" s="59" t="n">
        <f aca="false">P42/3600</f>
        <v>1.51811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92.8784</v>
      </c>
      <c r="M43" s="43" t="n">
        <v>40.0705</v>
      </c>
      <c r="N43" s="43" t="n">
        <v>43.2239</v>
      </c>
      <c r="O43" s="43" t="n">
        <v>44.6127</v>
      </c>
      <c r="P43" s="43" t="n">
        <v>9668.94</v>
      </c>
      <c r="Q43" s="43" t="n">
        <v>12.92</v>
      </c>
      <c r="R43" s="44" t="n">
        <f aca="false">P43/3600</f>
        <v>2.6858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70.1632</v>
      </c>
      <c r="M44" s="50" t="n">
        <v>37.245</v>
      </c>
      <c r="N44" s="50" t="n">
        <v>41.221</v>
      </c>
      <c r="O44" s="50" t="n">
        <v>42.3385</v>
      </c>
      <c r="P44" s="50" t="n">
        <v>8424.12</v>
      </c>
      <c r="Q44" s="50" t="n">
        <v>10.64</v>
      </c>
      <c r="R44" s="51" t="n">
        <f aca="false">P44/3600</f>
        <v>2.3400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8.4496</v>
      </c>
      <c r="M45" s="50" t="n">
        <v>34.3343</v>
      </c>
      <c r="N45" s="50" t="n">
        <v>39.5431</v>
      </c>
      <c r="O45" s="50" t="n">
        <v>40.4578</v>
      </c>
      <c r="P45" s="50" t="n">
        <v>7534.57</v>
      </c>
      <c r="Q45" s="50" t="n">
        <v>9.05</v>
      </c>
      <c r="R45" s="51" t="n">
        <f aca="false">P45/3600</f>
        <v>2.0929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9.3288</v>
      </c>
      <c r="M46" s="58" t="n">
        <v>31.4805</v>
      </c>
      <c r="N46" s="58" t="n">
        <v>38.2993</v>
      </c>
      <c r="O46" s="58" t="n">
        <v>39.1102</v>
      </c>
      <c r="P46" s="58" t="n">
        <v>6927.88</v>
      </c>
      <c r="Q46" s="58" t="n">
        <v>8.05</v>
      </c>
      <c r="R46" s="59" t="n">
        <f aca="false">P46/3600</f>
        <v>1.9244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21.4008</v>
      </c>
      <c r="M47" s="43" t="n">
        <v>38.2705</v>
      </c>
      <c r="N47" s="43" t="n">
        <v>41.1175</v>
      </c>
      <c r="O47" s="43" t="n">
        <v>42.0321</v>
      </c>
      <c r="P47" s="43" t="n">
        <v>8773.39</v>
      </c>
      <c r="Q47" s="43" t="n">
        <v>14.38</v>
      </c>
      <c r="R47" s="44" t="n">
        <f aca="false">P47/3600</f>
        <v>2.4370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9.8728</v>
      </c>
      <c r="M48" s="50" t="n">
        <v>34.4595</v>
      </c>
      <c r="N48" s="50" t="n">
        <v>38.5314</v>
      </c>
      <c r="O48" s="50" t="n">
        <v>39.3779</v>
      </c>
      <c r="P48" s="50" t="n">
        <v>7320.93</v>
      </c>
      <c r="Q48" s="50" t="n">
        <v>10.99</v>
      </c>
      <c r="R48" s="51" t="n">
        <f aca="false">P48/3600</f>
        <v>2.0335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5.3848</v>
      </c>
      <c r="M49" s="50" t="n">
        <v>31.0416</v>
      </c>
      <c r="N49" s="50" t="n">
        <v>36.6031</v>
      </c>
      <c r="O49" s="50" t="n">
        <v>37.4231</v>
      </c>
      <c r="P49" s="50" t="n">
        <v>6324.66</v>
      </c>
      <c r="Q49" s="50" t="n">
        <v>8.91</v>
      </c>
      <c r="R49" s="51" t="n">
        <f aca="false">P49/3600</f>
        <v>1.7568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9.76</v>
      </c>
      <c r="M50" s="58" t="n">
        <v>27.8793</v>
      </c>
      <c r="N50" s="58" t="n">
        <v>35.2212</v>
      </c>
      <c r="O50" s="58" t="n">
        <v>35.9859</v>
      </c>
      <c r="P50" s="58" t="n">
        <v>5596.8</v>
      </c>
      <c r="Q50" s="58" t="n">
        <v>7.43</v>
      </c>
      <c r="R50" s="59" t="n">
        <f aca="false">P50/3600</f>
        <v>1.554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9.9176</v>
      </c>
      <c r="M51" s="43" t="n">
        <v>39.6719</v>
      </c>
      <c r="N51" s="43" t="n">
        <v>41.5342</v>
      </c>
      <c r="O51" s="43" t="n">
        <v>42.8513</v>
      </c>
      <c r="P51" s="43" t="n">
        <v>6568.26</v>
      </c>
      <c r="Q51" s="43" t="n">
        <v>9.17</v>
      </c>
      <c r="R51" s="44" t="n">
        <f aca="false">P51/3600</f>
        <v>1.8245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8.5176</v>
      </c>
      <c r="M52" s="50" t="n">
        <v>36.1168</v>
      </c>
      <c r="N52" s="50" t="n">
        <v>38.9701</v>
      </c>
      <c r="O52" s="50" t="n">
        <v>40.5759</v>
      </c>
      <c r="P52" s="50" t="n">
        <v>5570.95</v>
      </c>
      <c r="Q52" s="50" t="n">
        <v>7.23</v>
      </c>
      <c r="R52" s="51" t="n">
        <f aca="false">P52/3600</f>
        <v>1.5474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7.9432</v>
      </c>
      <c r="M53" s="50" t="n">
        <v>33.0135</v>
      </c>
      <c r="N53" s="50" t="n">
        <v>37.1153</v>
      </c>
      <c r="O53" s="50" t="n">
        <v>38.8701</v>
      </c>
      <c r="P53" s="50" t="n">
        <v>4843.82</v>
      </c>
      <c r="Q53" s="50" t="n">
        <v>6</v>
      </c>
      <c r="R53" s="51" t="n">
        <f aca="false">P53/3600</f>
        <v>1.3455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7648</v>
      </c>
      <c r="M54" s="58" t="n">
        <v>30.1731</v>
      </c>
      <c r="N54" s="58" t="n">
        <v>35.8139</v>
      </c>
      <c r="O54" s="58" t="n">
        <v>37.6008</v>
      </c>
      <c r="P54" s="58" t="n">
        <v>4232.42</v>
      </c>
      <c r="Q54" s="58" t="n">
        <v>4.96</v>
      </c>
      <c r="R54" s="59" t="n">
        <f aca="false">P54/3600</f>
        <v>1.1756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21.9752</v>
      </c>
      <c r="M55" s="43" t="n">
        <v>40.7924</v>
      </c>
      <c r="N55" s="43" t="n">
        <v>43.7355</v>
      </c>
      <c r="O55" s="43" t="n">
        <v>43.1401</v>
      </c>
      <c r="P55" s="43" t="n">
        <v>2122.68</v>
      </c>
      <c r="Q55" s="43" t="n">
        <v>3.3</v>
      </c>
      <c r="R55" s="44" t="n">
        <f aca="false">P55/3600</f>
        <v>0.5896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8.1064</v>
      </c>
      <c r="M56" s="50" t="n">
        <v>36.9374</v>
      </c>
      <c r="N56" s="50" t="n">
        <v>41.1126</v>
      </c>
      <c r="O56" s="50" t="n">
        <v>40.0823</v>
      </c>
      <c r="P56" s="50" t="n">
        <v>1887.46</v>
      </c>
      <c r="Q56" s="50" t="n">
        <v>2.82</v>
      </c>
      <c r="R56" s="51" t="n">
        <f aca="false">P56/3600</f>
        <v>0.524294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9608</v>
      </c>
      <c r="M57" s="50" t="n">
        <v>33.5154</v>
      </c>
      <c r="N57" s="50" t="n">
        <v>39.1441</v>
      </c>
      <c r="O57" s="50" t="n">
        <v>37.7838</v>
      </c>
      <c r="P57" s="50" t="n">
        <v>1675.66</v>
      </c>
      <c r="Q57" s="50" t="n">
        <v>2.4</v>
      </c>
      <c r="R57" s="51" t="n">
        <f aca="false">P57/3600</f>
        <v>0.4654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8896</v>
      </c>
      <c r="M58" s="58" t="n">
        <v>30.6171</v>
      </c>
      <c r="N58" s="58" t="n">
        <v>37.6501</v>
      </c>
      <c r="O58" s="58" t="n">
        <v>36.0777</v>
      </c>
      <c r="P58" s="58" t="n">
        <v>1507.44</v>
      </c>
      <c r="Q58" s="58" t="n">
        <v>2.05</v>
      </c>
      <c r="R58" s="59" t="n">
        <f aca="false">P58/3600</f>
        <v>0.4187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75.7296</v>
      </c>
      <c r="M59" s="43" t="n">
        <v>38.162</v>
      </c>
      <c r="N59" s="43" t="n">
        <v>42.8294</v>
      </c>
      <c r="O59" s="43" t="n">
        <v>43.8034</v>
      </c>
      <c r="P59" s="43" t="n">
        <v>2497.62</v>
      </c>
      <c r="Q59" s="43" t="n">
        <v>4.48</v>
      </c>
      <c r="R59" s="44" t="n">
        <f aca="false">P59/3600</f>
        <v>0.69378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92.5688</v>
      </c>
      <c r="M60" s="50" t="n">
        <v>34.399</v>
      </c>
      <c r="N60" s="50" t="n">
        <v>40.8824</v>
      </c>
      <c r="O60" s="50" t="n">
        <v>41.7865</v>
      </c>
      <c r="P60" s="50" t="n">
        <v>1931.58</v>
      </c>
      <c r="Q60" s="50" t="n">
        <v>3.02</v>
      </c>
      <c r="R60" s="51" t="n">
        <f aca="false">P60/3600</f>
        <v>0.5365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4.9504</v>
      </c>
      <c r="M61" s="50" t="n">
        <v>31.2619</v>
      </c>
      <c r="N61" s="50" t="n">
        <v>39.5145</v>
      </c>
      <c r="O61" s="50" t="n">
        <v>40.3021</v>
      </c>
      <c r="P61" s="50" t="n">
        <v>1663.92</v>
      </c>
      <c r="Q61" s="50" t="n">
        <v>2.3</v>
      </c>
      <c r="R61" s="51" t="n">
        <f aca="false">P61/3600</f>
        <v>0.46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4.08</v>
      </c>
      <c r="M62" s="58" t="n">
        <v>28.3124</v>
      </c>
      <c r="N62" s="58" t="n">
        <v>38.5606</v>
      </c>
      <c r="O62" s="58" t="n">
        <v>39.4008</v>
      </c>
      <c r="P62" s="58" t="n">
        <v>1476.5</v>
      </c>
      <c r="Q62" s="58" t="n">
        <v>1.99</v>
      </c>
      <c r="R62" s="59" t="n">
        <f aca="false">P62/3600</f>
        <v>0.4101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7.4552</v>
      </c>
      <c r="M63" s="43" t="n">
        <v>37.9618</v>
      </c>
      <c r="N63" s="43" t="n">
        <v>40.7967</v>
      </c>
      <c r="O63" s="43" t="n">
        <v>41.4927</v>
      </c>
      <c r="P63" s="43" t="n">
        <v>1972.26</v>
      </c>
      <c r="Q63" s="43" t="n">
        <v>3.54</v>
      </c>
      <c r="R63" s="44" t="n">
        <f aca="false">P63/3600</f>
        <v>0.5478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50.1432</v>
      </c>
      <c r="M64" s="50" t="n">
        <v>34.2641</v>
      </c>
      <c r="N64" s="50" t="n">
        <v>38.1858</v>
      </c>
      <c r="O64" s="50" t="n">
        <v>38.7918</v>
      </c>
      <c r="P64" s="50" t="n">
        <v>1641.42</v>
      </c>
      <c r="Q64" s="50" t="n">
        <v>2.69</v>
      </c>
      <c r="R64" s="51" t="n">
        <f aca="false">P64/3600</f>
        <v>0.4559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5.9176</v>
      </c>
      <c r="M65" s="50" t="n">
        <v>30.8641</v>
      </c>
      <c r="N65" s="50" t="n">
        <v>36.2172</v>
      </c>
      <c r="O65" s="50" t="n">
        <v>36.7631</v>
      </c>
      <c r="P65" s="50" t="n">
        <v>1499.03</v>
      </c>
      <c r="Q65" s="50" t="n">
        <v>2.2</v>
      </c>
      <c r="R65" s="51" t="n">
        <f aca="false">P65/3600</f>
        <v>0.4163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16</v>
      </c>
      <c r="M66" s="58" t="n">
        <v>27.8478</v>
      </c>
      <c r="N66" s="58" t="n">
        <v>34.7775</v>
      </c>
      <c r="O66" s="58" t="n">
        <v>35.2839</v>
      </c>
      <c r="P66" s="58" t="n">
        <v>1239.98</v>
      </c>
      <c r="Q66" s="58" t="n">
        <v>1.73</v>
      </c>
      <c r="R66" s="59" t="n">
        <f aca="false">P66/3600</f>
        <v>0.3444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401.8712</v>
      </c>
      <c r="M67" s="43" t="n">
        <v>39.7703</v>
      </c>
      <c r="N67" s="43" t="n">
        <v>41.3529</v>
      </c>
      <c r="O67" s="43" t="n">
        <v>42.3935</v>
      </c>
      <c r="P67" s="43" t="n">
        <v>1541.49</v>
      </c>
      <c r="Q67" s="43" t="n">
        <v>2.39</v>
      </c>
      <c r="R67" s="44" t="n">
        <f aca="false">P67/3600</f>
        <v>0.42819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9.9504</v>
      </c>
      <c r="M68" s="50" t="n">
        <v>35.7635</v>
      </c>
      <c r="N68" s="50" t="n">
        <v>38.555</v>
      </c>
      <c r="O68" s="50" t="n">
        <v>39.7712</v>
      </c>
      <c r="P68" s="50" t="n">
        <v>1429.58</v>
      </c>
      <c r="Q68" s="50" t="n">
        <v>2.13</v>
      </c>
      <c r="R68" s="51" t="n">
        <f aca="false">P68/3600</f>
        <v>0.3971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6.6272</v>
      </c>
      <c r="M69" s="50" t="n">
        <v>32.2211</v>
      </c>
      <c r="N69" s="50" t="n">
        <v>36.5719</v>
      </c>
      <c r="O69" s="50" t="n">
        <v>37.7952</v>
      </c>
      <c r="P69" s="50" t="n">
        <v>1174.84</v>
      </c>
      <c r="Q69" s="50" t="n">
        <v>1.61</v>
      </c>
      <c r="R69" s="51" t="n">
        <f aca="false">P69/3600</f>
        <v>0.3263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2104</v>
      </c>
      <c r="M70" s="58" t="n">
        <v>29.3671</v>
      </c>
      <c r="N70" s="58" t="n">
        <v>35.1507</v>
      </c>
      <c r="O70" s="58" t="n">
        <v>36.25</v>
      </c>
      <c r="P70" s="58" t="n">
        <v>1020.82</v>
      </c>
      <c r="Q70" s="58" t="n">
        <v>1.33</v>
      </c>
      <c r="R70" s="59" t="n">
        <f aca="false">P70/3600</f>
        <v>0.2835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9.0728</v>
      </c>
      <c r="M71" s="43" t="n">
        <v>43.3489</v>
      </c>
      <c r="N71" s="43" t="n">
        <v>46.7858</v>
      </c>
      <c r="O71" s="43" t="n">
        <v>47.7685</v>
      </c>
      <c r="P71" s="43" t="n">
        <v>13807.76</v>
      </c>
      <c r="Q71" s="43" t="n">
        <v>20.2</v>
      </c>
      <c r="R71" s="44" t="n">
        <f aca="false">P71/3600</f>
        <v>3.83548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90.428</v>
      </c>
      <c r="M72" s="50" t="n">
        <v>41.1099</v>
      </c>
      <c r="N72" s="50" t="n">
        <v>45.5485</v>
      </c>
      <c r="O72" s="50" t="n">
        <v>46.2903</v>
      </c>
      <c r="P72" s="50" t="n">
        <v>12682.78</v>
      </c>
      <c r="Q72" s="50" t="n">
        <v>17.26</v>
      </c>
      <c r="R72" s="51" t="n">
        <f aca="false">P72/3600</f>
        <v>3.5229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9048</v>
      </c>
      <c r="M73" s="50" t="n">
        <v>38.6299</v>
      </c>
      <c r="N73" s="50" t="n">
        <v>44.3033</v>
      </c>
      <c r="O73" s="50" t="n">
        <v>44.7971</v>
      </c>
      <c r="P73" s="50" t="n">
        <v>11942.17</v>
      </c>
      <c r="Q73" s="50" t="n">
        <v>15.51</v>
      </c>
      <c r="R73" s="51" t="n">
        <f aca="false">P73/3600</f>
        <v>3.317269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5448</v>
      </c>
      <c r="M74" s="58" t="n">
        <v>35.9251</v>
      </c>
      <c r="N74" s="58" t="n">
        <v>43.3092</v>
      </c>
      <c r="O74" s="58" t="n">
        <v>43.5641</v>
      </c>
      <c r="P74" s="58" t="n">
        <v>11494.58</v>
      </c>
      <c r="Q74" s="58" t="n">
        <v>14.45</v>
      </c>
      <c r="R74" s="59" t="n">
        <f aca="false">P74/3600</f>
        <v>3.1929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64.7776</v>
      </c>
      <c r="M75" s="43" t="n">
        <v>43.1165</v>
      </c>
      <c r="N75" s="43" t="n">
        <v>48.3436</v>
      </c>
      <c r="O75" s="43" t="n">
        <v>47.9859</v>
      </c>
      <c r="P75" s="43" t="n">
        <v>14120.3</v>
      </c>
      <c r="Q75" s="43" t="n">
        <v>19.99</v>
      </c>
      <c r="R75" s="44" t="n">
        <f aca="false">P75/3600</f>
        <v>3.9223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5.8096</v>
      </c>
      <c r="M76" s="50" t="n">
        <v>40.8133</v>
      </c>
      <c r="N76" s="50" t="n">
        <v>47.0435</v>
      </c>
      <c r="O76" s="50" t="n">
        <v>46.2828</v>
      </c>
      <c r="P76" s="50" t="n">
        <v>12788.45</v>
      </c>
      <c r="Q76" s="50" t="n">
        <v>16.92</v>
      </c>
      <c r="R76" s="51" t="n">
        <f aca="false">P76/3600</f>
        <v>3.5523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3.02</v>
      </c>
      <c r="M77" s="50" t="n">
        <v>38.3069</v>
      </c>
      <c r="N77" s="50" t="n">
        <v>45.8986</v>
      </c>
      <c r="O77" s="50" t="n">
        <v>44.7107</v>
      </c>
      <c r="P77" s="50" t="n">
        <v>12050.4</v>
      </c>
      <c r="Q77" s="50" t="n">
        <v>15.16</v>
      </c>
      <c r="R77" s="51" t="n">
        <f aca="false">P77/3600</f>
        <v>3.347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7.7096</v>
      </c>
      <c r="M78" s="58" t="n">
        <v>35.4638</v>
      </c>
      <c r="N78" s="58" t="n">
        <v>45.0675</v>
      </c>
      <c r="O78" s="58" t="n">
        <v>43.5622</v>
      </c>
      <c r="P78" s="58" t="n">
        <v>11591.85</v>
      </c>
      <c r="Q78" s="58" t="n">
        <v>14.33</v>
      </c>
      <c r="R78" s="59" t="n">
        <f aca="false">P78/3600</f>
        <v>3.2199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6.6848</v>
      </c>
      <c r="M79" s="43" t="n">
        <v>43.1081</v>
      </c>
      <c r="N79" s="43" t="n">
        <v>48.1672</v>
      </c>
      <c r="O79" s="43" t="n">
        <v>48.4085</v>
      </c>
      <c r="P79" s="43" t="n">
        <v>14133.91</v>
      </c>
      <c r="Q79" s="43" t="n">
        <v>19.77</v>
      </c>
      <c r="R79" s="44" t="n">
        <f aca="false">P79/3600</f>
        <v>3.9260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6.9096</v>
      </c>
      <c r="M80" s="50" t="n">
        <v>40.759</v>
      </c>
      <c r="N80" s="50" t="n">
        <v>46.5575</v>
      </c>
      <c r="O80" s="50" t="n">
        <v>46.8087</v>
      </c>
      <c r="P80" s="50" t="n">
        <v>12662.67</v>
      </c>
      <c r="Q80" s="50" t="n">
        <v>16.8</v>
      </c>
      <c r="R80" s="51" t="n">
        <f aca="false">P80/3600</f>
        <v>3.5174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2.1152</v>
      </c>
      <c r="M81" s="50" t="n">
        <v>38.2631</v>
      </c>
      <c r="N81" s="50" t="n">
        <v>45.0299</v>
      </c>
      <c r="O81" s="50" t="n">
        <v>45.1218</v>
      </c>
      <c r="P81" s="50" t="n">
        <v>11964.35</v>
      </c>
      <c r="Q81" s="50" t="n">
        <v>15.21</v>
      </c>
      <c r="R81" s="51" t="n">
        <f aca="false">P81/3600</f>
        <v>3.3234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7424</v>
      </c>
      <c r="M82" s="58" t="n">
        <v>35.6514</v>
      </c>
      <c r="N82" s="58" t="n">
        <v>43.8894</v>
      </c>
      <c r="O82" s="58" t="n">
        <v>43.8235</v>
      </c>
      <c r="P82" s="58" t="n">
        <v>11517.8</v>
      </c>
      <c r="Q82" s="58" t="n">
        <v>14.41</v>
      </c>
      <c r="R82" s="59" t="n">
        <f aca="false">P82/3600</f>
        <v>3.1993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235642183219</v>
      </c>
      <c r="R89" s="70" t="n">
        <f aca="false">GEOMEAN(R3:R82)</f>
        <v>2.2136524634782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584695745752</v>
      </c>
      <c r="R90" s="71" t="n">
        <f aca="false">R89/J89</f>
        <v>0.99895999753971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0519444444444</v>
      </c>
      <c r="R91" s="70" t="n">
        <f aca="false">SUM(R3:R82)</f>
        <v>233.0464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0-07T01:01:51Z</dcterms:modified>
  <cp:revision>0</cp:revision>
  <dc:subject/>
  <dc:title/>
</cp:coreProperties>
</file>