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155509"/>
        <c:axId val="93704859"/>
      </c:scatterChart>
      <c:valAx>
        <c:axId val="1515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173503003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4859"/>
        <c:crossesAt val="0"/>
        <c:crossBetween val="midCat"/>
      </c:valAx>
      <c:valAx>
        <c:axId val="9370485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5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7654003"/>
        <c:axId val="6540718"/>
      </c:scatterChart>
      <c:valAx>
        <c:axId val="97654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18"/>
        <c:crossesAt val="0"/>
        <c:crossBetween val="midCat"/>
      </c:valAx>
      <c:valAx>
        <c:axId val="654071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0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031406"/>
        <c:axId val="88527843"/>
      </c:scatterChart>
      <c:valAx>
        <c:axId val="7403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843"/>
        <c:crossesAt val="0"/>
        <c:crossBetween val="midCat"/>
      </c:valAx>
      <c:valAx>
        <c:axId val="8852784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4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040945"/>
        <c:axId val="91997124"/>
      </c:scatterChart>
      <c:valAx>
        <c:axId val="470409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124"/>
        <c:crossesAt val="0"/>
        <c:crossBetween val="midCat"/>
      </c:valAx>
      <c:valAx>
        <c:axId val="9199712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9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.99865463937504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n">
        <f aca="false">'AI-LC'!Q90</f>
        <v>0.999449573507147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0.99447211781169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n">
        <f aca="false">'RA-LC'!Q90</f>
        <v>0.99354808476257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.998949950254273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n">
        <f aca="false">'LB-LC'!Q90</f>
        <v>1.0009259506478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58" activeCellId="0" sqref="Q5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768.77</v>
      </c>
      <c r="I19" s="62" t="n">
        <v>27.71</v>
      </c>
      <c r="J19" s="44" t="n">
        <f aca="false">H19/3600</f>
        <v>4.102436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914.33</v>
      </c>
      <c r="I20" s="64" t="n">
        <v>28.42</v>
      </c>
      <c r="J20" s="49" t="n">
        <f aca="false">H20/3600</f>
        <v>3.5873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910.75</v>
      </c>
      <c r="I21" s="64" t="n">
        <v>23.33</v>
      </c>
      <c r="J21" s="49" t="n">
        <f aca="false">H21/3600</f>
        <v>3.03076388888889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532.98</v>
      </c>
      <c r="I22" s="66" t="n">
        <v>19.37</v>
      </c>
      <c r="J22" s="55" t="n">
        <f aca="false">H22/3600</f>
        <v>2.6480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892.53</v>
      </c>
      <c r="I23" s="62" t="n">
        <v>30</v>
      </c>
      <c r="J23" s="44" t="n">
        <f aca="false">H23/3600</f>
        <v>3.859036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1366.44</v>
      </c>
      <c r="I24" s="64" t="n">
        <v>26.5</v>
      </c>
      <c r="J24" s="49" t="n">
        <f aca="false">H24/3600</f>
        <v>3.157344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605.28</v>
      </c>
      <c r="I25" s="64" t="n">
        <v>20.41</v>
      </c>
      <c r="J25" s="49" t="n">
        <f aca="false">H25/3600</f>
        <v>2.66813333333333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596.89</v>
      </c>
      <c r="I26" s="66" t="n">
        <v>20.43</v>
      </c>
      <c r="J26" s="55" t="n">
        <f aca="false">H26/3600</f>
        <v>2.38802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7228.48</v>
      </c>
      <c r="I27" s="62" t="n">
        <v>57.34</v>
      </c>
      <c r="J27" s="44" t="n">
        <f aca="false">H27/3600</f>
        <v>7.5634666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605.16</v>
      </c>
      <c r="I28" s="64" t="n">
        <v>46.1</v>
      </c>
      <c r="J28" s="49" t="n">
        <f aca="false">H28/3600</f>
        <v>6.00143333333333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9006.68</v>
      </c>
      <c r="I29" s="64" t="n">
        <v>38.55</v>
      </c>
      <c r="J29" s="49" t="n">
        <f aca="false">H29/3600</f>
        <v>5.27963333333333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7372.16</v>
      </c>
      <c r="I30" s="66" t="n">
        <v>39.43</v>
      </c>
      <c r="J30" s="55" t="n">
        <f aca="false">H30/3600</f>
        <v>4.8256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518.2</v>
      </c>
      <c r="I31" s="62" t="n">
        <v>66.63</v>
      </c>
      <c r="J31" s="44" t="n">
        <f aca="false">H31/3600</f>
        <v>9.58838888888889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993.61</v>
      </c>
      <c r="I32" s="64" t="n">
        <v>55.1</v>
      </c>
      <c r="J32" s="49" t="n">
        <f aca="false">H32/3600</f>
        <v>7.77600277777778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994.89</v>
      </c>
      <c r="I33" s="64" t="n">
        <v>49.58</v>
      </c>
      <c r="J33" s="49" t="n">
        <f aca="false">H33/3600</f>
        <v>6.665247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951.08</v>
      </c>
      <c r="I34" s="66" t="n">
        <v>46.41</v>
      </c>
      <c r="J34" s="55" t="n">
        <f aca="false">H34/3600</f>
        <v>5.81974444444445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9952.84</v>
      </c>
      <c r="I35" s="62" t="n">
        <v>96.79</v>
      </c>
      <c r="J35" s="44" t="n">
        <f aca="false">H35/3600</f>
        <v>11.0980111111111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6359.87</v>
      </c>
      <c r="I36" s="64" t="n">
        <v>58.85</v>
      </c>
      <c r="J36" s="49" t="n">
        <f aca="false">H36/3600</f>
        <v>7.32218611111111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1574.46</v>
      </c>
      <c r="I37" s="64" t="n">
        <v>45.13</v>
      </c>
      <c r="J37" s="49" t="n">
        <f aca="false">H37/3600</f>
        <v>5.99290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9724.18</v>
      </c>
      <c r="I38" s="66" t="n">
        <v>40.98</v>
      </c>
      <c r="J38" s="55" t="n">
        <f aca="false">H38/3600</f>
        <v>5.47893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571.79</v>
      </c>
      <c r="I39" s="62" t="n">
        <v>11.29</v>
      </c>
      <c r="J39" s="44" t="n">
        <f aca="false">H39/3600</f>
        <v>1.54771944444444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4746.88</v>
      </c>
      <c r="I40" s="64" t="n">
        <v>9.94</v>
      </c>
      <c r="J40" s="49" t="n">
        <f aca="false">H40/3600</f>
        <v>1.31857777777778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167.28</v>
      </c>
      <c r="I41" s="64" t="n">
        <v>8.58</v>
      </c>
      <c r="J41" s="49" t="n">
        <f aca="false">H41/3600</f>
        <v>1.1575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654.01</v>
      </c>
      <c r="I42" s="66" t="n">
        <v>7.23</v>
      </c>
      <c r="J42" s="55" t="n">
        <f aca="false">H42/3600</f>
        <v>1.015002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421.95</v>
      </c>
      <c r="I43" s="62" t="n">
        <v>13.91</v>
      </c>
      <c r="J43" s="44" t="n">
        <f aca="false">H43/3600</f>
        <v>2.061652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019.35</v>
      </c>
      <c r="I44" s="64" t="n">
        <v>10.43</v>
      </c>
      <c r="J44" s="49" t="n">
        <f aca="false">H44/3600</f>
        <v>1.67204166666667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348.54</v>
      </c>
      <c r="I45" s="64" t="n">
        <v>9.73</v>
      </c>
      <c r="J45" s="49" t="n">
        <f aca="false">H45/3600</f>
        <v>1.485705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736.75</v>
      </c>
      <c r="I46" s="66" t="n">
        <v>8.86</v>
      </c>
      <c r="J46" s="55" t="n">
        <f aca="false">H46/3600</f>
        <v>1.315763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6524.29</v>
      </c>
      <c r="I47" s="62" t="n">
        <v>14.87</v>
      </c>
      <c r="J47" s="44" t="n">
        <f aca="false">H47/3600</f>
        <v>1.812302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178.12</v>
      </c>
      <c r="I48" s="64" t="n">
        <v>11.14</v>
      </c>
      <c r="J48" s="49" t="n">
        <f aca="false">H48/3600</f>
        <v>1.43836666666667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281.63</v>
      </c>
      <c r="I49" s="64" t="n">
        <v>9.11</v>
      </c>
      <c r="J49" s="49" t="n">
        <f aca="false">H49/3600</f>
        <v>1.189341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679.04</v>
      </c>
      <c r="I50" s="66" t="n">
        <v>7.78</v>
      </c>
      <c r="J50" s="55" t="n">
        <f aca="false">H50/3600</f>
        <v>1.02195555555556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134.77</v>
      </c>
      <c r="I51" s="62" t="n">
        <v>9.31</v>
      </c>
      <c r="J51" s="44" t="n">
        <f aca="false">H51/3600</f>
        <v>1.42632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254.77</v>
      </c>
      <c r="I52" s="64" t="n">
        <v>7.4</v>
      </c>
      <c r="J52" s="49" t="n">
        <f aca="false">H52/3600</f>
        <v>1.181880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559.17</v>
      </c>
      <c r="I53" s="64" t="n">
        <v>6.3</v>
      </c>
      <c r="J53" s="49" t="n">
        <f aca="false">H53/3600</f>
        <v>0.98865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030.74</v>
      </c>
      <c r="I54" s="66" t="n">
        <v>5.83</v>
      </c>
      <c r="J54" s="55" t="n">
        <f aca="false">H54/3600</f>
        <v>0.841872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579.54</v>
      </c>
      <c r="I55" s="62" t="n">
        <v>3.08</v>
      </c>
      <c r="J55" s="44" t="n">
        <f aca="false">H55/3600</f>
        <v>0.4387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397.02</v>
      </c>
      <c r="I56" s="64" t="n">
        <v>2.66</v>
      </c>
      <c r="J56" s="49" t="n">
        <f aca="false">H56/3600</f>
        <v>0.3880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186.73</v>
      </c>
      <c r="I57" s="64" t="n">
        <v>2.31</v>
      </c>
      <c r="J57" s="49" t="n">
        <f aca="false">H57/3600</f>
        <v>0.329647222222222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36.81</v>
      </c>
      <c r="I58" s="66" t="n">
        <v>2.01</v>
      </c>
      <c r="J58" s="55" t="n">
        <f aca="false">H58/3600</f>
        <v>0.288002777777778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734.59</v>
      </c>
      <c r="I59" s="62" t="n">
        <v>4.02</v>
      </c>
      <c r="J59" s="44" t="n">
        <f aca="false">H59/3600</f>
        <v>0.48183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327.97</v>
      </c>
      <c r="I60" s="64" t="n">
        <v>2.94</v>
      </c>
      <c r="J60" s="49" t="n">
        <f aca="false">H60/3600</f>
        <v>0.368880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095.16</v>
      </c>
      <c r="I61" s="64" t="n">
        <v>3.03</v>
      </c>
      <c r="J61" s="49" t="n">
        <f aca="false">H61/3600</f>
        <v>0.30421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44.27</v>
      </c>
      <c r="I62" s="66" t="n">
        <v>2</v>
      </c>
      <c r="J62" s="55" t="n">
        <f aca="false">H62/3600</f>
        <v>0.262297222222222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419.94</v>
      </c>
      <c r="I63" s="62" t="n">
        <v>3.35</v>
      </c>
      <c r="J63" s="44" t="n">
        <f aca="false">H63/3600</f>
        <v>0.394427777777778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41.46</v>
      </c>
      <c r="I64" s="64" t="n">
        <v>2.85</v>
      </c>
      <c r="J64" s="49" t="n">
        <f aca="false">H64/3600</f>
        <v>0.3170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923.47</v>
      </c>
      <c r="I65" s="64" t="n">
        <v>2.05</v>
      </c>
      <c r="J65" s="49" t="n">
        <f aca="false">H65/3600</f>
        <v>0.256519444444444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794.28</v>
      </c>
      <c r="I66" s="66" t="n">
        <v>1.75</v>
      </c>
      <c r="J66" s="55" t="n">
        <f aca="false">H66/3600</f>
        <v>0.220633333333333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179.16</v>
      </c>
      <c r="I67" s="62" t="n">
        <v>2.29</v>
      </c>
      <c r="J67" s="44" t="n">
        <f aca="false">H67/3600</f>
        <v>0.327544444444444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02.82</v>
      </c>
      <c r="I68" s="64" t="n">
        <v>1.91</v>
      </c>
      <c r="J68" s="49" t="n">
        <f aca="false">H68/3600</f>
        <v>0.278561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847.8</v>
      </c>
      <c r="I69" s="64" t="n">
        <v>1.6</v>
      </c>
      <c r="J69" s="49" t="n">
        <f aca="false">H69/3600</f>
        <v>0.2355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14.92</v>
      </c>
      <c r="I70" s="66" t="n">
        <v>1.33</v>
      </c>
      <c r="J70" s="55" t="n">
        <f aca="false">H70/3600</f>
        <v>0.19858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8947.01</v>
      </c>
      <c r="I71" s="62" t="n">
        <v>19.8</v>
      </c>
      <c r="J71" s="44" t="n">
        <f aca="false">H71/3600</f>
        <v>2.485280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7955.18</v>
      </c>
      <c r="I72" s="64" t="n">
        <v>18.22</v>
      </c>
      <c r="J72" s="49" t="n">
        <f aca="false">H72/3600</f>
        <v>2.209772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394.48</v>
      </c>
      <c r="I73" s="64" t="n">
        <v>15.84</v>
      </c>
      <c r="J73" s="49" t="n">
        <f aca="false">H73/3600</f>
        <v>2.054022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035.86</v>
      </c>
      <c r="I74" s="66" t="n">
        <v>16.97</v>
      </c>
      <c r="J74" s="55" t="n">
        <f aca="false">H74/3600</f>
        <v>1.9544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124.91</v>
      </c>
      <c r="I75" s="62" t="n">
        <v>19.77</v>
      </c>
      <c r="J75" s="44" t="n">
        <f aca="false">H75/3600</f>
        <v>2.53469722222222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000.83</v>
      </c>
      <c r="I76" s="64" t="n">
        <v>16.92</v>
      </c>
      <c r="J76" s="49" t="n">
        <f aca="false">H76/3600</f>
        <v>2.22245277777778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429.85</v>
      </c>
      <c r="I77" s="64" t="n">
        <v>17.98</v>
      </c>
      <c r="J77" s="49" t="n">
        <f aca="false">H77/3600</f>
        <v>2.063847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066.21</v>
      </c>
      <c r="I78" s="66" t="n">
        <v>15.93</v>
      </c>
      <c r="J78" s="55" t="n">
        <f aca="false">H78/3600</f>
        <v>1.962836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9250.06</v>
      </c>
      <c r="I79" s="62" t="n">
        <v>21.98</v>
      </c>
      <c r="J79" s="44" t="n">
        <f aca="false">H79/3600</f>
        <v>2.56946111111111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8075.98</v>
      </c>
      <c r="I80" s="64" t="n">
        <v>18.65</v>
      </c>
      <c r="J80" s="49" t="n">
        <f aca="false">H80/3600</f>
        <v>2.24332777777778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7434.87</v>
      </c>
      <c r="I81" s="64" t="n">
        <v>16.17</v>
      </c>
      <c r="J81" s="49" t="n">
        <f aca="false">H81/3600</f>
        <v>2.06524166666667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100.03</v>
      </c>
      <c r="I82" s="66" t="n">
        <v>15.27</v>
      </c>
      <c r="J82" s="55" t="n">
        <f aca="false">H82/3600</f>
        <v>1.9722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5270745958253</v>
      </c>
      <c r="J89" s="70" t="n">
        <f aca="false">GEOMEAN(J3:J82)</f>
        <v>1.5224045749512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44847222222222</v>
      </c>
      <c r="J91" s="70" t="n">
        <f aca="false">SUM(J3:J82)</f>
        <v>161.755519444444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4.95</v>
      </c>
      <c r="I3" s="43" t="n">
        <v>80.3</v>
      </c>
      <c r="J3" s="44" t="n">
        <f aca="false">H3/3600</f>
        <v>1.82637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067.45</v>
      </c>
      <c r="I4" s="48" t="n">
        <v>69</v>
      </c>
      <c r="J4" s="49" t="n">
        <f aca="false">H4/3600</f>
        <v>1.68540277777778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02.18</v>
      </c>
      <c r="I5" s="48" t="n">
        <v>67.46</v>
      </c>
      <c r="J5" s="49" t="n">
        <f aca="false">H5/3600</f>
        <v>1.58393888888889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89.79</v>
      </c>
      <c r="I6" s="54" t="n">
        <v>62.45</v>
      </c>
      <c r="J6" s="55" t="n">
        <f aca="false">H6/3600</f>
        <v>1.49716388888889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22.48</v>
      </c>
      <c r="I7" s="43" t="n">
        <v>74.85</v>
      </c>
      <c r="J7" s="44" t="n">
        <f aca="false">H7/3600</f>
        <v>1.75624444444444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094.59</v>
      </c>
      <c r="I8" s="48" t="n">
        <v>72.24</v>
      </c>
      <c r="J8" s="49" t="n">
        <f aca="false">H8/3600</f>
        <v>1.69294166666667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47.24</v>
      </c>
      <c r="I9" s="48" t="n">
        <v>69.71</v>
      </c>
      <c r="J9" s="49" t="n">
        <f aca="false">H9/3600</f>
        <v>1.59645555555556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2.13</v>
      </c>
      <c r="I10" s="54" t="n">
        <v>63.39</v>
      </c>
      <c r="J10" s="55" t="n">
        <f aca="false">H10/3600</f>
        <v>1.51448055555556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77.64</v>
      </c>
      <c r="I11" s="43" t="n">
        <v>145.27</v>
      </c>
      <c r="J11" s="44" t="n">
        <f aca="false">H11/3600</f>
        <v>4.02156666666667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248.35</v>
      </c>
      <c r="I12" s="48" t="n">
        <v>131.91</v>
      </c>
      <c r="J12" s="49" t="n">
        <f aca="false">H12/3600</f>
        <v>3.68009722222222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219.94</v>
      </c>
      <c r="I13" s="48" t="n">
        <v>122.93</v>
      </c>
      <c r="J13" s="49" t="n">
        <f aca="false">H13/3600</f>
        <v>3.39442777777778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272.14</v>
      </c>
      <c r="I14" s="54" t="n">
        <v>113.99</v>
      </c>
      <c r="J14" s="55" t="n">
        <f aca="false">H14/3600</f>
        <v>3.13115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56.7</v>
      </c>
      <c r="I15" s="43" t="n">
        <v>114.85</v>
      </c>
      <c r="J15" s="44" t="n">
        <f aca="false">H15/3600</f>
        <v>3.04352777777778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825.7</v>
      </c>
      <c r="I16" s="48" t="n">
        <v>110.09</v>
      </c>
      <c r="J16" s="49" t="n">
        <f aca="false">H16/3600</f>
        <v>2.72936111111111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86.88</v>
      </c>
      <c r="I17" s="48" t="n">
        <v>105.85</v>
      </c>
      <c r="J17" s="49" t="n">
        <f aca="false">H17/3600</f>
        <v>2.71857777777778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423.3</v>
      </c>
      <c r="I18" s="54" t="n">
        <v>102.66</v>
      </c>
      <c r="J18" s="55" t="n">
        <f aca="false">H18/3600</f>
        <v>2.61758333333333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642.35</v>
      </c>
      <c r="I19" s="62" t="n">
        <v>50.31</v>
      </c>
      <c r="J19" s="44" t="n">
        <f aca="false">H19/3600</f>
        <v>1.289541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294.13</v>
      </c>
      <c r="I20" s="64" t="n">
        <v>45.27</v>
      </c>
      <c r="J20" s="49" t="n">
        <f aca="false">H20/3600</f>
        <v>1.1928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092.75</v>
      </c>
      <c r="I21" s="64" t="n">
        <v>42.38</v>
      </c>
      <c r="J21" s="49" t="n">
        <f aca="false">H21/3600</f>
        <v>1.136875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57.72</v>
      </c>
      <c r="I22" s="66" t="n">
        <v>42.69</v>
      </c>
      <c r="J22" s="55" t="n">
        <f aca="false">H22/3600</f>
        <v>1.099366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176.92</v>
      </c>
      <c r="I23" s="62" t="n">
        <v>66.45</v>
      </c>
      <c r="J23" s="44" t="n">
        <f aca="false">H23/3600</f>
        <v>1.43803333333333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619.66</v>
      </c>
      <c r="I24" s="64" t="n">
        <v>59.58</v>
      </c>
      <c r="J24" s="49" t="n">
        <f aca="false">H24/3600</f>
        <v>1.2832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295.98</v>
      </c>
      <c r="I25" s="64" t="n">
        <v>52.28</v>
      </c>
      <c r="J25" s="49" t="n">
        <f aca="false">H25/3600</f>
        <v>1.193327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170.9</v>
      </c>
      <c r="I26" s="66" t="n">
        <v>49.93</v>
      </c>
      <c r="J26" s="55" t="n">
        <f aca="false">H26/3600</f>
        <v>1.15858333333333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0923.82</v>
      </c>
      <c r="I27" s="62" t="n">
        <v>134.95</v>
      </c>
      <c r="J27" s="44" t="n">
        <f aca="false">H27/3600</f>
        <v>3.03439444444444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9611.69</v>
      </c>
      <c r="I28" s="64" t="n">
        <v>118.03</v>
      </c>
      <c r="J28" s="49" t="n">
        <f aca="false">H28/3600</f>
        <v>2.66991388888889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8774.6</v>
      </c>
      <c r="I29" s="64" t="n">
        <v>109.22</v>
      </c>
      <c r="J29" s="49" t="n">
        <f aca="false">H29/3600</f>
        <v>2.437388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117.69</v>
      </c>
      <c r="I30" s="66" t="n">
        <v>95.96</v>
      </c>
      <c r="J30" s="55" t="n">
        <f aca="false">H30/3600</f>
        <v>2.254913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218.81</v>
      </c>
      <c r="I31" s="62" t="n">
        <v>116.38</v>
      </c>
      <c r="J31" s="44" t="n">
        <f aca="false">H31/3600</f>
        <v>2.838558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235.22</v>
      </c>
      <c r="I32" s="64" t="n">
        <v>107.6</v>
      </c>
      <c r="J32" s="49" t="n">
        <f aca="false">H32/3600</f>
        <v>2.56533888888889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814.5</v>
      </c>
      <c r="I33" s="64" t="n">
        <v>98.82</v>
      </c>
      <c r="J33" s="49" t="n">
        <f aca="false">H33/3600</f>
        <v>2.448472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145.55</v>
      </c>
      <c r="I34" s="66" t="n">
        <v>93.33</v>
      </c>
      <c r="J34" s="55" t="n">
        <f aca="false">H34/3600</f>
        <v>2.26265277777778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3586.36</v>
      </c>
      <c r="I35" s="62" t="n">
        <v>165.49</v>
      </c>
      <c r="J35" s="44" t="n">
        <f aca="false">H35/3600</f>
        <v>3.7739888888888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260.45</v>
      </c>
      <c r="I36" s="64" t="n">
        <v>143.99</v>
      </c>
      <c r="J36" s="49" t="n">
        <f aca="false">H36/3600</f>
        <v>3.405680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353.08</v>
      </c>
      <c r="I37" s="64" t="n">
        <v>132.39</v>
      </c>
      <c r="J37" s="49" t="n">
        <f aca="false">H37/3600</f>
        <v>3.15363333333333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0724.36</v>
      </c>
      <c r="I38" s="66" t="n">
        <v>122.63</v>
      </c>
      <c r="J38" s="55" t="n">
        <f aca="false">H38/3600</f>
        <v>2.97898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161.81</v>
      </c>
      <c r="I39" s="62" t="n">
        <v>28.05</v>
      </c>
      <c r="J39" s="44" t="n">
        <f aca="false">H39/3600</f>
        <v>0.600502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1989.4</v>
      </c>
      <c r="I40" s="64" t="n">
        <v>24.65</v>
      </c>
      <c r="J40" s="49" t="n">
        <f aca="false">H40/3600</f>
        <v>0.552611111111111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846.52</v>
      </c>
      <c r="I41" s="64" t="n">
        <v>20.98</v>
      </c>
      <c r="J41" s="49" t="n">
        <f aca="false">H41/3600</f>
        <v>0.5129222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11.4</v>
      </c>
      <c r="I42" s="66" t="n">
        <v>19.41</v>
      </c>
      <c r="J42" s="55" t="n">
        <f aca="false">H42/3600</f>
        <v>0.4753888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496.02</v>
      </c>
      <c r="I43" s="62" t="n">
        <v>30.61</v>
      </c>
      <c r="J43" s="44" t="n">
        <f aca="false">H43/3600</f>
        <v>0.693338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322.1</v>
      </c>
      <c r="I44" s="64" t="n">
        <v>28.98</v>
      </c>
      <c r="J44" s="49" t="n">
        <f aca="false">H44/3600</f>
        <v>0.6450277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170.42</v>
      </c>
      <c r="I45" s="64" t="n">
        <v>26.09</v>
      </c>
      <c r="J45" s="49" t="n">
        <f aca="false">H45/3600</f>
        <v>0.60289444444444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047.34</v>
      </c>
      <c r="I46" s="66" t="n">
        <v>24.17</v>
      </c>
      <c r="J46" s="55" t="n">
        <f aca="false">H46/3600</f>
        <v>0.568705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371.07</v>
      </c>
      <c r="I47" s="62" t="n">
        <v>32.85</v>
      </c>
      <c r="J47" s="44" t="n">
        <f aca="false">H47/3600</f>
        <v>0.658630555555556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170.35</v>
      </c>
      <c r="I48" s="64" t="n">
        <v>29.32</v>
      </c>
      <c r="J48" s="49" t="n">
        <f aca="false">H48/3600</f>
        <v>0.602875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1990.92</v>
      </c>
      <c r="I49" s="64" t="n">
        <v>26.09</v>
      </c>
      <c r="J49" s="49" t="n">
        <f aca="false">H49/3600</f>
        <v>0.553033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831.66</v>
      </c>
      <c r="I50" s="66" t="n">
        <v>23.82</v>
      </c>
      <c r="J50" s="55" t="n">
        <f aca="false">H50/3600</f>
        <v>0.508794444444444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303.54</v>
      </c>
      <c r="I51" s="62" t="n">
        <v>15.44</v>
      </c>
      <c r="J51" s="44" t="n">
        <f aca="false">H51/3600</f>
        <v>0.362094444444444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188.18</v>
      </c>
      <c r="I52" s="64" t="n">
        <v>14.34</v>
      </c>
      <c r="J52" s="49" t="n">
        <f aca="false">H52/3600</f>
        <v>0.33005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095.13</v>
      </c>
      <c r="I53" s="64" t="n">
        <v>13.15</v>
      </c>
      <c r="J53" s="49" t="n">
        <f aca="false">H53/3600</f>
        <v>0.304202777777778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995.09</v>
      </c>
      <c r="I54" s="66" t="n">
        <v>11.64</v>
      </c>
      <c r="J54" s="55" t="n">
        <f aca="false">H54/3600</f>
        <v>0.276413888888889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24.38</v>
      </c>
      <c r="I55" s="62" t="n">
        <v>5.95</v>
      </c>
      <c r="J55" s="44" t="n">
        <f aca="false">H55/3600</f>
        <v>0.1456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478.64</v>
      </c>
      <c r="I56" s="64" t="n">
        <v>5.38</v>
      </c>
      <c r="J56" s="49" t="n">
        <f aca="false">H56/3600</f>
        <v>0.132955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43.72</v>
      </c>
      <c r="I57" s="64" t="n">
        <v>4.88</v>
      </c>
      <c r="J57" s="49" t="n">
        <f aca="false">H57/3600</f>
        <v>0.1232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16.56</v>
      </c>
      <c r="I58" s="66" t="n">
        <v>4.45</v>
      </c>
      <c r="J58" s="55" t="n">
        <f aca="false">H58/3600</f>
        <v>0.11571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718.81</v>
      </c>
      <c r="I59" s="62" t="n">
        <v>8.32</v>
      </c>
      <c r="J59" s="44" t="n">
        <f aca="false">H59/3600</f>
        <v>0.199669444444444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639.92</v>
      </c>
      <c r="I60" s="64" t="n">
        <v>7.9</v>
      </c>
      <c r="J60" s="49" t="n">
        <f aca="false">H60/3600</f>
        <v>0.177755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594.83</v>
      </c>
      <c r="I61" s="64" t="n">
        <v>7.02</v>
      </c>
      <c r="J61" s="49" t="n">
        <f aca="false">H61/3600</f>
        <v>0.165230555555556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55.32</v>
      </c>
      <c r="I62" s="66" t="n">
        <v>6.37</v>
      </c>
      <c r="J62" s="55" t="n">
        <f aca="false">H62/3600</f>
        <v>0.154255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599.56</v>
      </c>
      <c r="I63" s="62" t="n">
        <v>7.86</v>
      </c>
      <c r="J63" s="44" t="n">
        <f aca="false">H63/3600</f>
        <v>0.166544444444444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558.6</v>
      </c>
      <c r="I64" s="64" t="n">
        <v>7.09</v>
      </c>
      <c r="J64" s="49" t="n">
        <f aca="false">H64/3600</f>
        <v>0.155166666666667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02.91</v>
      </c>
      <c r="I65" s="64" t="n">
        <v>6.24</v>
      </c>
      <c r="J65" s="49" t="n">
        <f aca="false">H65/3600</f>
        <v>0.139697222222222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57.27</v>
      </c>
      <c r="I66" s="66" t="n">
        <v>5.43</v>
      </c>
      <c r="J66" s="55" t="n">
        <f aca="false">H66/3600</f>
        <v>0.1270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40.38</v>
      </c>
      <c r="I67" s="62" t="n">
        <v>3.99</v>
      </c>
      <c r="J67" s="44" t="n">
        <f aca="false">H67/3600</f>
        <v>0.09455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12.08</v>
      </c>
      <c r="I68" s="64" t="n">
        <v>3.63</v>
      </c>
      <c r="J68" s="49" t="n">
        <f aca="false">H68/3600</f>
        <v>0.0866888888888889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284.96</v>
      </c>
      <c r="I69" s="64" t="n">
        <v>3.22</v>
      </c>
      <c r="J69" s="49" t="n">
        <f aca="false">H69/3600</f>
        <v>0.0791555555555556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59.97</v>
      </c>
      <c r="I70" s="66" t="n">
        <v>2.87</v>
      </c>
      <c r="J70" s="55" t="n">
        <f aca="false">H70/3600</f>
        <v>0.072213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222.62</v>
      </c>
      <c r="I71" s="62" t="n">
        <v>61.76</v>
      </c>
      <c r="J71" s="44" t="n">
        <f aca="false">H71/3600</f>
        <v>1.45072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4954.1</v>
      </c>
      <c r="I72" s="64" t="n">
        <v>56.61</v>
      </c>
      <c r="J72" s="49" t="n">
        <f aca="false">H72/3600</f>
        <v>1.3761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685.41</v>
      </c>
      <c r="I73" s="64" t="n">
        <v>57.29</v>
      </c>
      <c r="J73" s="49" t="n">
        <f aca="false">H73/3600</f>
        <v>1.30150277777778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360.47</v>
      </c>
      <c r="I74" s="66" t="n">
        <v>52.26</v>
      </c>
      <c r="J74" s="55" t="n">
        <f aca="false">H74/3600</f>
        <v>1.21124166666667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090.24</v>
      </c>
      <c r="I75" s="62" t="n">
        <v>60.62</v>
      </c>
      <c r="J75" s="44" t="n">
        <f aca="false">H75/3600</f>
        <v>1.413955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4781.64</v>
      </c>
      <c r="I76" s="64" t="n">
        <v>56.82</v>
      </c>
      <c r="J76" s="49" t="n">
        <f aca="false">H76/3600</f>
        <v>1.32823333333333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462.42</v>
      </c>
      <c r="I77" s="64" t="n">
        <v>53.13</v>
      </c>
      <c r="J77" s="49" t="n">
        <f aca="false">H77/3600</f>
        <v>1.23956111111111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22.88</v>
      </c>
      <c r="I78" s="66" t="n">
        <v>51.01</v>
      </c>
      <c r="J78" s="55" t="n">
        <f aca="false">H78/3600</f>
        <v>1.200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151.92</v>
      </c>
      <c r="I79" s="62" t="n">
        <v>60.6</v>
      </c>
      <c r="J79" s="44" t="n">
        <f aca="false">H79/3600</f>
        <v>1.43108888888889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911.64</v>
      </c>
      <c r="I80" s="64" t="n">
        <v>57.09</v>
      </c>
      <c r="J80" s="49" t="n">
        <f aca="false">H80/3600</f>
        <v>1.36434444444444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566.1</v>
      </c>
      <c r="I81" s="64" t="n">
        <v>54.71</v>
      </c>
      <c r="J81" s="49" t="n">
        <f aca="false">H81/3600</f>
        <v>1.26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349.68</v>
      </c>
      <c r="I82" s="66" t="n">
        <v>51.88</v>
      </c>
      <c r="J82" s="55" t="n">
        <f aca="false">H82/3600</f>
        <v>1.20824444444444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496470236893</v>
      </c>
      <c r="J89" s="70" t="n">
        <f aca="false">GEOMEAN(J3:J82)</f>
        <v>0.84162265873040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4683333333333</v>
      </c>
      <c r="J91" s="70" t="n">
        <f aca="false">SUM(J3:J82)</f>
        <v>108.2822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86.65</v>
      </c>
      <c r="I3" s="43" t="n">
        <v>57.51</v>
      </c>
      <c r="J3" s="44" t="n">
        <f aca="false">H3/3600</f>
        <v>1.079625</v>
      </c>
      <c r="L3" s="42" t="n">
        <v>106676.0592</v>
      </c>
      <c r="M3" s="43" t="n">
        <v>43.3685</v>
      </c>
      <c r="N3" s="43" t="n">
        <v>42.8744</v>
      </c>
      <c r="O3" s="43" t="n">
        <v>44.7626</v>
      </c>
      <c r="P3" s="43" t="n">
        <v>3892.37</v>
      </c>
      <c r="Q3" s="43" t="n">
        <v>56.91</v>
      </c>
      <c r="R3" s="45" t="n">
        <f aca="false">P3/3600</f>
        <v>1.081213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401.09</v>
      </c>
      <c r="I4" s="48" t="n">
        <v>51.25</v>
      </c>
      <c r="J4" s="49" t="n">
        <f aca="false">H4/3600</f>
        <v>0.944747222222222</v>
      </c>
      <c r="L4" s="47" t="n">
        <v>60079.0992</v>
      </c>
      <c r="M4" s="48" t="n">
        <v>40.157</v>
      </c>
      <c r="N4" s="48" t="n">
        <v>40.3725</v>
      </c>
      <c r="O4" s="48" t="n">
        <v>42.3741</v>
      </c>
      <c r="P4" s="48" t="n">
        <v>3361.86</v>
      </c>
      <c r="Q4" s="48" t="n">
        <v>54.13</v>
      </c>
      <c r="R4" s="50" t="n">
        <f aca="false">P4/3600</f>
        <v>0.93385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044.74</v>
      </c>
      <c r="I5" s="48" t="n">
        <v>51.08</v>
      </c>
      <c r="J5" s="49" t="n">
        <f aca="false">H5/3600</f>
        <v>0.845761111111111</v>
      </c>
      <c r="L5" s="47" t="n">
        <v>34369.6096</v>
      </c>
      <c r="M5" s="48" t="n">
        <v>37.0819</v>
      </c>
      <c r="N5" s="48" t="n">
        <v>38.7412</v>
      </c>
      <c r="O5" s="48" t="n">
        <v>40.7299</v>
      </c>
      <c r="P5" s="48" t="n">
        <v>3010.24</v>
      </c>
      <c r="Q5" s="48" t="n">
        <v>49.1</v>
      </c>
      <c r="R5" s="50" t="n">
        <f aca="false">P5/3600</f>
        <v>0.836177777777778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11.77</v>
      </c>
      <c r="I6" s="54" t="n">
        <v>45.38</v>
      </c>
      <c r="J6" s="55" t="n">
        <f aca="false">H6/3600</f>
        <v>0.781047222222222</v>
      </c>
      <c r="L6" s="53" t="n">
        <v>19594.5312</v>
      </c>
      <c r="M6" s="54" t="n">
        <v>34.0448</v>
      </c>
      <c r="N6" s="54" t="n">
        <v>37.6357</v>
      </c>
      <c r="O6" s="54" t="n">
        <v>39.652</v>
      </c>
      <c r="P6" s="54" t="n">
        <v>2780.41</v>
      </c>
      <c r="Q6" s="54" t="n">
        <v>44.57</v>
      </c>
      <c r="R6" s="56" t="n">
        <f aca="false">P6/3600</f>
        <v>0.772336111111111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8.7</v>
      </c>
      <c r="I7" s="43" t="n">
        <v>57.48</v>
      </c>
      <c r="J7" s="44" t="n">
        <f aca="false">H7/3600</f>
        <v>1.08852777777778</v>
      </c>
      <c r="L7" s="42" t="n">
        <v>109294.9312</v>
      </c>
      <c r="M7" s="43" t="n">
        <v>43.2442</v>
      </c>
      <c r="N7" s="43" t="n">
        <v>45.8267</v>
      </c>
      <c r="O7" s="43" t="n">
        <v>45.3892</v>
      </c>
      <c r="P7" s="43" t="n">
        <v>3911.26</v>
      </c>
      <c r="Q7" s="43" t="n">
        <v>57.14</v>
      </c>
      <c r="R7" s="45" t="n">
        <f aca="false">P7/3600</f>
        <v>1.086461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419.15</v>
      </c>
      <c r="I8" s="48" t="n">
        <v>52.4</v>
      </c>
      <c r="J8" s="49" t="n">
        <f aca="false">H8/3600</f>
        <v>0.949763888888889</v>
      </c>
      <c r="L8" s="47" t="n">
        <v>64174.0992</v>
      </c>
      <c r="M8" s="48" t="n">
        <v>39.8178</v>
      </c>
      <c r="N8" s="48" t="n">
        <v>43.7337</v>
      </c>
      <c r="O8" s="48" t="n">
        <v>43.7892</v>
      </c>
      <c r="P8" s="48" t="n">
        <v>3412.16</v>
      </c>
      <c r="Q8" s="48" t="n">
        <v>52.19</v>
      </c>
      <c r="R8" s="50" t="n">
        <f aca="false">P8/3600</f>
        <v>0.947822222222222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087.58</v>
      </c>
      <c r="I9" s="48" t="n">
        <v>49.08</v>
      </c>
      <c r="J9" s="49" t="n">
        <f aca="false">H9/3600</f>
        <v>0.857661111111111</v>
      </c>
      <c r="L9" s="47" t="n">
        <v>37353.2032</v>
      </c>
      <c r="M9" s="48" t="n">
        <v>36.7057</v>
      </c>
      <c r="N9" s="48" t="n">
        <v>42.0655</v>
      </c>
      <c r="O9" s="48" t="n">
        <v>42.4268</v>
      </c>
      <c r="P9" s="48" t="n">
        <v>3063.22</v>
      </c>
      <c r="Q9" s="48" t="n">
        <v>48.98</v>
      </c>
      <c r="R9" s="50" t="n">
        <f aca="false">P9/3600</f>
        <v>0.850894444444444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843.4</v>
      </c>
      <c r="I10" s="54" t="n">
        <v>47.78</v>
      </c>
      <c r="J10" s="55" t="n">
        <f aca="false">H10/3600</f>
        <v>0.789833333333333</v>
      </c>
      <c r="L10" s="53" t="n">
        <v>22356.12</v>
      </c>
      <c r="M10" s="54" t="n">
        <v>33.8524</v>
      </c>
      <c r="N10" s="54" t="n">
        <v>40.7894</v>
      </c>
      <c r="O10" s="54" t="n">
        <v>41.3677</v>
      </c>
      <c r="P10" s="54" t="n">
        <v>2813.47</v>
      </c>
      <c r="Q10" s="54" t="n">
        <v>47.49</v>
      </c>
      <c r="R10" s="56" t="n">
        <f aca="false">P10/3600</f>
        <v>0.781519444444444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49.16</v>
      </c>
      <c r="I11" s="43" t="n">
        <v>100.22</v>
      </c>
      <c r="J11" s="44" t="n">
        <f aca="false">H11/3600</f>
        <v>2.65254444444444</v>
      </c>
      <c r="L11" s="42" t="n">
        <v>392754.3648</v>
      </c>
      <c r="M11" s="43" t="n">
        <v>42.268</v>
      </c>
      <c r="N11" s="43" t="n">
        <v>42.4479</v>
      </c>
      <c r="O11" s="43" t="n">
        <v>40.9204</v>
      </c>
      <c r="P11" s="43" t="n">
        <v>9844.05</v>
      </c>
      <c r="Q11" s="43" t="n">
        <v>99.13</v>
      </c>
      <c r="R11" s="45" t="n">
        <f aca="false">P11/3600</f>
        <v>2.73445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215.39</v>
      </c>
      <c r="I12" s="48" t="n">
        <v>93.02</v>
      </c>
      <c r="J12" s="49" t="n">
        <f aca="false">H12/3600</f>
        <v>2.28205277777778</v>
      </c>
      <c r="L12" s="47" t="n">
        <v>256685.096</v>
      </c>
      <c r="M12" s="48" t="n">
        <v>38.66</v>
      </c>
      <c r="N12" s="48" t="n">
        <v>39.8812</v>
      </c>
      <c r="O12" s="48" t="n">
        <v>37.7502</v>
      </c>
      <c r="P12" s="48" t="n">
        <v>8226.33</v>
      </c>
      <c r="Q12" s="48" t="n">
        <v>92.54</v>
      </c>
      <c r="R12" s="50" t="n">
        <f aca="false">P12/3600</f>
        <v>2.28509166666667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259.4</v>
      </c>
      <c r="I13" s="48" t="n">
        <v>88.64</v>
      </c>
      <c r="J13" s="49" t="n">
        <f aca="false">H13/3600</f>
        <v>2.0165</v>
      </c>
      <c r="L13" s="47" t="n">
        <v>160323.7008</v>
      </c>
      <c r="M13" s="48" t="n">
        <v>34.717</v>
      </c>
      <c r="N13" s="48" t="n">
        <v>38.2514</v>
      </c>
      <c r="O13" s="48" t="n">
        <v>36.1642</v>
      </c>
      <c r="P13" s="48" t="n">
        <v>7209.61</v>
      </c>
      <c r="Q13" s="48" t="n">
        <v>90.75</v>
      </c>
      <c r="R13" s="50" t="n">
        <f aca="false">P13/3600</f>
        <v>2.00266944444444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334.85</v>
      </c>
      <c r="I14" s="54" t="n">
        <v>87.37</v>
      </c>
      <c r="J14" s="55" t="n">
        <f aca="false">H14/3600</f>
        <v>1.75968055555556</v>
      </c>
      <c r="L14" s="53" t="n">
        <v>83735.0432</v>
      </c>
      <c r="M14" s="54" t="n">
        <v>30.569</v>
      </c>
      <c r="N14" s="54" t="n">
        <v>36.9872</v>
      </c>
      <c r="O14" s="54" t="n">
        <v>34.9867</v>
      </c>
      <c r="P14" s="54" t="n">
        <v>6313.16</v>
      </c>
      <c r="Q14" s="54" t="n">
        <v>83.53</v>
      </c>
      <c r="R14" s="56" t="n">
        <f aca="false">P14/3600</f>
        <v>1.75365555555556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05.59</v>
      </c>
      <c r="I15" s="43" t="n">
        <v>79.21</v>
      </c>
      <c r="J15" s="44" t="n">
        <f aca="false">H15/3600</f>
        <v>1.77933055555556</v>
      </c>
      <c r="L15" s="42" t="n">
        <v>102293.9728</v>
      </c>
      <c r="M15" s="43" t="n">
        <v>43.6144</v>
      </c>
      <c r="N15" s="43" t="n">
        <v>46.6322</v>
      </c>
      <c r="O15" s="43" t="n">
        <v>46.182</v>
      </c>
      <c r="P15" s="43" t="n">
        <v>6354.54</v>
      </c>
      <c r="Q15" s="43" t="n">
        <v>83.69</v>
      </c>
      <c r="R15" s="45" t="n">
        <f aca="false">P15/3600</f>
        <v>1.7651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595.72</v>
      </c>
      <c r="I16" s="48" t="n">
        <v>83.97</v>
      </c>
      <c r="J16" s="49" t="n">
        <f aca="false">H16/3600</f>
        <v>1.55436666666667</v>
      </c>
      <c r="L16" s="47" t="n">
        <v>50101.2528</v>
      </c>
      <c r="M16" s="48" t="n">
        <v>41.3205</v>
      </c>
      <c r="N16" s="48" t="n">
        <v>45.9119</v>
      </c>
      <c r="O16" s="48" t="n">
        <v>45.5709</v>
      </c>
      <c r="P16" s="48" t="n">
        <v>5551.58</v>
      </c>
      <c r="Q16" s="48" t="n">
        <v>84.53</v>
      </c>
      <c r="R16" s="50" t="n">
        <f aca="false">P16/3600</f>
        <v>1.54210555555556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152.08</v>
      </c>
      <c r="I17" s="48" t="n">
        <v>80.5</v>
      </c>
      <c r="J17" s="49" t="n">
        <f aca="false">H17/3600</f>
        <v>1.43113333333333</v>
      </c>
      <c r="L17" s="47" t="n">
        <v>28719.4848</v>
      </c>
      <c r="M17" s="48" t="n">
        <v>39.7414</v>
      </c>
      <c r="N17" s="48" t="n">
        <v>45.3675</v>
      </c>
      <c r="O17" s="48" t="n">
        <v>45.1557</v>
      </c>
      <c r="P17" s="48" t="n">
        <v>5125.2</v>
      </c>
      <c r="Q17" s="48" t="n">
        <v>74.88</v>
      </c>
      <c r="R17" s="50" t="n">
        <f aca="false">P17/3600</f>
        <v>1.4236666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4916.6</v>
      </c>
      <c r="I18" s="54" t="n">
        <v>76.59</v>
      </c>
      <c r="J18" s="55" t="n">
        <f aca="false">H18/3600</f>
        <v>1.36572222222222</v>
      </c>
      <c r="L18" s="53" t="n">
        <v>15895.2256</v>
      </c>
      <c r="M18" s="54" t="n">
        <v>37.9941</v>
      </c>
      <c r="N18" s="54" t="n">
        <v>44.9633</v>
      </c>
      <c r="O18" s="54" t="n">
        <v>44.8574</v>
      </c>
      <c r="P18" s="54" t="n">
        <v>4880.38</v>
      </c>
      <c r="Q18" s="54" t="n">
        <v>72.55</v>
      </c>
      <c r="R18" s="56" t="n">
        <f aca="false">P18/3600</f>
        <v>1.3556611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723.76</v>
      </c>
      <c r="I19" s="62" t="n">
        <v>37.21</v>
      </c>
      <c r="J19" s="44" t="n">
        <f aca="false">H19/3600</f>
        <v>0.7566</v>
      </c>
      <c r="L19" s="61" t="n">
        <v>23163.0784</v>
      </c>
      <c r="M19" s="62" t="n">
        <v>42.7021</v>
      </c>
      <c r="N19" s="62" t="n">
        <v>44.4484</v>
      </c>
      <c r="O19" s="62" t="n">
        <v>45.8443</v>
      </c>
      <c r="P19" s="62" t="n">
        <v>2723.73</v>
      </c>
      <c r="Q19" s="62" t="n">
        <v>34.9</v>
      </c>
      <c r="R19" s="44" t="n">
        <f aca="false">P19/3600</f>
        <v>0.756591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401.85</v>
      </c>
      <c r="I20" s="64" t="n">
        <v>32.69</v>
      </c>
      <c r="J20" s="49" t="n">
        <f aca="false">H20/3600</f>
        <v>0.667180555555556</v>
      </c>
      <c r="L20" s="63" t="n">
        <v>12676.9248</v>
      </c>
      <c r="M20" s="64" t="n">
        <v>40.9942</v>
      </c>
      <c r="N20" s="64" t="n">
        <v>42.7789</v>
      </c>
      <c r="O20" s="64" t="n">
        <v>43.6662</v>
      </c>
      <c r="P20" s="64" t="n">
        <v>2387.65</v>
      </c>
      <c r="Q20" s="64" t="n">
        <v>34.9</v>
      </c>
      <c r="R20" s="49" t="n">
        <f aca="false">P20/3600</f>
        <v>0.6632361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196.18</v>
      </c>
      <c r="I21" s="64" t="n">
        <v>31.57</v>
      </c>
      <c r="J21" s="49" t="n">
        <f aca="false">H21/3600</f>
        <v>0.61005</v>
      </c>
      <c r="L21" s="63" t="n">
        <v>7192.6832</v>
      </c>
      <c r="M21" s="64" t="n">
        <v>38.921</v>
      </c>
      <c r="N21" s="64" t="n">
        <v>41.4989</v>
      </c>
      <c r="O21" s="64" t="n">
        <v>42.2257</v>
      </c>
      <c r="P21" s="64" t="n">
        <v>2186.82</v>
      </c>
      <c r="Q21" s="64" t="n">
        <v>31.19</v>
      </c>
      <c r="R21" s="49" t="n">
        <f aca="false">P21/3600</f>
        <v>0.60745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067.7</v>
      </c>
      <c r="I22" s="66" t="n">
        <v>30.17</v>
      </c>
      <c r="J22" s="55" t="n">
        <f aca="false">H22/3600</f>
        <v>0.574361111111111</v>
      </c>
      <c r="L22" s="65" t="n">
        <v>4046.9152</v>
      </c>
      <c r="M22" s="66" t="n">
        <v>36.4782</v>
      </c>
      <c r="N22" s="66" t="n">
        <v>40.5938</v>
      </c>
      <c r="O22" s="66" t="n">
        <v>41.3998</v>
      </c>
      <c r="P22" s="66" t="n">
        <v>2057.79</v>
      </c>
      <c r="Q22" s="66" t="n">
        <v>30.45</v>
      </c>
      <c r="R22" s="55" t="n">
        <f aca="false">P22/3600</f>
        <v>0.571608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354.86</v>
      </c>
      <c r="I23" s="62" t="n">
        <v>48.69</v>
      </c>
      <c r="J23" s="44" t="n">
        <f aca="false">H23/3600</f>
        <v>0.931905555555556</v>
      </c>
      <c r="L23" s="61" t="n">
        <v>54813.8776</v>
      </c>
      <c r="M23" s="62" t="n">
        <v>41.7251</v>
      </c>
      <c r="N23" s="62" t="n">
        <v>43.2588</v>
      </c>
      <c r="O23" s="62" t="n">
        <v>43.9476</v>
      </c>
      <c r="P23" s="62" t="n">
        <v>3360.86</v>
      </c>
      <c r="Q23" s="62" t="n">
        <v>48.04</v>
      </c>
      <c r="R23" s="44" t="n">
        <f aca="false">P23/3600</f>
        <v>0.933572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2816.62</v>
      </c>
      <c r="I24" s="64" t="n">
        <v>43.2</v>
      </c>
      <c r="J24" s="49" t="n">
        <f aca="false">H24/3600</f>
        <v>0.782394444444444</v>
      </c>
      <c r="L24" s="63" t="n">
        <v>29784.9256</v>
      </c>
      <c r="M24" s="64" t="n">
        <v>38.5998</v>
      </c>
      <c r="N24" s="64" t="n">
        <v>40.9368</v>
      </c>
      <c r="O24" s="64" t="n">
        <v>41.3617</v>
      </c>
      <c r="P24" s="64" t="n">
        <v>2804.31</v>
      </c>
      <c r="Q24" s="64" t="n">
        <v>43.25</v>
      </c>
      <c r="R24" s="49" t="n">
        <f aca="false">P24/3600</f>
        <v>0.77897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443.74</v>
      </c>
      <c r="I25" s="64" t="n">
        <v>37.77</v>
      </c>
      <c r="J25" s="49" t="n">
        <f aca="false">H25/3600</f>
        <v>0.678816666666667</v>
      </c>
      <c r="L25" s="63" t="n">
        <v>15581.5824</v>
      </c>
      <c r="M25" s="64" t="n">
        <v>35.568</v>
      </c>
      <c r="N25" s="64" t="n">
        <v>39.307</v>
      </c>
      <c r="O25" s="64" t="n">
        <v>39.9167</v>
      </c>
      <c r="P25" s="64" t="n">
        <v>2442.34</v>
      </c>
      <c r="Q25" s="64" t="n">
        <v>38.33</v>
      </c>
      <c r="R25" s="49" t="n">
        <f aca="false">P25/3600</f>
        <v>0.678427777777778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75.87</v>
      </c>
      <c r="I26" s="66" t="n">
        <v>40.18</v>
      </c>
      <c r="J26" s="55" t="n">
        <f aca="false">H26/3600</f>
        <v>0.632186111111111</v>
      </c>
      <c r="L26" s="65" t="n">
        <v>7653.1048</v>
      </c>
      <c r="M26" s="66" t="n">
        <v>32.7048</v>
      </c>
      <c r="N26" s="66" t="n">
        <v>38.1498</v>
      </c>
      <c r="O26" s="66" t="n">
        <v>39.132</v>
      </c>
      <c r="P26" s="66" t="n">
        <v>2197.95</v>
      </c>
      <c r="Q26" s="66" t="n">
        <v>33.9</v>
      </c>
      <c r="R26" s="55" t="n">
        <f aca="false">P26/3600</f>
        <v>0.610541666666667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130.11</v>
      </c>
      <c r="I27" s="62" t="n">
        <v>93.99</v>
      </c>
      <c r="J27" s="44" t="n">
        <f aca="false">H27/3600</f>
        <v>1.98058611111111</v>
      </c>
      <c r="L27" s="61" t="n">
        <v>106909.5376</v>
      </c>
      <c r="M27" s="62" t="n">
        <v>40.4911</v>
      </c>
      <c r="N27" s="62" t="n">
        <v>41.6098</v>
      </c>
      <c r="O27" s="62" t="n">
        <v>44.1825</v>
      </c>
      <c r="P27" s="62" t="n">
        <v>7120.21</v>
      </c>
      <c r="Q27" s="62" t="n">
        <v>95.7</v>
      </c>
      <c r="R27" s="44" t="n">
        <f aca="false">P27/3600</f>
        <v>1.977836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5720.2</v>
      </c>
      <c r="I28" s="64" t="n">
        <v>85.54</v>
      </c>
      <c r="J28" s="49" t="n">
        <f aca="false">H28/3600</f>
        <v>1.58894444444444</v>
      </c>
      <c r="L28" s="63" t="n">
        <v>51139.636</v>
      </c>
      <c r="M28" s="64" t="n">
        <v>37.9355</v>
      </c>
      <c r="N28" s="64" t="n">
        <v>39.5887</v>
      </c>
      <c r="O28" s="64" t="n">
        <v>42.2072</v>
      </c>
      <c r="P28" s="64" t="n">
        <v>5710.43</v>
      </c>
      <c r="Q28" s="64" t="n">
        <v>87.74</v>
      </c>
      <c r="R28" s="49" t="n">
        <f aca="false">P28/3600</f>
        <v>1.5862305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017.34</v>
      </c>
      <c r="I29" s="64" t="n">
        <v>79.76</v>
      </c>
      <c r="J29" s="49" t="n">
        <f aca="false">H29/3600</f>
        <v>1.39370555555556</v>
      </c>
      <c r="L29" s="63" t="n">
        <v>27831.18</v>
      </c>
      <c r="M29" s="64" t="n">
        <v>35.684</v>
      </c>
      <c r="N29" s="64" t="n">
        <v>38.5982</v>
      </c>
      <c r="O29" s="64" t="n">
        <v>40.6503</v>
      </c>
      <c r="P29" s="64" t="n">
        <v>5007.86</v>
      </c>
      <c r="Q29" s="64" t="n">
        <v>76.3</v>
      </c>
      <c r="R29" s="49" t="n">
        <f aca="false">P29/3600</f>
        <v>1.39107222222222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604.62</v>
      </c>
      <c r="I30" s="66" t="n">
        <v>72.48</v>
      </c>
      <c r="J30" s="55" t="n">
        <f aca="false">H30/3600</f>
        <v>1.27906111111111</v>
      </c>
      <c r="L30" s="65" t="n">
        <v>15221.476</v>
      </c>
      <c r="M30" s="66" t="n">
        <v>33.2465</v>
      </c>
      <c r="N30" s="66" t="n">
        <v>37.8567</v>
      </c>
      <c r="O30" s="66" t="n">
        <v>39.4895</v>
      </c>
      <c r="P30" s="66" t="n">
        <v>4571.88</v>
      </c>
      <c r="Q30" s="66" t="n">
        <v>75.26</v>
      </c>
      <c r="R30" s="55" t="n">
        <f aca="false">P30/3600</f>
        <v>1.269966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431.58</v>
      </c>
      <c r="I31" s="62" t="n">
        <v>92.25</v>
      </c>
      <c r="J31" s="44" t="n">
        <f aca="false">H31/3600</f>
        <v>1.78655</v>
      </c>
      <c r="L31" s="61" t="n">
        <v>73855.6608</v>
      </c>
      <c r="M31" s="62" t="n">
        <v>41.1869</v>
      </c>
      <c r="N31" s="62" t="n">
        <v>44.4847</v>
      </c>
      <c r="O31" s="62" t="n">
        <v>46.0905</v>
      </c>
      <c r="P31" s="62" t="n">
        <v>6427.36</v>
      </c>
      <c r="Q31" s="62" t="n">
        <v>90.4</v>
      </c>
      <c r="R31" s="44" t="n">
        <f aca="false">P31/3600</f>
        <v>1.78537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256.65</v>
      </c>
      <c r="I32" s="64" t="n">
        <v>81.2</v>
      </c>
      <c r="J32" s="49" t="n">
        <f aca="false">H32/3600</f>
        <v>1.46018055555556</v>
      </c>
      <c r="L32" s="63" t="n">
        <v>30894.736</v>
      </c>
      <c r="M32" s="64" t="n">
        <v>38.6593</v>
      </c>
      <c r="N32" s="64" t="n">
        <v>43.0013</v>
      </c>
      <c r="O32" s="64" t="n">
        <v>43.9982</v>
      </c>
      <c r="P32" s="64" t="n">
        <v>5239.06</v>
      </c>
      <c r="Q32" s="64" t="n">
        <v>82.58</v>
      </c>
      <c r="R32" s="49" t="n">
        <f aca="false">P32/3600</f>
        <v>1.455294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4704.82</v>
      </c>
      <c r="I33" s="64" t="n">
        <v>73.33</v>
      </c>
      <c r="J33" s="49" t="n">
        <f aca="false">H33/3600</f>
        <v>1.30689444444444</v>
      </c>
      <c r="L33" s="63" t="n">
        <v>16119.5336</v>
      </c>
      <c r="M33" s="64" t="n">
        <v>36.8461</v>
      </c>
      <c r="N33" s="64" t="n">
        <v>41.7884</v>
      </c>
      <c r="O33" s="64" t="n">
        <v>42.3142</v>
      </c>
      <c r="P33" s="64" t="n">
        <v>4661.54</v>
      </c>
      <c r="Q33" s="64" t="n">
        <v>73.39</v>
      </c>
      <c r="R33" s="49" t="n">
        <f aca="false">P33/3600</f>
        <v>1.2948722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370.1</v>
      </c>
      <c r="I34" s="66" t="n">
        <v>66.52</v>
      </c>
      <c r="J34" s="55" t="n">
        <f aca="false">H34/3600</f>
        <v>1.21391666666667</v>
      </c>
      <c r="L34" s="65" t="n">
        <v>9118.9416</v>
      </c>
      <c r="M34" s="66" t="n">
        <v>34.8404</v>
      </c>
      <c r="N34" s="66" t="n">
        <v>40.8446</v>
      </c>
      <c r="O34" s="66" t="n">
        <v>41.0213</v>
      </c>
      <c r="P34" s="66" t="n">
        <v>4349.55</v>
      </c>
      <c r="Q34" s="66" t="n">
        <v>69.29</v>
      </c>
      <c r="R34" s="55" t="n">
        <f aca="false">P34/3600</f>
        <v>1.208208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228.09</v>
      </c>
      <c r="I35" s="62" t="n">
        <v>123.37</v>
      </c>
      <c r="J35" s="44" t="n">
        <f aca="false">H35/3600</f>
        <v>2.56335833333333</v>
      </c>
      <c r="L35" s="61" t="n">
        <v>189729.7928</v>
      </c>
      <c r="M35" s="62" t="n">
        <v>42.3617</v>
      </c>
      <c r="N35" s="62" t="n">
        <v>42.7752</v>
      </c>
      <c r="O35" s="62" t="n">
        <v>44.5153</v>
      </c>
      <c r="P35" s="62" t="n">
        <v>9308.41</v>
      </c>
      <c r="Q35" s="62" t="n">
        <v>127.96</v>
      </c>
      <c r="R35" s="44" t="n">
        <f aca="false">P35/3600</f>
        <v>2.58566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366.4</v>
      </c>
      <c r="I36" s="64" t="n">
        <v>106.83</v>
      </c>
      <c r="J36" s="49" t="n">
        <f aca="false">H36/3600</f>
        <v>2.04622222222222</v>
      </c>
      <c r="L36" s="63" t="n">
        <v>82958.8608</v>
      </c>
      <c r="M36" s="64" t="n">
        <v>37.0487</v>
      </c>
      <c r="N36" s="64" t="n">
        <v>40.9629</v>
      </c>
      <c r="O36" s="64" t="n">
        <v>43.1117</v>
      </c>
      <c r="P36" s="64" t="n">
        <v>7362.49</v>
      </c>
      <c r="Q36" s="64" t="n">
        <v>110.79</v>
      </c>
      <c r="R36" s="49" t="n">
        <f aca="false">P36/3600</f>
        <v>2.045136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273.14</v>
      </c>
      <c r="I37" s="64" t="n">
        <v>100.42</v>
      </c>
      <c r="J37" s="49" t="n">
        <f aca="false">H37/3600</f>
        <v>1.74253888888889</v>
      </c>
      <c r="L37" s="63" t="n">
        <v>43117.1496</v>
      </c>
      <c r="M37" s="64" t="n">
        <v>34.4667</v>
      </c>
      <c r="N37" s="64" t="n">
        <v>39.6733</v>
      </c>
      <c r="O37" s="64" t="n">
        <v>42.0555</v>
      </c>
      <c r="P37" s="64" t="n">
        <v>6242.38</v>
      </c>
      <c r="Q37" s="64" t="n">
        <v>98.34</v>
      </c>
      <c r="R37" s="49" t="n">
        <f aca="false">P37/3600</f>
        <v>1.733994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675.18</v>
      </c>
      <c r="I38" s="66" t="n">
        <v>88.99</v>
      </c>
      <c r="J38" s="55" t="n">
        <f aca="false">H38/3600</f>
        <v>1.57643888888889</v>
      </c>
      <c r="L38" s="65" t="n">
        <v>23588.108</v>
      </c>
      <c r="M38" s="66" t="n">
        <v>31.9952</v>
      </c>
      <c r="N38" s="66" t="n">
        <v>38.7704</v>
      </c>
      <c r="O38" s="66" t="n">
        <v>41.249</v>
      </c>
      <c r="P38" s="66" t="n">
        <v>5666.24</v>
      </c>
      <c r="Q38" s="66" t="n">
        <v>92.06</v>
      </c>
      <c r="R38" s="55" t="n">
        <f aca="false">P38/3600</f>
        <v>1.57395555555556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412.28</v>
      </c>
      <c r="I39" s="62" t="n">
        <v>21.47</v>
      </c>
      <c r="J39" s="44" t="n">
        <f aca="false">H39/3600</f>
        <v>0.3923</v>
      </c>
      <c r="L39" s="61" t="n">
        <v>21265.3448</v>
      </c>
      <c r="M39" s="62" t="n">
        <v>41.6229</v>
      </c>
      <c r="N39" s="62" t="n">
        <v>44.0036</v>
      </c>
      <c r="O39" s="62" t="n">
        <v>44.6423</v>
      </c>
      <c r="P39" s="62" t="n">
        <v>1417.31</v>
      </c>
      <c r="Q39" s="62" t="n">
        <v>21.67</v>
      </c>
      <c r="R39" s="44" t="n">
        <f aca="false">P39/3600</f>
        <v>0.3936972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179.19</v>
      </c>
      <c r="I40" s="64" t="n">
        <v>18.52</v>
      </c>
      <c r="J40" s="49" t="n">
        <f aca="false">H40/3600</f>
        <v>0.327552777777778</v>
      </c>
      <c r="L40" s="63" t="n">
        <v>11429.5912</v>
      </c>
      <c r="M40" s="64" t="n">
        <v>38.2383</v>
      </c>
      <c r="N40" s="64" t="n">
        <v>41.3931</v>
      </c>
      <c r="O40" s="64" t="n">
        <v>41.7824</v>
      </c>
      <c r="P40" s="64" t="n">
        <v>1178.25</v>
      </c>
      <c r="Q40" s="64" t="n">
        <v>18.85</v>
      </c>
      <c r="R40" s="49" t="n">
        <f aca="false">P40/3600</f>
        <v>0.327291666666667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018.18</v>
      </c>
      <c r="I41" s="64" t="n">
        <v>15.49</v>
      </c>
      <c r="J41" s="49" t="n">
        <f aca="false">H41/3600</f>
        <v>0.282827777777778</v>
      </c>
      <c r="L41" s="63" t="n">
        <v>6148.112</v>
      </c>
      <c r="M41" s="64" t="n">
        <v>35.3094</v>
      </c>
      <c r="N41" s="64" t="n">
        <v>39.5516</v>
      </c>
      <c r="O41" s="64" t="n">
        <v>39.7287</v>
      </c>
      <c r="P41" s="64" t="n">
        <v>1012.33</v>
      </c>
      <c r="Q41" s="64" t="n">
        <v>15.61</v>
      </c>
      <c r="R41" s="49" t="n">
        <f aca="false">P41/3600</f>
        <v>0.2812027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918.56</v>
      </c>
      <c r="I42" s="66" t="n">
        <v>13.59</v>
      </c>
      <c r="J42" s="55" t="n">
        <f aca="false">H42/3600</f>
        <v>0.255155555555556</v>
      </c>
      <c r="L42" s="65" t="n">
        <v>3475.3744</v>
      </c>
      <c r="M42" s="66" t="n">
        <v>32.7521</v>
      </c>
      <c r="N42" s="66" t="n">
        <v>38.1375</v>
      </c>
      <c r="O42" s="66" t="n">
        <v>38.0769</v>
      </c>
      <c r="P42" s="66" t="n">
        <v>913.31</v>
      </c>
      <c r="Q42" s="66" t="n">
        <v>13.71</v>
      </c>
      <c r="R42" s="55" t="n">
        <f aca="false">P42/3600</f>
        <v>0.253697222222222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627.34</v>
      </c>
      <c r="I43" s="62" t="n">
        <v>23.2</v>
      </c>
      <c r="J43" s="44" t="n">
        <f aca="false">H43/3600</f>
        <v>0.452038888888889</v>
      </c>
      <c r="L43" s="61" t="n">
        <v>24517.8472</v>
      </c>
      <c r="M43" s="62" t="n">
        <v>41.9851</v>
      </c>
      <c r="N43" s="62" t="n">
        <v>44.1529</v>
      </c>
      <c r="O43" s="62" t="n">
        <v>45.5822</v>
      </c>
      <c r="P43" s="62" t="n">
        <v>1634.06</v>
      </c>
      <c r="Q43" s="62" t="n">
        <v>23.39</v>
      </c>
      <c r="R43" s="44" t="n">
        <f aca="false">P43/3600</f>
        <v>0.453905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400.15</v>
      </c>
      <c r="I44" s="64" t="n">
        <v>21.4</v>
      </c>
      <c r="J44" s="49" t="n">
        <f aca="false">H44/3600</f>
        <v>0.388930555555556</v>
      </c>
      <c r="L44" s="63" t="n">
        <v>14627.3544</v>
      </c>
      <c r="M44" s="64" t="n">
        <v>39.0345</v>
      </c>
      <c r="N44" s="64" t="n">
        <v>41.9339</v>
      </c>
      <c r="O44" s="64" t="n">
        <v>43.1236</v>
      </c>
      <c r="P44" s="64" t="n">
        <v>1400.31</v>
      </c>
      <c r="Q44" s="64" t="n">
        <v>21.48</v>
      </c>
      <c r="R44" s="49" t="n">
        <f aca="false">P44/3600</f>
        <v>0.38897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241.53</v>
      </c>
      <c r="I45" s="64" t="n">
        <v>19.28</v>
      </c>
      <c r="J45" s="49" t="n">
        <f aca="false">H45/3600</f>
        <v>0.344869444444444</v>
      </c>
      <c r="L45" s="63" t="n">
        <v>8653.2416</v>
      </c>
      <c r="M45" s="64" t="n">
        <v>35.9636</v>
      </c>
      <c r="N45" s="64" t="n">
        <v>40.2541</v>
      </c>
      <c r="O45" s="64" t="n">
        <v>41.2637</v>
      </c>
      <c r="P45" s="64" t="n">
        <v>1237.48</v>
      </c>
      <c r="Q45" s="64" t="n">
        <v>19.23</v>
      </c>
      <c r="R45" s="49" t="n">
        <f aca="false">P45/3600</f>
        <v>0.34374444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126.17</v>
      </c>
      <c r="I46" s="66" t="n">
        <v>18.14</v>
      </c>
      <c r="J46" s="55" t="n">
        <f aca="false">H46/3600</f>
        <v>0.312825</v>
      </c>
      <c r="L46" s="65" t="n">
        <v>5026.3544</v>
      </c>
      <c r="M46" s="66" t="n">
        <v>32.8704</v>
      </c>
      <c r="N46" s="66" t="n">
        <v>39.0143</v>
      </c>
      <c r="O46" s="66" t="n">
        <v>39.9104</v>
      </c>
      <c r="P46" s="66" t="n">
        <v>1117.72</v>
      </c>
      <c r="Q46" s="66" t="n">
        <v>17.45</v>
      </c>
      <c r="R46" s="55" t="n">
        <f aca="false">P46/3600</f>
        <v>0.3104777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1778.87</v>
      </c>
      <c r="I47" s="62" t="n">
        <v>24.24</v>
      </c>
      <c r="J47" s="44" t="n">
        <f aca="false">H47/3600</f>
        <v>0.494130555555556</v>
      </c>
      <c r="L47" s="61" t="n">
        <v>45283.9832</v>
      </c>
      <c r="M47" s="62" t="n">
        <v>41.0967</v>
      </c>
      <c r="N47" s="62" t="n">
        <v>42.5155</v>
      </c>
      <c r="O47" s="62" t="n">
        <v>43.3547</v>
      </c>
      <c r="P47" s="62" t="n">
        <v>1792.29</v>
      </c>
      <c r="Q47" s="62" t="n">
        <v>24.15</v>
      </c>
      <c r="R47" s="44" t="n">
        <f aca="false">P47/3600</f>
        <v>0.497858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513.32</v>
      </c>
      <c r="I48" s="64" t="n">
        <v>21.69</v>
      </c>
      <c r="J48" s="49" t="n">
        <f aca="false">H48/3600</f>
        <v>0.420366666666667</v>
      </c>
      <c r="L48" s="63" t="n">
        <v>28003.7136</v>
      </c>
      <c r="M48" s="64" t="n">
        <v>36.8797</v>
      </c>
      <c r="N48" s="64" t="n">
        <v>39.4412</v>
      </c>
      <c r="O48" s="64" t="n">
        <v>40.2348</v>
      </c>
      <c r="P48" s="64" t="n">
        <v>1521.35</v>
      </c>
      <c r="Q48" s="64" t="n">
        <v>21.65</v>
      </c>
      <c r="R48" s="49" t="n">
        <f aca="false">P48/3600</f>
        <v>0.422597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289.38</v>
      </c>
      <c r="I49" s="64" t="n">
        <v>19.83</v>
      </c>
      <c r="J49" s="49" t="n">
        <f aca="false">H49/3600</f>
        <v>0.358161111111111</v>
      </c>
      <c r="L49" s="63" t="n">
        <v>16698.0688</v>
      </c>
      <c r="M49" s="64" t="n">
        <v>33.043</v>
      </c>
      <c r="N49" s="64" t="n">
        <v>37.442</v>
      </c>
      <c r="O49" s="64" t="n">
        <v>38.1565</v>
      </c>
      <c r="P49" s="64" t="n">
        <v>1290.8</v>
      </c>
      <c r="Q49" s="64" t="n">
        <v>19.59</v>
      </c>
      <c r="R49" s="49" t="n">
        <f aca="false">P49/3600</f>
        <v>0.3585555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096.29</v>
      </c>
      <c r="I50" s="66" t="n">
        <v>17.38</v>
      </c>
      <c r="J50" s="55" t="n">
        <f aca="false">H50/3600</f>
        <v>0.304525</v>
      </c>
      <c r="L50" s="65" t="n">
        <v>9132.8056</v>
      </c>
      <c r="M50" s="66" t="n">
        <v>29.3424</v>
      </c>
      <c r="N50" s="66" t="n">
        <v>36.1001</v>
      </c>
      <c r="O50" s="66" t="n">
        <v>36.7546</v>
      </c>
      <c r="P50" s="66" t="n">
        <v>1096.17</v>
      </c>
      <c r="Q50" s="66" t="n">
        <v>17.43</v>
      </c>
      <c r="R50" s="55" t="n">
        <f aca="false">P50/3600</f>
        <v>0.30449166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851.46</v>
      </c>
      <c r="I51" s="62" t="n">
        <v>11.04</v>
      </c>
      <c r="J51" s="44" t="n">
        <f aca="false">H51/3600</f>
        <v>0.236516666666667</v>
      </c>
      <c r="L51" s="61" t="n">
        <v>15766.4608</v>
      </c>
      <c r="M51" s="62" t="n">
        <v>42.3645</v>
      </c>
      <c r="N51" s="62" t="n">
        <v>43.3562</v>
      </c>
      <c r="O51" s="62" t="n">
        <v>44.2442</v>
      </c>
      <c r="P51" s="62" t="n">
        <v>854.9</v>
      </c>
      <c r="Q51" s="62" t="n">
        <v>11.09</v>
      </c>
      <c r="R51" s="44" t="n">
        <f aca="false">P51/3600</f>
        <v>0.237472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734.14</v>
      </c>
      <c r="I52" s="64" t="n">
        <v>10.62</v>
      </c>
      <c r="J52" s="49" t="n">
        <f aca="false">H52/3600</f>
        <v>0.203927777777778</v>
      </c>
      <c r="L52" s="63" t="n">
        <v>9441.5176</v>
      </c>
      <c r="M52" s="64" t="n">
        <v>38.9388</v>
      </c>
      <c r="N52" s="64" t="n">
        <v>40.1851</v>
      </c>
      <c r="O52" s="64" t="n">
        <v>41.6979</v>
      </c>
      <c r="P52" s="64" t="n">
        <v>739.53</v>
      </c>
      <c r="Q52" s="64" t="n">
        <v>10.29</v>
      </c>
      <c r="R52" s="49" t="n">
        <f aca="false">P52/3600</f>
        <v>0.20542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643.86</v>
      </c>
      <c r="I53" s="64" t="n">
        <v>9.39</v>
      </c>
      <c r="J53" s="49" t="n">
        <f aca="false">H53/3600</f>
        <v>0.17885</v>
      </c>
      <c r="L53" s="63" t="n">
        <v>5362.468</v>
      </c>
      <c r="M53" s="64" t="n">
        <v>35.4846</v>
      </c>
      <c r="N53" s="64" t="n">
        <v>38.1318</v>
      </c>
      <c r="O53" s="64" t="n">
        <v>39.9439</v>
      </c>
      <c r="P53" s="64" t="n">
        <v>650.74</v>
      </c>
      <c r="Q53" s="64" t="n">
        <v>10.6</v>
      </c>
      <c r="R53" s="49" t="n">
        <f aca="false">P53/3600</f>
        <v>0.180761111111111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569.11</v>
      </c>
      <c r="I54" s="66" t="n">
        <v>8.74</v>
      </c>
      <c r="J54" s="55" t="n">
        <f aca="false">H54/3600</f>
        <v>0.158086111111111</v>
      </c>
      <c r="L54" s="65" t="n">
        <v>2677.7976</v>
      </c>
      <c r="M54" s="66" t="n">
        <v>32.0655</v>
      </c>
      <c r="N54" s="66" t="n">
        <v>36.8186</v>
      </c>
      <c r="O54" s="66" t="n">
        <v>38.6569</v>
      </c>
      <c r="P54" s="66" t="n">
        <v>572.81</v>
      </c>
      <c r="Q54" s="66" t="n">
        <v>8.9</v>
      </c>
      <c r="R54" s="55" t="n">
        <f aca="false">P54/3600</f>
        <v>0.159113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336.59</v>
      </c>
      <c r="I55" s="62" t="n">
        <v>4.94</v>
      </c>
      <c r="J55" s="44" t="n">
        <f aca="false">H55/3600</f>
        <v>0.0934972222222222</v>
      </c>
      <c r="L55" s="61" t="n">
        <v>5552.248</v>
      </c>
      <c r="M55" s="62" t="n">
        <v>42.9687</v>
      </c>
      <c r="N55" s="62" t="n">
        <v>45.2169</v>
      </c>
      <c r="O55" s="62" t="n">
        <v>44.9964</v>
      </c>
      <c r="P55" s="62" t="n">
        <v>336.92</v>
      </c>
      <c r="Q55" s="62" t="n">
        <v>4.84</v>
      </c>
      <c r="R55" s="44" t="n">
        <f aca="false">P55/3600</f>
        <v>0.093588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290.47</v>
      </c>
      <c r="I56" s="64" t="n">
        <v>4.35</v>
      </c>
      <c r="J56" s="49" t="n">
        <f aca="false">H56/3600</f>
        <v>0.0806861111111111</v>
      </c>
      <c r="L56" s="63" t="n">
        <v>3273.672</v>
      </c>
      <c r="M56" s="64" t="n">
        <v>39.3503</v>
      </c>
      <c r="N56" s="64" t="n">
        <v>42.2954</v>
      </c>
      <c r="O56" s="64" t="n">
        <v>41.7991</v>
      </c>
      <c r="P56" s="64" t="n">
        <v>290.85</v>
      </c>
      <c r="Q56" s="64" t="n">
        <v>4.34</v>
      </c>
      <c r="R56" s="49" t="n">
        <f aca="false">P56/3600</f>
        <v>0.0807916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255.08</v>
      </c>
      <c r="I57" s="64" t="n">
        <v>3.89</v>
      </c>
      <c r="J57" s="49" t="n">
        <f aca="false">H57/3600</f>
        <v>0.0708555555555556</v>
      </c>
      <c r="L57" s="63" t="n">
        <v>1860.588</v>
      </c>
      <c r="M57" s="64" t="n">
        <v>35.9099</v>
      </c>
      <c r="N57" s="64" t="n">
        <v>40.1661</v>
      </c>
      <c r="O57" s="64" t="n">
        <v>39.4615</v>
      </c>
      <c r="P57" s="64" t="n">
        <v>253.24</v>
      </c>
      <c r="Q57" s="64" t="n">
        <v>3.83</v>
      </c>
      <c r="R57" s="49" t="n">
        <f aca="false">P57/3600</f>
        <v>0.0703444444444445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27.41</v>
      </c>
      <c r="I58" s="66" t="n">
        <v>3.5</v>
      </c>
      <c r="J58" s="55" t="n">
        <f aca="false">H58/3600</f>
        <v>0.0631694444444444</v>
      </c>
      <c r="L58" s="65" t="n">
        <v>1039.8264</v>
      </c>
      <c r="M58" s="66" t="n">
        <v>32.7288</v>
      </c>
      <c r="N58" s="66" t="n">
        <v>38.6994</v>
      </c>
      <c r="O58" s="66" t="n">
        <v>37.7733</v>
      </c>
      <c r="P58" s="66" t="n">
        <v>227.04</v>
      </c>
      <c r="Q58" s="66" t="n">
        <v>3.44</v>
      </c>
      <c r="R58" s="55" t="n">
        <f aca="false">P58/3600</f>
        <v>0.0630666666666667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509.78</v>
      </c>
      <c r="I59" s="62" t="n">
        <v>7.15</v>
      </c>
      <c r="J59" s="44" t="n">
        <f aca="false">H59/3600</f>
        <v>0.141605555555556</v>
      </c>
      <c r="L59" s="61" t="n">
        <v>13627.2728</v>
      </c>
      <c r="M59" s="62" t="n">
        <v>41.267</v>
      </c>
      <c r="N59" s="62" t="n">
        <v>43.2926</v>
      </c>
      <c r="O59" s="62" t="n">
        <v>44.2595</v>
      </c>
      <c r="P59" s="62" t="n">
        <v>515.67</v>
      </c>
      <c r="Q59" s="62" t="n">
        <v>7.06</v>
      </c>
      <c r="R59" s="44" t="n">
        <f aca="false">P59/3600</f>
        <v>0.143241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434.7</v>
      </c>
      <c r="I60" s="64" t="n">
        <v>6.13</v>
      </c>
      <c r="J60" s="49" t="n">
        <f aca="false">H60/3600</f>
        <v>0.12075</v>
      </c>
      <c r="L60" s="63" t="n">
        <v>8661.2504</v>
      </c>
      <c r="M60" s="64" t="n">
        <v>36.8177</v>
      </c>
      <c r="N60" s="64" t="n">
        <v>40.8283</v>
      </c>
      <c r="O60" s="64" t="n">
        <v>41.875</v>
      </c>
      <c r="P60" s="64" t="n">
        <v>438.12</v>
      </c>
      <c r="Q60" s="64" t="n">
        <v>6.15</v>
      </c>
      <c r="R60" s="49" t="n">
        <f aca="false">P60/3600</f>
        <v>0.121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372.11</v>
      </c>
      <c r="I61" s="64" t="n">
        <v>5.38</v>
      </c>
      <c r="J61" s="49" t="n">
        <f aca="false">H61/3600</f>
        <v>0.103363888888889</v>
      </c>
      <c r="L61" s="63" t="n">
        <v>5326.2888</v>
      </c>
      <c r="M61" s="64" t="n">
        <v>33.0091</v>
      </c>
      <c r="N61" s="64" t="n">
        <v>39.3876</v>
      </c>
      <c r="O61" s="64" t="n">
        <v>40.3228</v>
      </c>
      <c r="P61" s="64" t="n">
        <v>374.94</v>
      </c>
      <c r="Q61" s="64" t="n">
        <v>5.38</v>
      </c>
      <c r="R61" s="49" t="n">
        <f aca="false">P61/3600</f>
        <v>0.10415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20.51</v>
      </c>
      <c r="I62" s="66" t="n">
        <v>4.86</v>
      </c>
      <c r="J62" s="55" t="n">
        <f aca="false">H62/3600</f>
        <v>0.0890305555555556</v>
      </c>
      <c r="L62" s="65" t="n">
        <v>3159.7536</v>
      </c>
      <c r="M62" s="66" t="n">
        <v>29.4995</v>
      </c>
      <c r="N62" s="66" t="n">
        <v>38.4374</v>
      </c>
      <c r="O62" s="66" t="n">
        <v>39.2152</v>
      </c>
      <c r="P62" s="66" t="n">
        <v>321.99</v>
      </c>
      <c r="Q62" s="66" t="n">
        <v>4.91</v>
      </c>
      <c r="R62" s="55" t="n">
        <f aca="false">P62/3600</f>
        <v>0.0894416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445.32</v>
      </c>
      <c r="I63" s="62" t="n">
        <v>6.15</v>
      </c>
      <c r="J63" s="44" t="n">
        <f aca="false">H63/3600</f>
        <v>0.1237</v>
      </c>
      <c r="L63" s="61" t="n">
        <v>11851.7728</v>
      </c>
      <c r="M63" s="62" t="n">
        <v>41.0639</v>
      </c>
      <c r="N63" s="62" t="n">
        <v>42.1497</v>
      </c>
      <c r="O63" s="62" t="n">
        <v>42.8361</v>
      </c>
      <c r="P63" s="62" t="n">
        <v>446.89</v>
      </c>
      <c r="Q63" s="62" t="n">
        <v>6.14</v>
      </c>
      <c r="R63" s="44" t="n">
        <f aca="false">P63/3600</f>
        <v>0.1241361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375.78</v>
      </c>
      <c r="I64" s="64" t="n">
        <v>5.54</v>
      </c>
      <c r="J64" s="49" t="n">
        <f aca="false">H64/3600</f>
        <v>0.104383333333333</v>
      </c>
      <c r="L64" s="63" t="n">
        <v>7261.8544</v>
      </c>
      <c r="M64" s="64" t="n">
        <v>36.7148</v>
      </c>
      <c r="N64" s="64" t="n">
        <v>39.1335</v>
      </c>
      <c r="O64" s="64" t="n">
        <v>39.6438</v>
      </c>
      <c r="P64" s="64" t="n">
        <v>379.57</v>
      </c>
      <c r="Q64" s="64" t="n">
        <v>5.55</v>
      </c>
      <c r="R64" s="49" t="n">
        <f aca="false">P64/3600</f>
        <v>0.105436111111111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13.38</v>
      </c>
      <c r="I65" s="64" t="n">
        <v>4.94</v>
      </c>
      <c r="J65" s="49" t="n">
        <f aca="false">H65/3600</f>
        <v>0.08705</v>
      </c>
      <c r="L65" s="63" t="n">
        <v>4116.54</v>
      </c>
      <c r="M65" s="64" t="n">
        <v>32.7186</v>
      </c>
      <c r="N65" s="64" t="n">
        <v>37.0246</v>
      </c>
      <c r="O65" s="64" t="n">
        <v>37.4964</v>
      </c>
      <c r="P65" s="64" t="n">
        <v>313.92</v>
      </c>
      <c r="Q65" s="64" t="n">
        <v>4.93</v>
      </c>
      <c r="R65" s="49" t="n">
        <f aca="false">P65/3600</f>
        <v>0.087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65.96</v>
      </c>
      <c r="I66" s="66" t="n">
        <v>4.31</v>
      </c>
      <c r="J66" s="55" t="n">
        <f aca="false">H66/3600</f>
        <v>0.0738777777777778</v>
      </c>
      <c r="L66" s="65" t="n">
        <v>2144.8984</v>
      </c>
      <c r="M66" s="66" t="n">
        <v>29.1966</v>
      </c>
      <c r="N66" s="66" t="n">
        <v>35.6414</v>
      </c>
      <c r="O66" s="66" t="n">
        <v>36.0951</v>
      </c>
      <c r="P66" s="66" t="n">
        <v>264.26</v>
      </c>
      <c r="Q66" s="66" t="n">
        <v>4.24</v>
      </c>
      <c r="R66" s="55" t="n">
        <f aca="false">P66/3600</f>
        <v>0.073405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23.11</v>
      </c>
      <c r="I67" s="62" t="n">
        <v>2.98</v>
      </c>
      <c r="J67" s="44" t="n">
        <f aca="false">H67/3600</f>
        <v>0.061975</v>
      </c>
      <c r="L67" s="61" t="n">
        <v>4701.8304</v>
      </c>
      <c r="M67" s="62" t="n">
        <v>42.4706</v>
      </c>
      <c r="N67" s="62" t="n">
        <v>42.9846</v>
      </c>
      <c r="O67" s="62" t="n">
        <v>43.9165</v>
      </c>
      <c r="P67" s="62" t="n">
        <v>224.6</v>
      </c>
      <c r="Q67" s="62" t="n">
        <v>2.99</v>
      </c>
      <c r="R67" s="44" t="n">
        <f aca="false">P67/3600</f>
        <v>0.062388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190.95</v>
      </c>
      <c r="I68" s="64" t="n">
        <v>2.73</v>
      </c>
      <c r="J68" s="49" t="n">
        <f aca="false">H68/3600</f>
        <v>0.0530416666666667</v>
      </c>
      <c r="L68" s="63" t="n">
        <v>2807.0408</v>
      </c>
      <c r="M68" s="64" t="n">
        <v>38.3929</v>
      </c>
      <c r="N68" s="64" t="n">
        <v>39.8</v>
      </c>
      <c r="O68" s="64" t="n">
        <v>41.0824</v>
      </c>
      <c r="P68" s="64" t="n">
        <v>191.78</v>
      </c>
      <c r="Q68" s="64" t="n">
        <v>2.77</v>
      </c>
      <c r="R68" s="49" t="n">
        <f aca="false">P68/3600</f>
        <v>0.0532722222222222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164.57</v>
      </c>
      <c r="I69" s="64" t="n">
        <v>2.45</v>
      </c>
      <c r="J69" s="49" t="n">
        <f aca="false">H69/3600</f>
        <v>0.0457138888888889</v>
      </c>
      <c r="L69" s="63" t="n">
        <v>1516.4136</v>
      </c>
      <c r="M69" s="64" t="n">
        <v>34.5203</v>
      </c>
      <c r="N69" s="64" t="n">
        <v>37.7375</v>
      </c>
      <c r="O69" s="64" t="n">
        <v>38.9714</v>
      </c>
      <c r="P69" s="64" t="n">
        <v>163.7</v>
      </c>
      <c r="Q69" s="64" t="n">
        <v>2.49</v>
      </c>
      <c r="R69" s="49" t="n">
        <f aca="false">P69/3600</f>
        <v>0.0454722222222222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42.84</v>
      </c>
      <c r="I70" s="66" t="n">
        <v>2.17</v>
      </c>
      <c r="J70" s="55" t="n">
        <f aca="false">H70/3600</f>
        <v>0.0396777777777778</v>
      </c>
      <c r="L70" s="65" t="n">
        <v>776.248</v>
      </c>
      <c r="M70" s="66" t="n">
        <v>31.2778</v>
      </c>
      <c r="N70" s="66" t="n">
        <v>36.2955</v>
      </c>
      <c r="O70" s="66" t="n">
        <v>37.3952</v>
      </c>
      <c r="P70" s="66" t="n">
        <v>142.88</v>
      </c>
      <c r="Q70" s="66" t="n">
        <v>2.18</v>
      </c>
      <c r="R70" s="55" t="n">
        <f aca="false">P70/3600</f>
        <v>0.0396888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2923.78</v>
      </c>
      <c r="I71" s="62" t="n">
        <v>46.14</v>
      </c>
      <c r="J71" s="44" t="n">
        <f aca="false">H71/3600</f>
        <v>0.812161111111111</v>
      </c>
      <c r="L71" s="61" t="n">
        <v>22713.948</v>
      </c>
      <c r="M71" s="62" t="n">
        <v>44.6026</v>
      </c>
      <c r="N71" s="62" t="n">
        <v>47.4699</v>
      </c>
      <c r="O71" s="62" t="n">
        <v>48.3138</v>
      </c>
      <c r="P71" s="62" t="n">
        <v>2936.6</v>
      </c>
      <c r="Q71" s="62" t="n">
        <v>45.24</v>
      </c>
      <c r="R71" s="44" t="n">
        <f aca="false">P71/3600</f>
        <v>0.8157222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2655.98</v>
      </c>
      <c r="I72" s="64" t="n">
        <v>40.74</v>
      </c>
      <c r="J72" s="49" t="n">
        <f aca="false">H72/3600</f>
        <v>0.737772222222222</v>
      </c>
      <c r="L72" s="63" t="n">
        <v>13257.2424</v>
      </c>
      <c r="M72" s="64" t="n">
        <v>42.1468</v>
      </c>
      <c r="N72" s="64" t="n">
        <v>45.9514</v>
      </c>
      <c r="O72" s="64" t="n">
        <v>46.5765</v>
      </c>
      <c r="P72" s="64" t="n">
        <v>2639.57</v>
      </c>
      <c r="Q72" s="64" t="n">
        <v>41.82</v>
      </c>
      <c r="R72" s="49" t="n">
        <f aca="false">P72/3600</f>
        <v>0.7332138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455.72</v>
      </c>
      <c r="I73" s="64" t="n">
        <v>39.19</v>
      </c>
      <c r="J73" s="49" t="n">
        <f aca="false">H73/3600</f>
        <v>0.682144444444444</v>
      </c>
      <c r="L73" s="63" t="n">
        <v>7979.38</v>
      </c>
      <c r="M73" s="64" t="n">
        <v>39.4672</v>
      </c>
      <c r="N73" s="64" t="n">
        <v>44.6012</v>
      </c>
      <c r="O73" s="64" t="n">
        <v>45.0746</v>
      </c>
      <c r="P73" s="64" t="n">
        <v>2451.14</v>
      </c>
      <c r="Q73" s="64" t="n">
        <v>39.95</v>
      </c>
      <c r="R73" s="49" t="n">
        <f aca="false">P73/3600</f>
        <v>0.680872222222222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330.03</v>
      </c>
      <c r="I74" s="66" t="n">
        <v>36.29</v>
      </c>
      <c r="J74" s="55" t="n">
        <f aca="false">H74/3600</f>
        <v>0.647230555555556</v>
      </c>
      <c r="L74" s="65" t="n">
        <v>4838.832</v>
      </c>
      <c r="M74" s="66" t="n">
        <v>36.6185</v>
      </c>
      <c r="N74" s="66" t="n">
        <v>43.5932</v>
      </c>
      <c r="O74" s="66" t="n">
        <v>43.8848</v>
      </c>
      <c r="P74" s="66" t="n">
        <v>2314.88</v>
      </c>
      <c r="Q74" s="66" t="n">
        <v>35.85</v>
      </c>
      <c r="R74" s="55" t="n">
        <f aca="false">P74/3600</f>
        <v>0.643022222222222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2905.2</v>
      </c>
      <c r="I75" s="62" t="n">
        <v>42.89</v>
      </c>
      <c r="J75" s="44" t="n">
        <f aca="false">H75/3600</f>
        <v>0.807</v>
      </c>
      <c r="L75" s="61" t="n">
        <v>23511.5416</v>
      </c>
      <c r="M75" s="62" t="n">
        <v>44.6054</v>
      </c>
      <c r="N75" s="62" t="n">
        <v>48.7376</v>
      </c>
      <c r="O75" s="62" t="n">
        <v>48.4878</v>
      </c>
      <c r="P75" s="62" t="n">
        <v>2904.88</v>
      </c>
      <c r="Q75" s="62" t="n">
        <v>43.21</v>
      </c>
      <c r="R75" s="44" t="n">
        <f aca="false">P75/3600</f>
        <v>0.806911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2646.11</v>
      </c>
      <c r="I76" s="64" t="n">
        <v>41.63</v>
      </c>
      <c r="J76" s="49" t="n">
        <f aca="false">H76/3600</f>
        <v>0.735030555555556</v>
      </c>
      <c r="L76" s="63" t="n">
        <v>14386.2696</v>
      </c>
      <c r="M76" s="64" t="n">
        <v>42.135</v>
      </c>
      <c r="N76" s="64" t="n">
        <v>47.1938</v>
      </c>
      <c r="O76" s="64" t="n">
        <v>46.5044</v>
      </c>
      <c r="P76" s="64" t="n">
        <v>2637.36</v>
      </c>
      <c r="Q76" s="64" t="n">
        <v>41.06</v>
      </c>
      <c r="R76" s="49" t="n">
        <f aca="false">P76/3600</f>
        <v>0.7326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2453.14</v>
      </c>
      <c r="I77" s="64" t="n">
        <v>38.91</v>
      </c>
      <c r="J77" s="49" t="n">
        <f aca="false">H77/3600</f>
        <v>0.681427777777778</v>
      </c>
      <c r="L77" s="63" t="n">
        <v>8995.0224</v>
      </c>
      <c r="M77" s="64" t="n">
        <v>39.3559</v>
      </c>
      <c r="N77" s="64" t="n">
        <v>46.0289</v>
      </c>
      <c r="O77" s="64" t="n">
        <v>44.774</v>
      </c>
      <c r="P77" s="64" t="n">
        <v>2450.2</v>
      </c>
      <c r="Q77" s="64" t="n">
        <v>38.48</v>
      </c>
      <c r="R77" s="49" t="n">
        <f aca="false">P77/3600</f>
        <v>0.68061111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316.96</v>
      </c>
      <c r="I78" s="66" t="n">
        <v>35.37</v>
      </c>
      <c r="J78" s="55" t="n">
        <f aca="false">H78/3600</f>
        <v>0.6436</v>
      </c>
      <c r="L78" s="65" t="n">
        <v>5473.4688</v>
      </c>
      <c r="M78" s="66" t="n">
        <v>36.2598</v>
      </c>
      <c r="N78" s="66" t="n">
        <v>45.1146</v>
      </c>
      <c r="O78" s="66" t="n">
        <v>43.4557</v>
      </c>
      <c r="P78" s="66" t="n">
        <v>2318.56</v>
      </c>
      <c r="Q78" s="66" t="n">
        <v>36.38</v>
      </c>
      <c r="R78" s="55" t="n">
        <f aca="false">P78/3600</f>
        <v>0.644044444444444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2935.37</v>
      </c>
      <c r="I79" s="62" t="n">
        <v>43.98</v>
      </c>
      <c r="J79" s="44" t="n">
        <f aca="false">H79/3600</f>
        <v>0.815380555555556</v>
      </c>
      <c r="L79" s="61" t="n">
        <v>24815.1744</v>
      </c>
      <c r="M79" s="62" t="n">
        <v>44.6141</v>
      </c>
      <c r="N79" s="62" t="n">
        <v>48.761</v>
      </c>
      <c r="O79" s="62" t="n">
        <v>48.9248</v>
      </c>
      <c r="P79" s="62" t="n">
        <v>2939.85</v>
      </c>
      <c r="Q79" s="62" t="n">
        <v>44.39</v>
      </c>
      <c r="R79" s="44" t="n">
        <f aca="false">P79/3600</f>
        <v>0.81662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2651.32</v>
      </c>
      <c r="I80" s="64" t="n">
        <v>41.74</v>
      </c>
      <c r="J80" s="49" t="n">
        <f aca="false">H80/3600</f>
        <v>0.736477777777778</v>
      </c>
      <c r="L80" s="63" t="n">
        <v>14260.448</v>
      </c>
      <c r="M80" s="64" t="n">
        <v>41.8537</v>
      </c>
      <c r="N80" s="64" t="n">
        <v>46.9958</v>
      </c>
      <c r="O80" s="64" t="n">
        <v>47.1062</v>
      </c>
      <c r="P80" s="64" t="n">
        <v>2630.08</v>
      </c>
      <c r="Q80" s="64" t="n">
        <v>41.24</v>
      </c>
      <c r="R80" s="49" t="n">
        <f aca="false">P80/3600</f>
        <v>0.730577777777778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453.22</v>
      </c>
      <c r="I81" s="64" t="n">
        <v>37.91</v>
      </c>
      <c r="J81" s="49" t="n">
        <f aca="false">H81/3600</f>
        <v>0.68145</v>
      </c>
      <c r="L81" s="63" t="n">
        <v>8219.5472</v>
      </c>
      <c r="M81" s="64" t="n">
        <v>39.0537</v>
      </c>
      <c r="N81" s="64" t="n">
        <v>45.4556</v>
      </c>
      <c r="O81" s="64" t="n">
        <v>45.5107</v>
      </c>
      <c r="P81" s="64" t="n">
        <v>2445.23</v>
      </c>
      <c r="Q81" s="64" t="n">
        <v>37.44</v>
      </c>
      <c r="R81" s="49" t="n">
        <f aca="false">P81/3600</f>
        <v>0.679230555555556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318.44</v>
      </c>
      <c r="I82" s="66" t="n">
        <v>36.32</v>
      </c>
      <c r="J82" s="55" t="n">
        <f aca="false">H82/3600</f>
        <v>0.644011111111111</v>
      </c>
      <c r="L82" s="65" t="n">
        <v>4734.6576</v>
      </c>
      <c r="M82" s="66" t="n">
        <v>36.2606</v>
      </c>
      <c r="N82" s="66" t="n">
        <v>44.2665</v>
      </c>
      <c r="O82" s="66" t="n">
        <v>44.2649</v>
      </c>
      <c r="P82" s="66" t="n">
        <v>2302.9</v>
      </c>
      <c r="Q82" s="66" t="n">
        <v>36.76</v>
      </c>
      <c r="R82" s="55" t="n">
        <f aca="false">P82/3600</f>
        <v>0.639694444444445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3557959033498</v>
      </c>
      <c r="J89" s="70" t="n">
        <f aca="false">GEOMEAN(J3:J82)</f>
        <v>0.492889100643094</v>
      </c>
      <c r="Q89" s="70" t="n">
        <f aca="false">GEOMEAN(Q3:Q82)</f>
        <v>26.3412889750443</v>
      </c>
      <c r="R89" s="70" t="n">
        <f aca="false">GEOMEAN(R3:R82)</f>
        <v>0.49222598705461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449573507147</v>
      </c>
      <c r="R90" s="71" t="n">
        <f aca="false">R89/J89</f>
        <v>0.99865463937504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15066666666667</v>
      </c>
      <c r="J91" s="70" t="n">
        <f aca="false">SUM(J3:J82)</f>
        <v>62.8373166666667</v>
      </c>
      <c r="Q91" s="70" t="n">
        <f aca="false">SUM(Q3:Q82)/3600</f>
        <v>0.915286111111111</v>
      </c>
      <c r="R91" s="70" t="n">
        <f aca="false">SUM(R3:R82)</f>
        <v>62.74046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D3" activeCellId="0" sqref="D3:I71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595.56</v>
      </c>
      <c r="I3" s="43" t="n">
        <v>46.85</v>
      </c>
      <c r="J3" s="44" t="n">
        <f aca="false">H3/3600</f>
        <v>4.88765555555556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5596.69</v>
      </c>
      <c r="I4" s="48" t="n">
        <v>42.03</v>
      </c>
      <c r="J4" s="49" t="n">
        <f aca="false">H4/3600</f>
        <v>4.33241388888889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4543.31</v>
      </c>
      <c r="I5" s="48" t="n">
        <v>41.68</v>
      </c>
      <c r="J5" s="49" t="n">
        <f aca="false">H5/3600</f>
        <v>4.03980833333333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3810.96</v>
      </c>
      <c r="I6" s="54" t="n">
        <v>35.78</v>
      </c>
      <c r="J6" s="55" t="n">
        <f aca="false">H6/3600</f>
        <v>3.83637777777778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339.16</v>
      </c>
      <c r="I7" s="43" t="n">
        <v>65.1</v>
      </c>
      <c r="J7" s="44" t="n">
        <f aca="false">H7/3600</f>
        <v>6.76087777777778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216.49</v>
      </c>
      <c r="I8" s="48" t="n">
        <v>53.6</v>
      </c>
      <c r="J8" s="49" t="n">
        <f aca="false">H8/3600</f>
        <v>5.89346944444445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9278.14</v>
      </c>
      <c r="I9" s="48" t="n">
        <v>47.78</v>
      </c>
      <c r="J9" s="49" t="n">
        <f aca="false">H9/3600</f>
        <v>5.35503888888889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17965.95</v>
      </c>
      <c r="I10" s="54" t="n">
        <v>46.95</v>
      </c>
      <c r="J10" s="55" t="n">
        <f aca="false">H10/3600</f>
        <v>4.99054166666667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542.43</v>
      </c>
      <c r="I11" s="43" t="n">
        <v>145.07</v>
      </c>
      <c r="J11" s="44" t="n">
        <f aca="false">H11/3600</f>
        <v>18.2062305555556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5585.8</v>
      </c>
      <c r="I12" s="48" t="n">
        <v>133.31</v>
      </c>
      <c r="J12" s="49" t="n">
        <f aca="false">H12/3600</f>
        <v>15.4405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627.82</v>
      </c>
      <c r="I13" s="48" t="n">
        <v>114.73</v>
      </c>
      <c r="J13" s="49" t="n">
        <f aca="false">H13/3600</f>
        <v>11.5632833333333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33831.11</v>
      </c>
      <c r="I14" s="54" t="n">
        <v>82.5</v>
      </c>
      <c r="J14" s="55" t="n">
        <f aca="false">H14/3600</f>
        <v>9.39753055555556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095.45</v>
      </c>
      <c r="I15" s="43" t="n">
        <v>97.68</v>
      </c>
      <c r="J15" s="44" t="n">
        <f aca="false">H15/3600</f>
        <v>12.2487361111111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5836.65</v>
      </c>
      <c r="I16" s="48" t="n">
        <v>83.6</v>
      </c>
      <c r="J16" s="49" t="n">
        <f aca="false">H16/3600</f>
        <v>9.954625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813.61</v>
      </c>
      <c r="I17" s="48" t="n">
        <v>73.06</v>
      </c>
      <c r="J17" s="49" t="n">
        <f aca="false">H17/3600</f>
        <v>9.11489166666667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30804.31</v>
      </c>
      <c r="I18" s="54" t="n">
        <v>70.96</v>
      </c>
      <c r="J18" s="55" t="n">
        <f aca="false">H18/3600</f>
        <v>8.55675277777778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750.96</v>
      </c>
      <c r="I19" s="62" t="n">
        <v>42.56</v>
      </c>
      <c r="J19" s="44" t="n">
        <f aca="false">H19/3600</f>
        <v>4.375266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4081.35</v>
      </c>
      <c r="I20" s="64" t="n">
        <v>38.53</v>
      </c>
      <c r="J20" s="49" t="n">
        <f aca="false">H20/3600</f>
        <v>3.91148611111111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957.45</v>
      </c>
      <c r="I21" s="64" t="n">
        <v>32.99</v>
      </c>
      <c r="J21" s="49" t="n">
        <f aca="false">H21/3600</f>
        <v>3.59929166666667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128.84</v>
      </c>
      <c r="I22" s="66" t="n">
        <v>30.25</v>
      </c>
      <c r="J22" s="55" t="n">
        <f aca="false">H22/3600</f>
        <v>3.36912222222222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5018.32</v>
      </c>
      <c r="I23" s="62" t="n">
        <v>39.58</v>
      </c>
      <c r="J23" s="44" t="n">
        <f aca="false">H23/3600</f>
        <v>4.17175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3192.92</v>
      </c>
      <c r="I24" s="64" t="n">
        <v>38.89</v>
      </c>
      <c r="J24" s="49" t="n">
        <f aca="false">H24/3600</f>
        <v>3.6647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2120.85</v>
      </c>
      <c r="I25" s="64" t="n">
        <v>32.18</v>
      </c>
      <c r="J25" s="49" t="n">
        <f aca="false">H25/3600</f>
        <v>3.366902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15.75</v>
      </c>
      <c r="I26" s="66" t="n">
        <v>29.36</v>
      </c>
      <c r="J26" s="55" t="n">
        <f aca="false">H26/3600</f>
        <v>3.17104166666667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3317.67</v>
      </c>
      <c r="I27" s="62" t="n">
        <v>83.66</v>
      </c>
      <c r="J27" s="44" t="n">
        <f aca="false">H27/3600</f>
        <v>9.25490833333333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7370.17</v>
      </c>
      <c r="I28" s="64" t="n">
        <v>66.82</v>
      </c>
      <c r="J28" s="49" t="n">
        <f aca="false">H28/3600</f>
        <v>7.602825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4926.72</v>
      </c>
      <c r="I29" s="64" t="n">
        <v>64.59</v>
      </c>
      <c r="J29" s="49" t="n">
        <f aca="false">H29/3600</f>
        <v>6.924088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3508.72</v>
      </c>
      <c r="I30" s="66" t="n">
        <v>57.48</v>
      </c>
      <c r="J30" s="55" t="n">
        <f aca="false">H30/3600</f>
        <v>6.5302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8814.54</v>
      </c>
      <c r="I31" s="62" t="n">
        <v>90.45</v>
      </c>
      <c r="J31" s="44" t="n">
        <f aca="false">H31/3600</f>
        <v>10.78181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2950.26</v>
      </c>
      <c r="I32" s="64" t="n">
        <v>75.57</v>
      </c>
      <c r="J32" s="49" t="n">
        <f aca="false">H32/3600</f>
        <v>9.15285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0237.3</v>
      </c>
      <c r="I33" s="64" t="n">
        <v>75.02</v>
      </c>
      <c r="J33" s="49" t="n">
        <f aca="false">H33/3600</f>
        <v>8.39925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8259.78</v>
      </c>
      <c r="I34" s="66" t="n">
        <v>73.22</v>
      </c>
      <c r="J34" s="55" t="n">
        <f aca="false">H34/3600</f>
        <v>7.84993888888889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6180.69</v>
      </c>
      <c r="I35" s="62" t="n">
        <v>125.01</v>
      </c>
      <c r="J35" s="44" t="n">
        <f aca="false">H35/3600</f>
        <v>12.8279694444444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4486.46</v>
      </c>
      <c r="I36" s="64" t="n">
        <v>92.59</v>
      </c>
      <c r="J36" s="49" t="n">
        <f aca="false">H36/3600</f>
        <v>9.57957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0634.71</v>
      </c>
      <c r="I37" s="64" t="n">
        <v>77.18</v>
      </c>
      <c r="J37" s="49" t="n">
        <f aca="false">H37/3600</f>
        <v>8.50964166666667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9033.5</v>
      </c>
      <c r="I38" s="66" t="n">
        <v>76.32</v>
      </c>
      <c r="J38" s="55" t="n">
        <f aca="false">H38/3600</f>
        <v>8.06486111111111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6861.42</v>
      </c>
      <c r="I39" s="62" t="n">
        <v>15.77</v>
      </c>
      <c r="J39" s="44" t="n">
        <f aca="false">H39/3600</f>
        <v>1.90595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044.72</v>
      </c>
      <c r="I40" s="64" t="n">
        <v>13.71</v>
      </c>
      <c r="J40" s="49" t="n">
        <f aca="false">H40/3600</f>
        <v>1.67908888888889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447.69</v>
      </c>
      <c r="I41" s="64" t="n">
        <v>11.36</v>
      </c>
      <c r="J41" s="49" t="n">
        <f aca="false">H41/3600</f>
        <v>1.513247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011.43</v>
      </c>
      <c r="I42" s="66" t="n">
        <v>9.9</v>
      </c>
      <c r="J42" s="55" t="n">
        <f aca="false">H42/3600</f>
        <v>1.392063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7897.85</v>
      </c>
      <c r="I43" s="62" t="n">
        <v>17.84</v>
      </c>
      <c r="J43" s="44" t="n">
        <f aca="false">H43/3600</f>
        <v>2.193847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005.07</v>
      </c>
      <c r="I44" s="64" t="n">
        <v>15.36</v>
      </c>
      <c r="J44" s="49" t="n">
        <f aca="false">H44/3600</f>
        <v>1.945852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411.52</v>
      </c>
      <c r="I45" s="64" t="n">
        <v>13.45</v>
      </c>
      <c r="J45" s="49" t="n">
        <f aca="false">H45/3600</f>
        <v>1.78097777777778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036.85</v>
      </c>
      <c r="I46" s="66" t="n">
        <v>12.02</v>
      </c>
      <c r="J46" s="55" t="n">
        <f aca="false">H46/3600</f>
        <v>1.67690277777778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7571.82</v>
      </c>
      <c r="I47" s="62" t="n">
        <v>18.41</v>
      </c>
      <c r="J47" s="44" t="n">
        <f aca="false">H47/3600</f>
        <v>2.10328333333333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418.75</v>
      </c>
      <c r="I48" s="64" t="n">
        <v>15.6</v>
      </c>
      <c r="J48" s="49" t="n">
        <f aca="false">H48/3600</f>
        <v>1.78298611111111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5699.38</v>
      </c>
      <c r="I49" s="64" t="n">
        <v>13.68</v>
      </c>
      <c r="J49" s="49" t="n">
        <f aca="false">H49/3600</f>
        <v>1.583161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258.47</v>
      </c>
      <c r="I50" s="66" t="n">
        <v>12.44</v>
      </c>
      <c r="J50" s="55" t="n">
        <f aca="false">H50/3600</f>
        <v>1.46068611111111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387.51</v>
      </c>
      <c r="I51" s="62" t="n">
        <v>12.22</v>
      </c>
      <c r="J51" s="44" t="n">
        <f aca="false">H51/3600</f>
        <v>1.49653055555556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595.51</v>
      </c>
      <c r="I52" s="64" t="n">
        <v>10.2</v>
      </c>
      <c r="J52" s="49" t="n">
        <f aca="false">H52/3600</f>
        <v>1.276530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022.51</v>
      </c>
      <c r="I53" s="64" t="n">
        <v>8.54</v>
      </c>
      <c r="J53" s="49" t="n">
        <f aca="false">H53/3600</f>
        <v>1.11736388888889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624.18</v>
      </c>
      <c r="I54" s="66" t="n">
        <v>7.38</v>
      </c>
      <c r="J54" s="55" t="n">
        <f aca="false">H54/3600</f>
        <v>1.0067166666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1863.79</v>
      </c>
      <c r="I55" s="62" t="n">
        <v>4.07</v>
      </c>
      <c r="J55" s="44" t="n">
        <f aca="false">H55/3600</f>
        <v>0.517719444444444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649.18</v>
      </c>
      <c r="I56" s="64" t="n">
        <v>3.4</v>
      </c>
      <c r="J56" s="49" t="n">
        <f aca="false">H56/3600</f>
        <v>0.458105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485.92</v>
      </c>
      <c r="I57" s="64" t="n">
        <v>2.84</v>
      </c>
      <c r="J57" s="49" t="n">
        <f aca="false">H57/3600</f>
        <v>0.4127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357.33</v>
      </c>
      <c r="I58" s="66" t="n">
        <v>2.49</v>
      </c>
      <c r="J58" s="55" t="n">
        <f aca="false">H58/3600</f>
        <v>0.377036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075.01</v>
      </c>
      <c r="I59" s="62" t="n">
        <v>4.98</v>
      </c>
      <c r="J59" s="44" t="n">
        <f aca="false">H59/3600</f>
        <v>0.576391666666667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722.69</v>
      </c>
      <c r="I60" s="64" t="n">
        <v>4.12</v>
      </c>
      <c r="J60" s="49" t="n">
        <f aca="false">H60/3600</f>
        <v>0.478525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533.07</v>
      </c>
      <c r="I61" s="64" t="n">
        <v>3.53</v>
      </c>
      <c r="J61" s="49" t="n">
        <f aca="false">H61/3600</f>
        <v>0.425852777777778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31.14</v>
      </c>
      <c r="I62" s="66" t="n">
        <v>3.09</v>
      </c>
      <c r="J62" s="55" t="n">
        <f aca="false">H62/3600</f>
        <v>0.397538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709.96</v>
      </c>
      <c r="I63" s="62" t="n">
        <v>4</v>
      </c>
      <c r="J63" s="44" t="n">
        <f aca="false">H63/3600</f>
        <v>0.474988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459.12</v>
      </c>
      <c r="I64" s="64" t="n">
        <v>3.31</v>
      </c>
      <c r="J64" s="49" t="n">
        <f aca="false">H64/3600</f>
        <v>0.405311111111111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293.23</v>
      </c>
      <c r="I65" s="64" t="n">
        <v>2.68</v>
      </c>
      <c r="J65" s="49" t="n">
        <f aca="false">H65/3600</f>
        <v>0.359230555555556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02.17</v>
      </c>
      <c r="I66" s="66" t="n">
        <v>2.51</v>
      </c>
      <c r="J66" s="55" t="n">
        <f aca="false">H66/3600</f>
        <v>0.333936111111111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267.7</v>
      </c>
      <c r="I67" s="62" t="n">
        <v>2.81</v>
      </c>
      <c r="J67" s="44" t="n">
        <f aca="false">H67/3600</f>
        <v>0.352138888888889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00.53</v>
      </c>
      <c r="I68" s="64" t="n">
        <v>2.36</v>
      </c>
      <c r="J68" s="49" t="n">
        <f aca="false">H68/3600</f>
        <v>0.30570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958.26</v>
      </c>
      <c r="I69" s="64" t="n">
        <v>1.92</v>
      </c>
      <c r="J69" s="49" t="n">
        <f aca="false">H69/3600</f>
        <v>0.266183333333333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64.85</v>
      </c>
      <c r="I70" s="66" t="n">
        <v>1.64</v>
      </c>
      <c r="J70" s="55" t="n">
        <f aca="false">H70/3600</f>
        <v>0.240236111111111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7653750033097</v>
      </c>
      <c r="J89" s="70" t="n">
        <f aca="false">GEOMEAN(J3:J82)</f>
        <v>2.446472700891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446</v>
      </c>
      <c r="J91" s="70" t="n">
        <f aca="false">SUM(J3:J82)</f>
        <v>301.983063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M77" activeCellId="0" sqref="M77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5162.43</v>
      </c>
      <c r="I3" s="62" t="n">
        <v>34.06</v>
      </c>
      <c r="J3" s="44" t="n">
        <f aca="false">H3/3600</f>
        <v>4.21178611111111</v>
      </c>
      <c r="L3" s="42" t="n">
        <v>13658.6704</v>
      </c>
      <c r="M3" s="43" t="n">
        <v>41.6227</v>
      </c>
      <c r="N3" s="43" t="n">
        <v>41.5513</v>
      </c>
      <c r="O3" s="43" t="n">
        <v>44.2415</v>
      </c>
      <c r="P3" s="43" t="n">
        <v>15062.73</v>
      </c>
      <c r="Q3" s="43" t="n">
        <v>34.25</v>
      </c>
      <c r="R3" s="45" t="n">
        <f aca="false">P3/3600</f>
        <v>4.184091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3254.63</v>
      </c>
      <c r="I4" s="64" t="n">
        <v>28.38</v>
      </c>
      <c r="J4" s="49" t="n">
        <f aca="false">H4/3600</f>
        <v>3.68184166666667</v>
      </c>
      <c r="L4" s="47" t="n">
        <v>5578.576</v>
      </c>
      <c r="M4" s="48" t="n">
        <v>39.1514</v>
      </c>
      <c r="N4" s="48" t="n">
        <v>39.9396</v>
      </c>
      <c r="O4" s="48" t="n">
        <v>42.4104</v>
      </c>
      <c r="P4" s="48" t="n">
        <v>13189.81</v>
      </c>
      <c r="Q4" s="48" t="n">
        <v>29.35</v>
      </c>
      <c r="R4" s="50" t="n">
        <f aca="false">P4/3600</f>
        <v>3.66383611111111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2264.37</v>
      </c>
      <c r="I5" s="64" t="n">
        <v>26.16</v>
      </c>
      <c r="J5" s="49" t="n">
        <f aca="false">H5/3600</f>
        <v>3.40676944444444</v>
      </c>
      <c r="L5" s="47" t="n">
        <v>2702.2576</v>
      </c>
      <c r="M5" s="48" t="n">
        <v>36.6139</v>
      </c>
      <c r="N5" s="48" t="n">
        <v>38.754</v>
      </c>
      <c r="O5" s="48" t="n">
        <v>41.0179</v>
      </c>
      <c r="P5" s="48" t="n">
        <v>12156.5</v>
      </c>
      <c r="Q5" s="48" t="n">
        <v>25.85</v>
      </c>
      <c r="R5" s="50" t="n">
        <f aca="false">P5/3600</f>
        <v>3.37680555555556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04.48</v>
      </c>
      <c r="I6" s="66" t="n">
        <v>23.98</v>
      </c>
      <c r="J6" s="55" t="n">
        <f aca="false">H6/3600</f>
        <v>3.22346666666667</v>
      </c>
      <c r="L6" s="53" t="n">
        <v>1420.5584</v>
      </c>
      <c r="M6" s="54" t="n">
        <v>33.9539</v>
      </c>
      <c r="N6" s="54" t="n">
        <v>37.8496</v>
      </c>
      <c r="O6" s="54" t="n">
        <v>40.0059</v>
      </c>
      <c r="P6" s="54" t="n">
        <v>11524.44</v>
      </c>
      <c r="Q6" s="54" t="n">
        <v>23.88</v>
      </c>
      <c r="R6" s="56" t="n">
        <f aca="false">P6/3600</f>
        <v>3.20123333333333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1464.88</v>
      </c>
      <c r="I7" s="62" t="n">
        <v>48.69</v>
      </c>
      <c r="J7" s="44" t="n">
        <f aca="false">H7/3600</f>
        <v>5.96246666666667</v>
      </c>
      <c r="L7" s="42" t="n">
        <v>34405.8064</v>
      </c>
      <c r="M7" s="43" t="n">
        <v>40.1492</v>
      </c>
      <c r="N7" s="43" t="n">
        <v>45.2327</v>
      </c>
      <c r="O7" s="43" t="n">
        <v>44.8246</v>
      </c>
      <c r="P7" s="43" t="n">
        <v>21374.54</v>
      </c>
      <c r="Q7" s="43" t="n">
        <v>47.41</v>
      </c>
      <c r="R7" s="45" t="n">
        <f aca="false">P7/3600</f>
        <v>5.937372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9098.95</v>
      </c>
      <c r="I8" s="64" t="n">
        <v>40.82</v>
      </c>
      <c r="J8" s="49" t="n">
        <f aca="false">H8/3600</f>
        <v>5.30526388888889</v>
      </c>
      <c r="L8" s="47" t="n">
        <v>16725.0736</v>
      </c>
      <c r="M8" s="48" t="n">
        <v>37.1952</v>
      </c>
      <c r="N8" s="48" t="n">
        <v>43.5184</v>
      </c>
      <c r="O8" s="48" t="n">
        <v>43.6082</v>
      </c>
      <c r="P8" s="48" t="n">
        <v>18766.55</v>
      </c>
      <c r="Q8" s="48" t="n">
        <v>40.16</v>
      </c>
      <c r="R8" s="50" t="n">
        <f aca="false">P8/3600</f>
        <v>5.2129305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7087.93</v>
      </c>
      <c r="I9" s="64" t="n">
        <v>35.76</v>
      </c>
      <c r="J9" s="49" t="n">
        <f aca="false">H9/3600</f>
        <v>4.74664722222222</v>
      </c>
      <c r="L9" s="47" t="n">
        <v>8830.6576</v>
      </c>
      <c r="M9" s="48" t="n">
        <v>34.2396</v>
      </c>
      <c r="N9" s="48" t="n">
        <v>42.1044</v>
      </c>
      <c r="O9" s="48" t="n">
        <v>42.4916</v>
      </c>
      <c r="P9" s="48" t="n">
        <v>16930.63</v>
      </c>
      <c r="Q9" s="48" t="n">
        <v>35.96</v>
      </c>
      <c r="R9" s="50" t="n">
        <f aca="false">P9/3600</f>
        <v>4.702952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752.13</v>
      </c>
      <c r="I10" s="66" t="n">
        <v>33.32</v>
      </c>
      <c r="J10" s="55" t="n">
        <f aca="false">H10/3600</f>
        <v>4.37559166666667</v>
      </c>
      <c r="L10" s="53" t="n">
        <v>4984.8096</v>
      </c>
      <c r="M10" s="54" t="n">
        <v>31.4993</v>
      </c>
      <c r="N10" s="54" t="n">
        <v>40.97</v>
      </c>
      <c r="O10" s="54" t="n">
        <v>41.5766</v>
      </c>
      <c r="P10" s="54" t="n">
        <v>15649.75</v>
      </c>
      <c r="Q10" s="54" t="n">
        <v>35.08</v>
      </c>
      <c r="R10" s="56" t="n">
        <f aca="false">P10/3600</f>
        <v>4.34715277777778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7735.63</v>
      </c>
      <c r="I11" s="62" t="n">
        <v>102.68</v>
      </c>
      <c r="J11" s="44" t="n">
        <f aca="false">H11/3600</f>
        <v>16.037675</v>
      </c>
      <c r="L11" s="42" t="n">
        <v>235420.2912</v>
      </c>
      <c r="M11" s="43" t="n">
        <v>38.9119</v>
      </c>
      <c r="N11" s="43" t="n">
        <v>39.6652</v>
      </c>
      <c r="O11" s="43" t="n">
        <v>37.9502</v>
      </c>
      <c r="P11" s="43" t="n">
        <v>57712.19</v>
      </c>
      <c r="Q11" s="43" t="n">
        <v>103.04</v>
      </c>
      <c r="R11" s="45" t="n">
        <f aca="false">P11/3600</f>
        <v>16.031163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9770.68</v>
      </c>
      <c r="I12" s="64" t="n">
        <v>103.05</v>
      </c>
      <c r="J12" s="49" t="n">
        <f aca="false">H12/3600</f>
        <v>13.8251888888889</v>
      </c>
      <c r="L12" s="47" t="n">
        <v>110106.9152</v>
      </c>
      <c r="M12" s="48" t="n">
        <v>33.2612</v>
      </c>
      <c r="N12" s="48" t="n">
        <v>38.2661</v>
      </c>
      <c r="O12" s="48" t="n">
        <v>36.5821</v>
      </c>
      <c r="P12" s="48" t="n">
        <v>49711.42</v>
      </c>
      <c r="Q12" s="48" t="n">
        <v>112.59</v>
      </c>
      <c r="R12" s="50" t="n">
        <f aca="false">P12/3600</f>
        <v>13.8087277777778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5646.9</v>
      </c>
      <c r="I13" s="64" t="n">
        <v>74.45</v>
      </c>
      <c r="J13" s="49" t="n">
        <f aca="false">H13/3600</f>
        <v>9.90191666666667</v>
      </c>
      <c r="L13" s="47" t="n">
        <v>28221.6016</v>
      </c>
      <c r="M13" s="48" t="n">
        <v>29.332</v>
      </c>
      <c r="N13" s="48" t="n">
        <v>37.2317</v>
      </c>
      <c r="O13" s="48" t="n">
        <v>35.547</v>
      </c>
      <c r="P13" s="48" t="n">
        <v>35573.1</v>
      </c>
      <c r="Q13" s="48" t="n">
        <v>80.62</v>
      </c>
      <c r="R13" s="50" t="n">
        <f aca="false">P13/3600</f>
        <v>9.8814166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774.52</v>
      </c>
      <c r="I14" s="66" t="n">
        <v>65.28</v>
      </c>
      <c r="J14" s="55" t="n">
        <f aca="false">H14/3600</f>
        <v>8.2707</v>
      </c>
      <c r="L14" s="53" t="n">
        <v>7237.5792</v>
      </c>
      <c r="M14" s="54" t="n">
        <v>27.9394</v>
      </c>
      <c r="N14" s="54" t="n">
        <v>36.5012</v>
      </c>
      <c r="O14" s="54" t="n">
        <v>34.7874</v>
      </c>
      <c r="P14" s="54" t="n">
        <v>28908.15</v>
      </c>
      <c r="Q14" s="54" t="n">
        <v>57.69</v>
      </c>
      <c r="R14" s="56" t="n">
        <f aca="false">P14/3600</f>
        <v>8.03004166666667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7927.95</v>
      </c>
      <c r="I15" s="62" t="n">
        <v>71.17</v>
      </c>
      <c r="J15" s="44" t="n">
        <f aca="false">H15/3600</f>
        <v>10.5355416666667</v>
      </c>
      <c r="L15" s="42" t="n">
        <v>23674.1504</v>
      </c>
      <c r="M15" s="43" t="n">
        <v>41.2849</v>
      </c>
      <c r="N15" s="43" t="n">
        <v>46.4022</v>
      </c>
      <c r="O15" s="43" t="n">
        <v>45.9876</v>
      </c>
      <c r="P15" s="43" t="n">
        <v>37899.55</v>
      </c>
      <c r="Q15" s="43" t="n">
        <v>71.22</v>
      </c>
      <c r="R15" s="45" t="n">
        <f aca="false">P15/3600</f>
        <v>10.527652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1875.32</v>
      </c>
      <c r="I16" s="64" t="n">
        <v>66.28</v>
      </c>
      <c r="J16" s="49" t="n">
        <f aca="false">H16/3600</f>
        <v>8.85425555555556</v>
      </c>
      <c r="L16" s="47" t="n">
        <v>6348.9808</v>
      </c>
      <c r="M16" s="48" t="n">
        <v>39.9906</v>
      </c>
      <c r="N16" s="48" t="n">
        <v>45.8062</v>
      </c>
      <c r="O16" s="48" t="n">
        <v>45.5144</v>
      </c>
      <c r="P16" s="48" t="n">
        <v>31372.24</v>
      </c>
      <c r="Q16" s="48" t="n">
        <v>64.69</v>
      </c>
      <c r="R16" s="50" t="n">
        <f aca="false">P16/3600</f>
        <v>8.71451111111111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8347.02</v>
      </c>
      <c r="I17" s="64" t="n">
        <v>53.24</v>
      </c>
      <c r="J17" s="49" t="n">
        <f aca="false">H17/3600</f>
        <v>7.87417222222222</v>
      </c>
      <c r="L17" s="47" t="n">
        <v>2704.2848</v>
      </c>
      <c r="M17" s="48" t="n">
        <v>38.7161</v>
      </c>
      <c r="N17" s="48" t="n">
        <v>45.2767</v>
      </c>
      <c r="O17" s="48" t="n">
        <v>45.1146</v>
      </c>
      <c r="P17" s="48" t="n">
        <v>28335.84</v>
      </c>
      <c r="Q17" s="48" t="n">
        <v>59.04</v>
      </c>
      <c r="R17" s="50" t="n">
        <f aca="false">P17/3600</f>
        <v>7.8710666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6521.57</v>
      </c>
      <c r="I18" s="66" t="n">
        <v>56.27</v>
      </c>
      <c r="J18" s="55" t="n">
        <f aca="false">H18/3600</f>
        <v>7.36710277777778</v>
      </c>
      <c r="L18" s="53" t="n">
        <v>1342.4352</v>
      </c>
      <c r="M18" s="54" t="n">
        <v>37.034</v>
      </c>
      <c r="N18" s="54" t="n">
        <v>44.8938</v>
      </c>
      <c r="O18" s="54" t="n">
        <v>44.8267</v>
      </c>
      <c r="P18" s="54" t="n">
        <v>26409.29</v>
      </c>
      <c r="Q18" s="54" t="n">
        <v>55.47</v>
      </c>
      <c r="R18" s="56" t="n">
        <f aca="false">P18/3600</f>
        <v>7.33591388888889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743.09</v>
      </c>
      <c r="I19" s="62" t="n">
        <v>29.21</v>
      </c>
      <c r="J19" s="44" t="n">
        <f aca="false">H19/3600</f>
        <v>3.817525</v>
      </c>
      <c r="L19" s="61" t="n">
        <v>5061.9992</v>
      </c>
      <c r="M19" s="62" t="n">
        <v>41.5746</v>
      </c>
      <c r="N19" s="62" t="n">
        <v>43.5726</v>
      </c>
      <c r="O19" s="62" t="n">
        <v>45.3051</v>
      </c>
      <c r="P19" s="62" t="n">
        <v>13712.21</v>
      </c>
      <c r="Q19" s="62" t="n">
        <v>29.01</v>
      </c>
      <c r="R19" s="44" t="n">
        <f aca="false">P19/3600</f>
        <v>3.80894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2205.76</v>
      </c>
      <c r="I20" s="64" t="n">
        <v>25.93</v>
      </c>
      <c r="J20" s="49" t="n">
        <f aca="false">H20/3600</f>
        <v>3.39048888888889</v>
      </c>
      <c r="L20" s="63" t="n">
        <v>2336.0528</v>
      </c>
      <c r="M20" s="64" t="n">
        <v>39.7106</v>
      </c>
      <c r="N20" s="64" t="n">
        <v>42.3443</v>
      </c>
      <c r="O20" s="64" t="n">
        <v>43.5363</v>
      </c>
      <c r="P20" s="64" t="n">
        <v>12227.08</v>
      </c>
      <c r="Q20" s="64" t="n">
        <v>26.79</v>
      </c>
      <c r="R20" s="49" t="n">
        <f aca="false">P20/3600</f>
        <v>3.396411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1174.84</v>
      </c>
      <c r="I21" s="64" t="n">
        <v>24.44</v>
      </c>
      <c r="J21" s="49" t="n">
        <f aca="false">H21/3600</f>
        <v>3.10412222222222</v>
      </c>
      <c r="L21" s="63" t="n">
        <v>1156.7632</v>
      </c>
      <c r="M21" s="64" t="n">
        <v>37.4136</v>
      </c>
      <c r="N21" s="64" t="n">
        <v>41.2958</v>
      </c>
      <c r="O21" s="64" t="n">
        <v>42.2729</v>
      </c>
      <c r="P21" s="64" t="n">
        <v>11086.93</v>
      </c>
      <c r="Q21" s="64" t="n">
        <v>24.96</v>
      </c>
      <c r="R21" s="49" t="n">
        <f aca="false">P21/3600</f>
        <v>3.079702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375.64</v>
      </c>
      <c r="I22" s="66" t="n">
        <v>22.16</v>
      </c>
      <c r="J22" s="55" t="n">
        <f aca="false">H22/3600</f>
        <v>2.88212222222222</v>
      </c>
      <c r="L22" s="65" t="n">
        <v>596.5416</v>
      </c>
      <c r="M22" s="66" t="n">
        <v>35.0526</v>
      </c>
      <c r="N22" s="66" t="n">
        <v>40.5128</v>
      </c>
      <c r="O22" s="66" t="n">
        <v>41.4766</v>
      </c>
      <c r="P22" s="66" t="n">
        <v>10321.01</v>
      </c>
      <c r="Q22" s="66" t="n">
        <v>23.67</v>
      </c>
      <c r="R22" s="55" t="n">
        <f aca="false">P22/3600</f>
        <v>2.866947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960.46</v>
      </c>
      <c r="I23" s="62" t="n">
        <v>30.01</v>
      </c>
      <c r="J23" s="44" t="n">
        <f aca="false">H23/3600</f>
        <v>3.60012777777778</v>
      </c>
      <c r="L23" s="61" t="n">
        <v>8045.212</v>
      </c>
      <c r="M23" s="62" t="n">
        <v>40.0669</v>
      </c>
      <c r="N23" s="62" t="n">
        <v>42.5222</v>
      </c>
      <c r="O23" s="62" t="n">
        <v>43.846</v>
      </c>
      <c r="P23" s="62" t="n">
        <v>12934.58</v>
      </c>
      <c r="Q23" s="62" t="n">
        <v>29.25</v>
      </c>
      <c r="R23" s="44" t="n">
        <f aca="false">P23/3600</f>
        <v>3.59293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1299.8</v>
      </c>
      <c r="I24" s="64" t="n">
        <v>25.43</v>
      </c>
      <c r="J24" s="49" t="n">
        <f aca="false">H24/3600</f>
        <v>3.13883333333333</v>
      </c>
      <c r="L24" s="63" t="n">
        <v>3527.5304</v>
      </c>
      <c r="M24" s="64" t="n">
        <v>37.5738</v>
      </c>
      <c r="N24" s="64" t="n">
        <v>40.8212</v>
      </c>
      <c r="O24" s="64" t="n">
        <v>41.6474</v>
      </c>
      <c r="P24" s="64" t="n">
        <v>11242.45</v>
      </c>
      <c r="Q24" s="64" t="n">
        <v>25.02</v>
      </c>
      <c r="R24" s="49" t="n">
        <f aca="false">P24/3600</f>
        <v>3.1229027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0381.92</v>
      </c>
      <c r="I25" s="64" t="n">
        <v>24.74</v>
      </c>
      <c r="J25" s="49" t="n">
        <f aca="false">H25/3600</f>
        <v>2.88386666666667</v>
      </c>
      <c r="L25" s="63" t="n">
        <v>1649.5656</v>
      </c>
      <c r="M25" s="64" t="n">
        <v>34.9824</v>
      </c>
      <c r="N25" s="64" t="n">
        <v>39.4016</v>
      </c>
      <c r="O25" s="64" t="n">
        <v>40.1995</v>
      </c>
      <c r="P25" s="64" t="n">
        <v>10302.72</v>
      </c>
      <c r="Q25" s="64" t="n">
        <v>23.84</v>
      </c>
      <c r="R25" s="49" t="n">
        <f aca="false">P25/3600</f>
        <v>2.86186666666667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718.45</v>
      </c>
      <c r="I26" s="66" t="n">
        <v>21.04</v>
      </c>
      <c r="J26" s="55" t="n">
        <f aca="false">H26/3600</f>
        <v>2.69956944444444</v>
      </c>
      <c r="L26" s="65" t="n">
        <v>782.1376</v>
      </c>
      <c r="M26" s="66" t="n">
        <v>32.447</v>
      </c>
      <c r="N26" s="66" t="n">
        <v>38.3115</v>
      </c>
      <c r="O26" s="66" t="n">
        <v>39.3355</v>
      </c>
      <c r="P26" s="66" t="n">
        <v>9671.06</v>
      </c>
      <c r="Q26" s="66" t="n">
        <v>21.05</v>
      </c>
      <c r="R26" s="55" t="n">
        <f aca="false">P26/3600</f>
        <v>2.68640555555556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8744.56</v>
      </c>
      <c r="I27" s="62" t="n">
        <v>58.56</v>
      </c>
      <c r="J27" s="44" t="n">
        <f aca="false">H27/3600</f>
        <v>7.9846</v>
      </c>
      <c r="L27" s="61" t="n">
        <v>18393.38</v>
      </c>
      <c r="M27" s="62" t="n">
        <v>38.4476</v>
      </c>
      <c r="N27" s="62" t="n">
        <v>40.1376</v>
      </c>
      <c r="O27" s="62" t="n">
        <v>43.6862</v>
      </c>
      <c r="P27" s="62" t="n">
        <v>28744.26</v>
      </c>
      <c r="Q27" s="62" t="n">
        <v>58.93</v>
      </c>
      <c r="R27" s="44" t="n">
        <f aca="false">P27/3600</f>
        <v>7.98451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3883.08</v>
      </c>
      <c r="I28" s="64" t="n">
        <v>46.51</v>
      </c>
      <c r="J28" s="49" t="n">
        <f aca="false">H28/3600</f>
        <v>6.63418888888889</v>
      </c>
      <c r="L28" s="63" t="n">
        <v>6161.7552</v>
      </c>
      <c r="M28" s="64" t="n">
        <v>36.8572</v>
      </c>
      <c r="N28" s="64" t="n">
        <v>39.2375</v>
      </c>
      <c r="O28" s="64" t="n">
        <v>42.0933</v>
      </c>
      <c r="P28" s="64" t="n">
        <v>23778.56</v>
      </c>
      <c r="Q28" s="64" t="n">
        <v>52.34</v>
      </c>
      <c r="R28" s="49" t="n">
        <f aca="false">P28/3600</f>
        <v>6.60515555555556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1755.61</v>
      </c>
      <c r="I29" s="64" t="n">
        <v>45.54</v>
      </c>
      <c r="J29" s="49" t="n">
        <f aca="false">H29/3600</f>
        <v>6.043225</v>
      </c>
      <c r="L29" s="63" t="n">
        <v>2934.3608</v>
      </c>
      <c r="M29" s="64" t="n">
        <v>34.9597</v>
      </c>
      <c r="N29" s="64" t="n">
        <v>38.4913</v>
      </c>
      <c r="O29" s="64" t="n">
        <v>40.6853</v>
      </c>
      <c r="P29" s="64" t="n">
        <v>21639.28</v>
      </c>
      <c r="Q29" s="64" t="n">
        <v>47.04</v>
      </c>
      <c r="R29" s="49" t="n">
        <f aca="false">P29/3600</f>
        <v>6.01091111111111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542.4</v>
      </c>
      <c r="I30" s="66" t="n">
        <v>41.72</v>
      </c>
      <c r="J30" s="55" t="n">
        <f aca="false">H30/3600</f>
        <v>5.70622222222222</v>
      </c>
      <c r="L30" s="65" t="n">
        <v>1529.7</v>
      </c>
      <c r="M30" s="66" t="n">
        <v>32.7941</v>
      </c>
      <c r="N30" s="66" t="n">
        <v>37.8434</v>
      </c>
      <c r="O30" s="66" t="n">
        <v>39.5764</v>
      </c>
      <c r="P30" s="66" t="n">
        <v>20357.82</v>
      </c>
      <c r="Q30" s="66" t="n">
        <v>40.51</v>
      </c>
      <c r="R30" s="55" t="n">
        <f aca="false">P30/3600</f>
        <v>5.65495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3489.68</v>
      </c>
      <c r="I31" s="62" t="n">
        <v>66.67</v>
      </c>
      <c r="J31" s="44" t="n">
        <f aca="false">H31/3600</f>
        <v>9.30268888888889</v>
      </c>
      <c r="L31" s="61" t="n">
        <v>18023.2608</v>
      </c>
      <c r="M31" s="62" t="n">
        <v>39.1368</v>
      </c>
      <c r="N31" s="62" t="n">
        <v>43.9257</v>
      </c>
      <c r="O31" s="62" t="n">
        <v>45.2463</v>
      </c>
      <c r="P31" s="62" t="n">
        <v>33446.89</v>
      </c>
      <c r="Q31" s="62" t="n">
        <v>68.29</v>
      </c>
      <c r="R31" s="44" t="n">
        <f aca="false">P31/3600</f>
        <v>9.29080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8964.13</v>
      </c>
      <c r="I32" s="64" t="n">
        <v>55.15</v>
      </c>
      <c r="J32" s="49" t="n">
        <f aca="false">H32/3600</f>
        <v>8.04559166666667</v>
      </c>
      <c r="L32" s="63" t="n">
        <v>6516.3672</v>
      </c>
      <c r="M32" s="64" t="n">
        <v>37.4828</v>
      </c>
      <c r="N32" s="64" t="n">
        <v>42.7711</v>
      </c>
      <c r="O32" s="64" t="n">
        <v>43.4157</v>
      </c>
      <c r="P32" s="64" t="n">
        <v>28772.77</v>
      </c>
      <c r="Q32" s="64" t="n">
        <v>56.27</v>
      </c>
      <c r="R32" s="49" t="n">
        <f aca="false">P32/3600</f>
        <v>7.99243611111111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6201.65</v>
      </c>
      <c r="I33" s="64" t="n">
        <v>53.55</v>
      </c>
      <c r="J33" s="49" t="n">
        <f aca="false">H33/3600</f>
        <v>7.27823611111111</v>
      </c>
      <c r="L33" s="63" t="n">
        <v>3075.04</v>
      </c>
      <c r="M33" s="64" t="n">
        <v>35.635</v>
      </c>
      <c r="N33" s="64" t="n">
        <v>41.667</v>
      </c>
      <c r="O33" s="64" t="n">
        <v>41.7231</v>
      </c>
      <c r="P33" s="64" t="n">
        <v>26078.91</v>
      </c>
      <c r="Q33" s="64" t="n">
        <v>50.11</v>
      </c>
      <c r="R33" s="49" t="n">
        <f aca="false">P33/3600</f>
        <v>7.24414166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4693.37</v>
      </c>
      <c r="I34" s="66" t="n">
        <v>52.66</v>
      </c>
      <c r="J34" s="55" t="n">
        <f aca="false">H34/3600</f>
        <v>6.85926944444444</v>
      </c>
      <c r="L34" s="65" t="n">
        <v>1633.9952</v>
      </c>
      <c r="M34" s="66" t="n">
        <v>33.6704</v>
      </c>
      <c r="N34" s="66" t="n">
        <v>40.7694</v>
      </c>
      <c r="O34" s="66" t="n">
        <v>40.4427</v>
      </c>
      <c r="P34" s="66" t="n">
        <v>24251.8</v>
      </c>
      <c r="Q34" s="66" t="n">
        <v>52.14</v>
      </c>
      <c r="R34" s="55" t="n">
        <f aca="false">P34/3600</f>
        <v>6.73661111111111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8799.69</v>
      </c>
      <c r="I35" s="62" t="n">
        <v>86.53</v>
      </c>
      <c r="J35" s="44" t="n">
        <f aca="false">H35/3600</f>
        <v>10.7776916666667</v>
      </c>
      <c r="L35" s="61" t="n">
        <v>39870.2592</v>
      </c>
      <c r="M35" s="62" t="n">
        <v>37.2934</v>
      </c>
      <c r="N35" s="62" t="n">
        <v>42.2034</v>
      </c>
      <c r="O35" s="62" t="n">
        <v>44.3688</v>
      </c>
      <c r="P35" s="62" t="n">
        <v>38888.6</v>
      </c>
      <c r="Q35" s="62" t="n">
        <v>88.21</v>
      </c>
      <c r="R35" s="44" t="n">
        <f aca="false">P35/3600</f>
        <v>10.8023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9001.87</v>
      </c>
      <c r="I36" s="64" t="n">
        <v>60.69</v>
      </c>
      <c r="J36" s="49" t="n">
        <f aca="false">H36/3600</f>
        <v>8.056075</v>
      </c>
      <c r="L36" s="63" t="n">
        <v>7515.2072</v>
      </c>
      <c r="M36" s="64" t="n">
        <v>35.2772</v>
      </c>
      <c r="N36" s="64" t="n">
        <v>40.9926</v>
      </c>
      <c r="O36" s="64" t="n">
        <v>43.2989</v>
      </c>
      <c r="P36" s="64" t="n">
        <v>28816.77</v>
      </c>
      <c r="Q36" s="64" t="n">
        <v>65.24</v>
      </c>
      <c r="R36" s="49" t="n">
        <f aca="false">P36/3600</f>
        <v>8.00465833333333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5932.35</v>
      </c>
      <c r="I37" s="64" t="n">
        <v>53.47</v>
      </c>
      <c r="J37" s="49" t="n">
        <f aca="false">H37/3600</f>
        <v>7.20343055555556</v>
      </c>
      <c r="L37" s="63" t="n">
        <v>2446.492</v>
      </c>
      <c r="M37" s="64" t="n">
        <v>33.8541</v>
      </c>
      <c r="N37" s="64" t="n">
        <v>39.9094</v>
      </c>
      <c r="O37" s="64" t="n">
        <v>42.3745</v>
      </c>
      <c r="P37" s="64" t="n">
        <v>25781.35</v>
      </c>
      <c r="Q37" s="64" t="n">
        <v>52.58</v>
      </c>
      <c r="R37" s="49" t="n">
        <f aca="false">P37/3600</f>
        <v>7.16148611111111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600.81</v>
      </c>
      <c r="I38" s="66" t="n">
        <v>49.79</v>
      </c>
      <c r="J38" s="55" t="n">
        <f aca="false">H38/3600</f>
        <v>6.83355833333333</v>
      </c>
      <c r="L38" s="65" t="n">
        <v>1116.784</v>
      </c>
      <c r="M38" s="66" t="n">
        <v>32.0294</v>
      </c>
      <c r="N38" s="66" t="n">
        <v>39.0586</v>
      </c>
      <c r="O38" s="66" t="n">
        <v>41.6517</v>
      </c>
      <c r="P38" s="66" t="n">
        <v>24477.11</v>
      </c>
      <c r="Q38" s="66" t="n">
        <v>51.44</v>
      </c>
      <c r="R38" s="55" t="n">
        <f aca="false">P38/3600</f>
        <v>6.79919722222222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025.45</v>
      </c>
      <c r="I39" s="62" t="n">
        <v>11.87</v>
      </c>
      <c r="J39" s="44" t="n">
        <f aca="false">H39/3600</f>
        <v>1.67373611111111</v>
      </c>
      <c r="L39" s="61" t="n">
        <v>3642.7896</v>
      </c>
      <c r="M39" s="62" t="n">
        <v>40.3336</v>
      </c>
      <c r="N39" s="62" t="n">
        <v>43.2428</v>
      </c>
      <c r="O39" s="62" t="n">
        <v>43.8564</v>
      </c>
      <c r="P39" s="62" t="n">
        <v>5988.83</v>
      </c>
      <c r="Q39" s="62" t="n">
        <v>11.68</v>
      </c>
      <c r="R39" s="44" t="n">
        <f aca="false">P39/3600</f>
        <v>1.66356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312.75</v>
      </c>
      <c r="I40" s="64" t="n">
        <v>10.42</v>
      </c>
      <c r="J40" s="49" t="n">
        <f aca="false">H40/3600</f>
        <v>1.47576388888889</v>
      </c>
      <c r="L40" s="63" t="n">
        <v>1757.3592</v>
      </c>
      <c r="M40" s="64" t="n">
        <v>37.233</v>
      </c>
      <c r="N40" s="64" t="n">
        <v>41.0657</v>
      </c>
      <c r="O40" s="64" t="n">
        <v>41.3448</v>
      </c>
      <c r="P40" s="64" t="n">
        <v>5335.14</v>
      </c>
      <c r="Q40" s="64" t="n">
        <v>9.89</v>
      </c>
      <c r="R40" s="49" t="n">
        <f aca="false">P40/3600</f>
        <v>1.481983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813.7</v>
      </c>
      <c r="I41" s="64" t="n">
        <v>9.37</v>
      </c>
      <c r="J41" s="49" t="n">
        <f aca="false">H41/3600</f>
        <v>1.33713888888889</v>
      </c>
      <c r="L41" s="63" t="n">
        <v>866.5256</v>
      </c>
      <c r="M41" s="64" t="n">
        <v>34.363</v>
      </c>
      <c r="N41" s="64" t="n">
        <v>39.2134</v>
      </c>
      <c r="O41" s="64" t="n">
        <v>39.2649</v>
      </c>
      <c r="P41" s="64" t="n">
        <v>4732.71</v>
      </c>
      <c r="Q41" s="64" t="n">
        <v>8.66</v>
      </c>
      <c r="R41" s="49" t="n">
        <f aca="false">P41/3600</f>
        <v>1.31464166666667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371.1</v>
      </c>
      <c r="I42" s="66" t="n">
        <v>7.84</v>
      </c>
      <c r="J42" s="55" t="n">
        <f aca="false">H42/3600</f>
        <v>1.21419444444444</v>
      </c>
      <c r="L42" s="65" t="n">
        <v>459.6088</v>
      </c>
      <c r="M42" s="66" t="n">
        <v>31.9193</v>
      </c>
      <c r="N42" s="66" t="n">
        <v>37.8451</v>
      </c>
      <c r="O42" s="66" t="n">
        <v>37.6824</v>
      </c>
      <c r="P42" s="66" t="n">
        <v>4348.83</v>
      </c>
      <c r="Q42" s="66" t="n">
        <v>7.74</v>
      </c>
      <c r="R42" s="55" t="n">
        <f aca="false">P42/3600</f>
        <v>1.2080083333333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6818.62</v>
      </c>
      <c r="I43" s="62" t="n">
        <v>13.84</v>
      </c>
      <c r="J43" s="44" t="n">
        <f aca="false">H43/3600</f>
        <v>1.89406111111111</v>
      </c>
      <c r="L43" s="61" t="n">
        <v>3823.016</v>
      </c>
      <c r="M43" s="62" t="n">
        <v>40.2095</v>
      </c>
      <c r="N43" s="62" t="n">
        <v>43.6947</v>
      </c>
      <c r="O43" s="62" t="n">
        <v>45.2435</v>
      </c>
      <c r="P43" s="62" t="n">
        <v>6786.39</v>
      </c>
      <c r="Q43" s="62" t="n">
        <v>12.43</v>
      </c>
      <c r="R43" s="44" t="n">
        <f aca="false">P43/3600</f>
        <v>1.88510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040.21</v>
      </c>
      <c r="I44" s="64" t="n">
        <v>11.66</v>
      </c>
      <c r="J44" s="49" t="n">
        <f aca="false">H44/3600</f>
        <v>1.67783611111111</v>
      </c>
      <c r="L44" s="63" t="n">
        <v>1801.9664</v>
      </c>
      <c r="M44" s="64" t="n">
        <v>37.7195</v>
      </c>
      <c r="N44" s="64" t="n">
        <v>41.9205</v>
      </c>
      <c r="O44" s="64" t="n">
        <v>43.1142</v>
      </c>
      <c r="P44" s="64" t="n">
        <v>6002.06</v>
      </c>
      <c r="Q44" s="64" t="n">
        <v>10.68</v>
      </c>
      <c r="R44" s="49" t="n">
        <f aca="false">P44/3600</f>
        <v>1.6672388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518.47</v>
      </c>
      <c r="I45" s="64" t="n">
        <v>10.64</v>
      </c>
      <c r="J45" s="49" t="n">
        <f aca="false">H45/3600</f>
        <v>1.53290833333333</v>
      </c>
      <c r="L45" s="63" t="n">
        <v>911.572</v>
      </c>
      <c r="M45" s="64" t="n">
        <v>34.9906</v>
      </c>
      <c r="N45" s="64" t="n">
        <v>40.4005</v>
      </c>
      <c r="O45" s="64" t="n">
        <v>41.359</v>
      </c>
      <c r="P45" s="64" t="n">
        <v>5498.02</v>
      </c>
      <c r="Q45" s="64" t="n">
        <v>10.15</v>
      </c>
      <c r="R45" s="49" t="n">
        <f aca="false">P45/3600</f>
        <v>1.52722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190.79</v>
      </c>
      <c r="I46" s="66" t="n">
        <v>9.31</v>
      </c>
      <c r="J46" s="55" t="n">
        <f aca="false">H46/3600</f>
        <v>1.44188611111111</v>
      </c>
      <c r="L46" s="65" t="n">
        <v>485.7216</v>
      </c>
      <c r="M46" s="66" t="n">
        <v>32.2454</v>
      </c>
      <c r="N46" s="66" t="n">
        <v>39.187</v>
      </c>
      <c r="O46" s="66" t="n">
        <v>40.0353</v>
      </c>
      <c r="P46" s="66" t="n">
        <v>5143.24</v>
      </c>
      <c r="Q46" s="66" t="n">
        <v>8.95</v>
      </c>
      <c r="R46" s="55" t="n">
        <f aca="false">P46/3600</f>
        <v>1.42867777777778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591.34</v>
      </c>
      <c r="I47" s="62" t="n">
        <v>14.46</v>
      </c>
      <c r="J47" s="44" t="n">
        <f aca="false">H47/3600</f>
        <v>1.83092777777778</v>
      </c>
      <c r="L47" s="61" t="n">
        <v>7174.1048</v>
      </c>
      <c r="M47" s="62" t="n">
        <v>38.2198</v>
      </c>
      <c r="N47" s="62" t="n">
        <v>41.4981</v>
      </c>
      <c r="O47" s="62" t="n">
        <v>42.5443</v>
      </c>
      <c r="P47" s="62" t="n">
        <v>6477.84</v>
      </c>
      <c r="Q47" s="62" t="n">
        <v>13</v>
      </c>
      <c r="R47" s="44" t="n">
        <f aca="false">P47/3600</f>
        <v>1.799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507.92</v>
      </c>
      <c r="I48" s="64" t="n">
        <v>10.97</v>
      </c>
      <c r="J48" s="49" t="n">
        <f aca="false">H48/3600</f>
        <v>1.52997777777778</v>
      </c>
      <c r="L48" s="63" t="n">
        <v>3269.2832</v>
      </c>
      <c r="M48" s="64" t="n">
        <v>34.7324</v>
      </c>
      <c r="N48" s="64" t="n">
        <v>39.0906</v>
      </c>
      <c r="O48" s="64" t="n">
        <v>40.0357</v>
      </c>
      <c r="P48" s="64" t="n">
        <v>5499.33</v>
      </c>
      <c r="Q48" s="64" t="n">
        <v>11.31</v>
      </c>
      <c r="R48" s="49" t="n">
        <f aca="false">P48/3600</f>
        <v>1.5275916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4867.74</v>
      </c>
      <c r="I49" s="64" t="n">
        <v>9.4</v>
      </c>
      <c r="J49" s="49" t="n">
        <f aca="false">H49/3600</f>
        <v>1.35215</v>
      </c>
      <c r="L49" s="63" t="n">
        <v>1538.8664</v>
      </c>
      <c r="M49" s="64" t="n">
        <v>31.5958</v>
      </c>
      <c r="N49" s="64" t="n">
        <v>37.3237</v>
      </c>
      <c r="O49" s="64" t="n">
        <v>38.1922</v>
      </c>
      <c r="P49" s="64" t="n">
        <v>4829.8</v>
      </c>
      <c r="Q49" s="64" t="n">
        <v>9.36</v>
      </c>
      <c r="R49" s="49" t="n">
        <f aca="false">P49/3600</f>
        <v>1.341611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465.7</v>
      </c>
      <c r="I50" s="66" t="n">
        <v>9.03</v>
      </c>
      <c r="J50" s="55" t="n">
        <f aca="false">H50/3600</f>
        <v>1.24047222222222</v>
      </c>
      <c r="L50" s="65" t="n">
        <v>727.5</v>
      </c>
      <c r="M50" s="66" t="n">
        <v>28.6583</v>
      </c>
      <c r="N50" s="66" t="n">
        <v>36.0794</v>
      </c>
      <c r="O50" s="66" t="n">
        <v>36.8734</v>
      </c>
      <c r="P50" s="66" t="n">
        <v>4425.93</v>
      </c>
      <c r="Q50" s="66" t="n">
        <v>8.4</v>
      </c>
      <c r="R50" s="55" t="n">
        <f aca="false">P50/3600</f>
        <v>1.229425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4809.52</v>
      </c>
      <c r="I51" s="62" t="n">
        <v>8.97</v>
      </c>
      <c r="J51" s="44" t="n">
        <f aca="false">H51/3600</f>
        <v>1.33597777777778</v>
      </c>
      <c r="L51" s="61" t="n">
        <v>5012.2032</v>
      </c>
      <c r="M51" s="62" t="n">
        <v>38.969</v>
      </c>
      <c r="N51" s="62" t="n">
        <v>41.4966</v>
      </c>
      <c r="O51" s="62" t="n">
        <v>42.9586</v>
      </c>
      <c r="P51" s="62" t="n">
        <v>4818.06</v>
      </c>
      <c r="Q51" s="62" t="n">
        <v>9.61</v>
      </c>
      <c r="R51" s="44" t="n">
        <f aca="false">P51/3600</f>
        <v>1.3383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189.28</v>
      </c>
      <c r="I52" s="64" t="n">
        <v>8.07</v>
      </c>
      <c r="J52" s="49" t="n">
        <f aca="false">H52/3600</f>
        <v>1.16368888888889</v>
      </c>
      <c r="L52" s="63" t="n">
        <v>2139.2864</v>
      </c>
      <c r="M52" s="64" t="n">
        <v>35.8446</v>
      </c>
      <c r="N52" s="64" t="n">
        <v>39.2845</v>
      </c>
      <c r="O52" s="64" t="n">
        <v>40.9267</v>
      </c>
      <c r="P52" s="64" t="n">
        <v>4177.81</v>
      </c>
      <c r="Q52" s="64" t="n">
        <v>7.82</v>
      </c>
      <c r="R52" s="49" t="n">
        <f aca="false">P52/3600</f>
        <v>1.160502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600.33</v>
      </c>
      <c r="I53" s="64" t="n">
        <v>6.46</v>
      </c>
      <c r="J53" s="49" t="n">
        <f aca="false">H53/3600</f>
        <v>1.00009166666667</v>
      </c>
      <c r="L53" s="63" t="n">
        <v>1005.9648</v>
      </c>
      <c r="M53" s="64" t="n">
        <v>32.9971</v>
      </c>
      <c r="N53" s="64" t="n">
        <v>37.5451</v>
      </c>
      <c r="O53" s="64" t="n">
        <v>39.3204</v>
      </c>
      <c r="P53" s="64" t="n">
        <v>3586.23</v>
      </c>
      <c r="Q53" s="64" t="n">
        <v>6.47</v>
      </c>
      <c r="R53" s="49" t="n">
        <f aca="false">P53/3600</f>
        <v>0.99617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236.61</v>
      </c>
      <c r="I54" s="66" t="n">
        <v>5.88</v>
      </c>
      <c r="J54" s="55" t="n">
        <f aca="false">H54/3600</f>
        <v>0.899058333333333</v>
      </c>
      <c r="L54" s="65" t="n">
        <v>492.0504</v>
      </c>
      <c r="M54" s="66" t="n">
        <v>30.3553</v>
      </c>
      <c r="N54" s="66" t="n">
        <v>36.286</v>
      </c>
      <c r="O54" s="66" t="n">
        <v>38.0755</v>
      </c>
      <c r="P54" s="66" t="n">
        <v>3213.57</v>
      </c>
      <c r="Q54" s="66" t="n">
        <v>6.21</v>
      </c>
      <c r="R54" s="55" t="n">
        <f aca="false">P54/3600</f>
        <v>0.892658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611.62</v>
      </c>
      <c r="I55" s="62" t="n">
        <v>3.14</v>
      </c>
      <c r="J55" s="44" t="n">
        <f aca="false">H55/3600</f>
        <v>0.447672222222222</v>
      </c>
      <c r="L55" s="61" t="n">
        <v>1579.7024</v>
      </c>
      <c r="M55" s="62" t="n">
        <v>40.6751</v>
      </c>
      <c r="N55" s="62" t="n">
        <v>44.1481</v>
      </c>
      <c r="O55" s="62" t="n">
        <v>43.2682</v>
      </c>
      <c r="P55" s="62" t="n">
        <v>1609.8</v>
      </c>
      <c r="Q55" s="62" t="n">
        <v>3.11</v>
      </c>
      <c r="R55" s="44" t="n">
        <f aca="false">P55/3600</f>
        <v>0.44716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439.01</v>
      </c>
      <c r="I56" s="64" t="n">
        <v>2.72</v>
      </c>
      <c r="J56" s="49" t="n">
        <f aca="false">H56/3600</f>
        <v>0.399725</v>
      </c>
      <c r="L56" s="63" t="n">
        <v>792.2024</v>
      </c>
      <c r="M56" s="64" t="n">
        <v>36.9436</v>
      </c>
      <c r="N56" s="64" t="n">
        <v>41.6841</v>
      </c>
      <c r="O56" s="64" t="n">
        <v>40.4059</v>
      </c>
      <c r="P56" s="64" t="n">
        <v>1430.35</v>
      </c>
      <c r="Q56" s="64" t="n">
        <v>2.69</v>
      </c>
      <c r="R56" s="49" t="n">
        <f aca="false">P56/3600</f>
        <v>0.397319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09.31</v>
      </c>
      <c r="I57" s="64" t="n">
        <v>2.65</v>
      </c>
      <c r="J57" s="49" t="n">
        <f aca="false">H57/3600</f>
        <v>0.363697222222222</v>
      </c>
      <c r="L57" s="63" t="n">
        <v>394.2488</v>
      </c>
      <c r="M57" s="64" t="n">
        <v>33.5887</v>
      </c>
      <c r="N57" s="64" t="n">
        <v>39.7614</v>
      </c>
      <c r="O57" s="64" t="n">
        <v>38.2064</v>
      </c>
      <c r="P57" s="64" t="n">
        <v>1280.24</v>
      </c>
      <c r="Q57" s="64" t="n">
        <v>2.39</v>
      </c>
      <c r="R57" s="49" t="n">
        <f aca="false">P57/3600</f>
        <v>0.355622222222222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177.6</v>
      </c>
      <c r="I58" s="66" t="n">
        <v>2.16</v>
      </c>
      <c r="J58" s="55" t="n">
        <f aca="false">H58/3600</f>
        <v>0.327111111111111</v>
      </c>
      <c r="L58" s="65" t="n">
        <v>206.6696</v>
      </c>
      <c r="M58" s="66" t="n">
        <v>30.7975</v>
      </c>
      <c r="N58" s="66" t="n">
        <v>38.3524</v>
      </c>
      <c r="O58" s="66" t="n">
        <v>36.5988</v>
      </c>
      <c r="P58" s="66" t="n">
        <v>1170.45</v>
      </c>
      <c r="Q58" s="66" t="n">
        <v>2.14</v>
      </c>
      <c r="R58" s="55" t="n">
        <f aca="false">P58/3600</f>
        <v>0.325125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728</v>
      </c>
      <c r="I59" s="62" t="n">
        <v>3.93</v>
      </c>
      <c r="J59" s="44" t="n">
        <f aca="false">H59/3600</f>
        <v>0.48</v>
      </c>
      <c r="L59" s="61" t="n">
        <v>1696.6024</v>
      </c>
      <c r="M59" s="62" t="n">
        <v>37.955</v>
      </c>
      <c r="N59" s="62" t="n">
        <v>43.1868</v>
      </c>
      <c r="O59" s="62" t="n">
        <v>44.2132</v>
      </c>
      <c r="P59" s="62" t="n">
        <v>1719.34</v>
      </c>
      <c r="Q59" s="62" t="n">
        <v>3.68</v>
      </c>
      <c r="R59" s="44" t="n">
        <f aca="false">P59/3600</f>
        <v>0.477594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24.29</v>
      </c>
      <c r="I60" s="64" t="n">
        <v>2.99</v>
      </c>
      <c r="J60" s="49" t="n">
        <f aca="false">H60/3600</f>
        <v>0.395636111111111</v>
      </c>
      <c r="L60" s="63" t="n">
        <v>656.0864</v>
      </c>
      <c r="M60" s="64" t="n">
        <v>34.6514</v>
      </c>
      <c r="N60" s="64" t="n">
        <v>41.2573</v>
      </c>
      <c r="O60" s="64" t="n">
        <v>42.2241</v>
      </c>
      <c r="P60" s="64" t="n">
        <v>1422.6</v>
      </c>
      <c r="Q60" s="64" t="n">
        <v>2.95</v>
      </c>
      <c r="R60" s="49" t="n">
        <f aca="false">P60/3600</f>
        <v>0.395166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264.95</v>
      </c>
      <c r="I61" s="64" t="n">
        <v>2.64</v>
      </c>
      <c r="J61" s="49" t="n">
        <f aca="false">H61/3600</f>
        <v>0.351375</v>
      </c>
      <c r="L61" s="63" t="n">
        <v>296.4816</v>
      </c>
      <c r="M61" s="64" t="n">
        <v>31.8735</v>
      </c>
      <c r="N61" s="64" t="n">
        <v>39.8269</v>
      </c>
      <c r="O61" s="64" t="n">
        <v>40.7806</v>
      </c>
      <c r="P61" s="64" t="n">
        <v>1258.07</v>
      </c>
      <c r="Q61" s="64" t="n">
        <v>2.64</v>
      </c>
      <c r="R61" s="49" t="n">
        <f aca="false">P61/3600</f>
        <v>0.3494638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3.2</v>
      </c>
      <c r="I62" s="66" t="n">
        <v>2.54</v>
      </c>
      <c r="J62" s="55" t="n">
        <f aca="false">H62/3600</f>
        <v>0.328666666666667</v>
      </c>
      <c r="L62" s="65" t="n">
        <v>148.1472</v>
      </c>
      <c r="M62" s="66" t="n">
        <v>29.2026</v>
      </c>
      <c r="N62" s="66" t="n">
        <v>38.8374</v>
      </c>
      <c r="O62" s="66" t="n">
        <v>39.7331</v>
      </c>
      <c r="P62" s="66" t="n">
        <v>1171.29</v>
      </c>
      <c r="Q62" s="66" t="n">
        <v>2.45</v>
      </c>
      <c r="R62" s="55" t="n">
        <f aca="false">P62/3600</f>
        <v>0.325358333333333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442.69</v>
      </c>
      <c r="I63" s="62" t="n">
        <v>3.09</v>
      </c>
      <c r="J63" s="44" t="n">
        <f aca="false">H63/3600</f>
        <v>0.400747222222222</v>
      </c>
      <c r="L63" s="61" t="n">
        <v>1707.828</v>
      </c>
      <c r="M63" s="62" t="n">
        <v>38.1834</v>
      </c>
      <c r="N63" s="62" t="n">
        <v>41.3432</v>
      </c>
      <c r="O63" s="62" t="n">
        <v>42.2813</v>
      </c>
      <c r="P63" s="62" t="n">
        <v>1445.92</v>
      </c>
      <c r="Q63" s="62" t="n">
        <v>3.08</v>
      </c>
      <c r="R63" s="44" t="n">
        <f aca="false">P63/3600</f>
        <v>0.401644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38.56</v>
      </c>
      <c r="I64" s="64" t="n">
        <v>2.63</v>
      </c>
      <c r="J64" s="49" t="n">
        <f aca="false">H64/3600</f>
        <v>0.344044444444444</v>
      </c>
      <c r="L64" s="63" t="n">
        <v>784.3152</v>
      </c>
      <c r="M64" s="64" t="n">
        <v>34.8457</v>
      </c>
      <c r="N64" s="64" t="n">
        <v>38.8898</v>
      </c>
      <c r="O64" s="64" t="n">
        <v>39.6561</v>
      </c>
      <c r="P64" s="64" t="n">
        <v>1226.46</v>
      </c>
      <c r="Q64" s="64" t="n">
        <v>2.54</v>
      </c>
      <c r="R64" s="49" t="n">
        <f aca="false">P64/3600</f>
        <v>0.340683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089.3</v>
      </c>
      <c r="I65" s="64" t="n">
        <v>2.21</v>
      </c>
      <c r="J65" s="49" t="n">
        <f aca="false">H65/3600</f>
        <v>0.302583333333333</v>
      </c>
      <c r="L65" s="63" t="n">
        <v>367.5392</v>
      </c>
      <c r="M65" s="64" t="n">
        <v>31.6563</v>
      </c>
      <c r="N65" s="64" t="n">
        <v>37.005</v>
      </c>
      <c r="O65" s="64" t="n">
        <v>37.6952</v>
      </c>
      <c r="P65" s="64" t="n">
        <v>1115.26</v>
      </c>
      <c r="Q65" s="64" t="n">
        <v>2.23</v>
      </c>
      <c r="R65" s="49" t="n">
        <f aca="false">P65/3600</f>
        <v>0.309794444444444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993.17</v>
      </c>
      <c r="I66" s="66" t="n">
        <v>2</v>
      </c>
      <c r="J66" s="55" t="n">
        <f aca="false">H66/3600</f>
        <v>0.275880555555556</v>
      </c>
      <c r="L66" s="65" t="n">
        <v>173.2288</v>
      </c>
      <c r="M66" s="66" t="n">
        <v>28.746</v>
      </c>
      <c r="N66" s="66" t="n">
        <v>35.6897</v>
      </c>
      <c r="O66" s="66" t="n">
        <v>36.3175</v>
      </c>
      <c r="P66" s="66" t="n">
        <v>983.09</v>
      </c>
      <c r="Q66" s="66" t="n">
        <v>1.95</v>
      </c>
      <c r="R66" s="55" t="n">
        <f aca="false">P66/3600</f>
        <v>0.273080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16.68</v>
      </c>
      <c r="I67" s="62" t="n">
        <v>2.35</v>
      </c>
      <c r="J67" s="44" t="n">
        <f aca="false">H67/3600</f>
        <v>0.310188888888889</v>
      </c>
      <c r="L67" s="61" t="n">
        <v>1261.1528</v>
      </c>
      <c r="M67" s="62" t="n">
        <v>39.4961</v>
      </c>
      <c r="N67" s="62" t="n">
        <v>41.645</v>
      </c>
      <c r="O67" s="62" t="n">
        <v>42.7549</v>
      </c>
      <c r="P67" s="62" t="n">
        <v>1108.9</v>
      </c>
      <c r="Q67" s="62" t="n">
        <v>2.26</v>
      </c>
      <c r="R67" s="44" t="n">
        <f aca="false">P67/3600</f>
        <v>0.30802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973.81</v>
      </c>
      <c r="I68" s="64" t="n">
        <v>1.94</v>
      </c>
      <c r="J68" s="49" t="n">
        <f aca="false">H68/3600</f>
        <v>0.270502777777778</v>
      </c>
      <c r="L68" s="63" t="n">
        <v>621.4016</v>
      </c>
      <c r="M68" s="64" t="n">
        <v>35.7799</v>
      </c>
      <c r="N68" s="64" t="n">
        <v>39.0874</v>
      </c>
      <c r="O68" s="64" t="n">
        <v>40.3308</v>
      </c>
      <c r="P68" s="64" t="n">
        <v>966.24</v>
      </c>
      <c r="Q68" s="64" t="n">
        <v>1.91</v>
      </c>
      <c r="R68" s="49" t="n">
        <f aca="false">P68/3600</f>
        <v>0.2684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47.54</v>
      </c>
      <c r="I69" s="64" t="n">
        <v>1.69</v>
      </c>
      <c r="J69" s="49" t="n">
        <f aca="false">H69/3600</f>
        <v>0.235427777777778</v>
      </c>
      <c r="L69" s="63" t="n">
        <v>302.9568</v>
      </c>
      <c r="M69" s="64" t="n">
        <v>32.3605</v>
      </c>
      <c r="N69" s="64" t="n">
        <v>37.2015</v>
      </c>
      <c r="O69" s="64" t="n">
        <v>38.453</v>
      </c>
      <c r="P69" s="64" t="n">
        <v>845.14</v>
      </c>
      <c r="Q69" s="64" t="n">
        <v>1.64</v>
      </c>
      <c r="R69" s="49" t="n">
        <f aca="false">P69/3600</f>
        <v>0.23476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55.19</v>
      </c>
      <c r="I70" s="66" t="n">
        <v>1.44</v>
      </c>
      <c r="J70" s="55" t="n">
        <f aca="false">H70/3600</f>
        <v>0.209775</v>
      </c>
      <c r="L70" s="65" t="n">
        <v>150.1872</v>
      </c>
      <c r="M70" s="66" t="n">
        <v>29.5709</v>
      </c>
      <c r="N70" s="66" t="n">
        <v>35.7965</v>
      </c>
      <c r="O70" s="66" t="n">
        <v>36.9283</v>
      </c>
      <c r="P70" s="66" t="n">
        <v>759.08</v>
      </c>
      <c r="Q70" s="66" t="n">
        <v>1.53</v>
      </c>
      <c r="R70" s="55" t="n">
        <f aca="false">P70/3600</f>
        <v>0.210855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419916246143</v>
      </c>
      <c r="J89" s="70" t="n">
        <f aca="false">GEOMEAN(J3:J82)</f>
        <v>2.11556738526985</v>
      </c>
      <c r="Q89" s="70" t="n">
        <f aca="false">GEOMEAN(Q3:Q82)</f>
        <v>15.4417160120316</v>
      </c>
      <c r="R89" s="70" t="n">
        <f aca="false">GEOMEAN(R3:R82)</f>
        <v>2.1038727780026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3548084762577</v>
      </c>
      <c r="R90" s="71" t="n">
        <f aca="false">R89/J89</f>
        <v>0.99447211781169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7694444444445</v>
      </c>
      <c r="J91" s="70" t="n">
        <f aca="false">SUM(J3:J82)</f>
        <v>261.864722222222</v>
      </c>
      <c r="Q91" s="70" t="n">
        <f aca="false">SUM(Q3:Q82)/3600</f>
        <v>0.542927777777778</v>
      </c>
      <c r="R91" s="70" t="n">
        <f aca="false">SUM(R3:R82)</f>
        <v>260.41247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3175.66</v>
      </c>
      <c r="I19" s="62" t="n">
        <v>41.67</v>
      </c>
      <c r="J19" s="44" t="n">
        <f aca="false">H19/3600</f>
        <v>6.43768333333333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0707.05</v>
      </c>
      <c r="I20" s="64" t="n">
        <v>38.06</v>
      </c>
      <c r="J20" s="49" t="n">
        <f aca="false">H20/3600</f>
        <v>5.75195833333333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8763.5</v>
      </c>
      <c r="I21" s="64" t="n">
        <v>35.94</v>
      </c>
      <c r="J21" s="49" t="n">
        <f aca="false">H21/3600</f>
        <v>5.21208333333333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7183.99</v>
      </c>
      <c r="I22" s="66" t="n">
        <v>33.67</v>
      </c>
      <c r="J22" s="55" t="n">
        <f aca="false">H22/3600</f>
        <v>4.77333055555556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2542.13</v>
      </c>
      <c r="I23" s="62" t="n">
        <v>45.93</v>
      </c>
      <c r="J23" s="44" t="n">
        <f aca="false">H23/3600</f>
        <v>6.26170277777778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9424.3</v>
      </c>
      <c r="I24" s="64" t="n">
        <v>39.05</v>
      </c>
      <c r="J24" s="49" t="n">
        <f aca="false">H24/3600</f>
        <v>5.3956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7460.98</v>
      </c>
      <c r="I25" s="64" t="n">
        <v>35.85</v>
      </c>
      <c r="J25" s="49" t="n">
        <f aca="false">H25/3600</f>
        <v>4.85027222222222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074.18</v>
      </c>
      <c r="I26" s="66" t="n">
        <v>29.62</v>
      </c>
      <c r="J26" s="55" t="n">
        <f aca="false">H26/3600</f>
        <v>4.4650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5338.37</v>
      </c>
      <c r="I27" s="62" t="n">
        <v>88.77</v>
      </c>
      <c r="J27" s="44" t="n">
        <f aca="false">H27/3600</f>
        <v>12.593991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7405.54</v>
      </c>
      <c r="I28" s="64" t="n">
        <v>70.68</v>
      </c>
      <c r="J28" s="49" t="n">
        <f aca="false">H28/3600</f>
        <v>10.3904277777778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4066.39</v>
      </c>
      <c r="I29" s="64" t="n">
        <v>66.11</v>
      </c>
      <c r="J29" s="49" t="n">
        <f aca="false">H29/3600</f>
        <v>9.46288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1742.05</v>
      </c>
      <c r="I30" s="66" t="n">
        <v>58.43</v>
      </c>
      <c r="J30" s="55" t="n">
        <f aca="false">H30/3600</f>
        <v>8.817236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3679.12</v>
      </c>
      <c r="I31" s="62" t="n">
        <v>97.9</v>
      </c>
      <c r="J31" s="44" t="n">
        <f aca="false">H31/3600</f>
        <v>14.9108666666667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5588.17</v>
      </c>
      <c r="I32" s="64" t="n">
        <v>83.92</v>
      </c>
      <c r="J32" s="49" t="n">
        <f aca="false">H32/3600</f>
        <v>12.663380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40616.92</v>
      </c>
      <c r="I33" s="64" t="n">
        <v>74.91</v>
      </c>
      <c r="J33" s="49" t="n">
        <f aca="false">H33/3600</f>
        <v>11.2824777777778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7406.54</v>
      </c>
      <c r="I34" s="66" t="n">
        <v>74.33</v>
      </c>
      <c r="J34" s="55" t="n">
        <f aca="false">H34/3600</f>
        <v>10.3907055555556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3423.26</v>
      </c>
      <c r="I35" s="62" t="n">
        <v>136.4</v>
      </c>
      <c r="J35" s="44" t="n">
        <f aca="false">H35/3600</f>
        <v>17.6175722222222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7316.68</v>
      </c>
      <c r="I36" s="64" t="n">
        <v>94.69</v>
      </c>
      <c r="J36" s="49" t="n">
        <f aca="false">H36/3600</f>
        <v>13.1435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1304.17</v>
      </c>
      <c r="I37" s="64" t="n">
        <v>81.89</v>
      </c>
      <c r="J37" s="49" t="n">
        <f aca="false">H37/3600</f>
        <v>11.473380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8899.53</v>
      </c>
      <c r="I38" s="66" t="n">
        <v>70.28</v>
      </c>
      <c r="J38" s="55" t="n">
        <f aca="false">H38/3600</f>
        <v>10.805425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236.33</v>
      </c>
      <c r="I39" s="62" t="n">
        <v>16.63</v>
      </c>
      <c r="J39" s="44" t="n">
        <f aca="false">H39/3600</f>
        <v>2.56564722222222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170.01</v>
      </c>
      <c r="I40" s="64" t="n">
        <v>14.55</v>
      </c>
      <c r="J40" s="49" t="n">
        <f aca="false">H40/3600</f>
        <v>2.26944722222222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320.08</v>
      </c>
      <c r="I41" s="64" t="n">
        <v>12.39</v>
      </c>
      <c r="J41" s="49" t="n">
        <f aca="false">H41/3600</f>
        <v>2.03335555555556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669.19</v>
      </c>
      <c r="I42" s="66" t="n">
        <v>11.7</v>
      </c>
      <c r="J42" s="55" t="n">
        <f aca="false">H42/3600</f>
        <v>1.852552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1490.99</v>
      </c>
      <c r="I43" s="62" t="n">
        <v>19.92</v>
      </c>
      <c r="J43" s="44" t="n">
        <f aca="false">H43/3600</f>
        <v>3.19194166666667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066.8</v>
      </c>
      <c r="I44" s="64" t="n">
        <v>16.66</v>
      </c>
      <c r="J44" s="49" t="n">
        <f aca="false">H44/3600</f>
        <v>2.796333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124.87</v>
      </c>
      <c r="I45" s="64" t="n">
        <v>14.68</v>
      </c>
      <c r="J45" s="49" t="n">
        <f aca="false">H45/3600</f>
        <v>2.53468611111111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448.71</v>
      </c>
      <c r="I46" s="66" t="n">
        <v>13.54</v>
      </c>
      <c r="J46" s="55" t="n">
        <f aca="false">H46/3600</f>
        <v>2.346863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0642.24</v>
      </c>
      <c r="I47" s="62" t="n">
        <v>21.41</v>
      </c>
      <c r="J47" s="44" t="n">
        <f aca="false">H47/3600</f>
        <v>2.956177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022.46</v>
      </c>
      <c r="I48" s="64" t="n">
        <v>17.31</v>
      </c>
      <c r="J48" s="49" t="n">
        <f aca="false">H48/3600</f>
        <v>2.50623888888889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7822.03</v>
      </c>
      <c r="I49" s="64" t="n">
        <v>15.32</v>
      </c>
      <c r="J49" s="49" t="n">
        <f aca="false">H49/3600</f>
        <v>2.172786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957.67</v>
      </c>
      <c r="I50" s="66" t="n">
        <v>12.58</v>
      </c>
      <c r="J50" s="55" t="n">
        <f aca="false">H50/3600</f>
        <v>1.93268611111111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7523.88</v>
      </c>
      <c r="I51" s="62" t="n">
        <v>13.18</v>
      </c>
      <c r="J51" s="44" t="n">
        <f aca="false">H51/3600</f>
        <v>2.0899666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464.29</v>
      </c>
      <c r="I52" s="64" t="n">
        <v>10.99</v>
      </c>
      <c r="J52" s="49" t="n">
        <f aca="false">H52/3600</f>
        <v>1.79563611111111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664.71</v>
      </c>
      <c r="I53" s="64" t="n">
        <v>9.74</v>
      </c>
      <c r="J53" s="49" t="n">
        <f aca="false">H53/3600</f>
        <v>1.57353055555556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050.17</v>
      </c>
      <c r="I54" s="66" t="n">
        <v>8.79</v>
      </c>
      <c r="J54" s="55" t="n">
        <f aca="false">H54/3600</f>
        <v>1.402825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526.97</v>
      </c>
      <c r="I55" s="62" t="n">
        <v>4.47</v>
      </c>
      <c r="J55" s="44" t="n">
        <f aca="false">H55/3600</f>
        <v>0.701936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239.56</v>
      </c>
      <c r="I56" s="64" t="n">
        <v>3.82</v>
      </c>
      <c r="J56" s="49" t="n">
        <f aca="false">H56/3600</f>
        <v>0.622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007.2</v>
      </c>
      <c r="I57" s="64" t="n">
        <v>3.26</v>
      </c>
      <c r="J57" s="49" t="n">
        <f aca="false">H57/3600</f>
        <v>0.5575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821.11</v>
      </c>
      <c r="I58" s="66" t="n">
        <v>2.72</v>
      </c>
      <c r="J58" s="55" t="n">
        <f aca="false">H58/3600</f>
        <v>0.505863888888889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2912.76</v>
      </c>
      <c r="I59" s="62" t="n">
        <v>5.68</v>
      </c>
      <c r="J59" s="44" t="n">
        <f aca="false">H59/3600</f>
        <v>0.8091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434.66</v>
      </c>
      <c r="I60" s="64" t="n">
        <v>4.36</v>
      </c>
      <c r="J60" s="49" t="n">
        <f aca="false">H60/3600</f>
        <v>0.676294444444444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129.53</v>
      </c>
      <c r="I61" s="64" t="n">
        <v>3.78</v>
      </c>
      <c r="J61" s="49" t="n">
        <f aca="false">H61/3600</f>
        <v>0.591536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20.21</v>
      </c>
      <c r="I62" s="66" t="n">
        <v>3.07</v>
      </c>
      <c r="J62" s="55" t="n">
        <f aca="false">H62/3600</f>
        <v>0.533391666666667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400.89</v>
      </c>
      <c r="I63" s="62" t="n">
        <v>4.7</v>
      </c>
      <c r="J63" s="44" t="n">
        <f aca="false">H63/3600</f>
        <v>0.66691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030.68</v>
      </c>
      <c r="I64" s="64" t="n">
        <v>3.77</v>
      </c>
      <c r="J64" s="49" t="n">
        <f aca="false">H64/3600</f>
        <v>0.564077777777778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768.68</v>
      </c>
      <c r="I65" s="64" t="n">
        <v>2.88</v>
      </c>
      <c r="J65" s="49" t="n">
        <f aca="false">H65/3600</f>
        <v>0.4913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88.14</v>
      </c>
      <c r="I66" s="66" t="n">
        <v>2.45</v>
      </c>
      <c r="J66" s="55" t="n">
        <f aca="false">H66/3600</f>
        <v>0.44115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780.17</v>
      </c>
      <c r="I67" s="62" t="n">
        <v>3.17</v>
      </c>
      <c r="J67" s="44" t="n">
        <f aca="false">H67/3600</f>
        <v>0.49449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567.09</v>
      </c>
      <c r="I68" s="64" t="n">
        <v>2.68</v>
      </c>
      <c r="J68" s="49" t="n">
        <f aca="false">H68/3600</f>
        <v>0.435302777777778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389.24</v>
      </c>
      <c r="I69" s="64" t="n">
        <v>2.22</v>
      </c>
      <c r="J69" s="49" t="n">
        <f aca="false">H69/3600</f>
        <v>0.3859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16.04</v>
      </c>
      <c r="I70" s="66" t="n">
        <v>1.79</v>
      </c>
      <c r="J70" s="55" t="n">
        <f aca="false">H70/3600</f>
        <v>0.33778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7236.11</v>
      </c>
      <c r="I71" s="62" t="n">
        <v>33.7</v>
      </c>
      <c r="J71" s="44" t="n">
        <f aca="false">H71/3600</f>
        <v>4.78780833333333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5778.28</v>
      </c>
      <c r="I72" s="64" t="n">
        <v>28.84</v>
      </c>
      <c r="J72" s="49" t="n">
        <f aca="false">H72/3600</f>
        <v>4.38285555555556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063.51</v>
      </c>
      <c r="I73" s="64" t="n">
        <v>25.61</v>
      </c>
      <c r="J73" s="49" t="n">
        <f aca="false">H73/3600</f>
        <v>4.18430833333333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4567.52</v>
      </c>
      <c r="I74" s="66" t="n">
        <v>22.9</v>
      </c>
      <c r="J74" s="55" t="n">
        <f aca="false">H74/3600</f>
        <v>4.04653333333333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7641.37</v>
      </c>
      <c r="I75" s="62" t="n">
        <v>33.47</v>
      </c>
      <c r="J75" s="44" t="n">
        <f aca="false">H75/3600</f>
        <v>4.900380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082.78</v>
      </c>
      <c r="I76" s="64" t="n">
        <v>28.5</v>
      </c>
      <c r="J76" s="49" t="n">
        <f aca="false">H76/3600</f>
        <v>4.46743888888889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279.02</v>
      </c>
      <c r="I77" s="64" t="n">
        <v>26.79</v>
      </c>
      <c r="J77" s="49" t="n">
        <f aca="false">H77/3600</f>
        <v>4.244172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4674.91</v>
      </c>
      <c r="I78" s="66" t="n">
        <v>24.11</v>
      </c>
      <c r="J78" s="55" t="n">
        <f aca="false">H78/3600</f>
        <v>4.07636388888889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757.8</v>
      </c>
      <c r="I79" s="62" t="n">
        <v>34.67</v>
      </c>
      <c r="J79" s="44" t="n">
        <f aca="false">H79/3600</f>
        <v>5.2105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010.57</v>
      </c>
      <c r="I80" s="64" t="n">
        <v>29.66</v>
      </c>
      <c r="J80" s="49" t="n">
        <f aca="false">H80/3600</f>
        <v>4.44738055555556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139.6</v>
      </c>
      <c r="I81" s="64" t="n">
        <v>27.63</v>
      </c>
      <c r="J81" s="49" t="n">
        <f aca="false">H81/3600</f>
        <v>4.2054444444444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4632.24</v>
      </c>
      <c r="I82" s="66" t="n">
        <v>23.52</v>
      </c>
      <c r="J82" s="55" t="n">
        <f aca="false">H82/3600</f>
        <v>4.06451111111111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4187228961004</v>
      </c>
      <c r="J89" s="70" t="n">
        <f aca="false">GEOMEAN(J3:J82)</f>
        <v>2.69551702823025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3808333333333</v>
      </c>
      <c r="J91" s="70" t="n">
        <f aca="false">SUM(J3:J82)</f>
        <v>284.55266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986.41</v>
      </c>
      <c r="I19" s="62" t="n">
        <v>32.77</v>
      </c>
      <c r="J19" s="44" t="n">
        <f aca="false">H19/3600</f>
        <v>5.82955833333333</v>
      </c>
      <c r="L19" s="61" t="n">
        <v>5578.5696</v>
      </c>
      <c r="M19" s="62" t="n">
        <v>41.6357</v>
      </c>
      <c r="N19" s="62" t="n">
        <v>43.3502</v>
      </c>
      <c r="O19" s="62" t="n">
        <v>44.8239</v>
      </c>
      <c r="P19" s="62" t="n">
        <v>20874.08</v>
      </c>
      <c r="Q19" s="62" t="n">
        <v>31.51</v>
      </c>
      <c r="R19" s="44" t="n">
        <f aca="false">P19/3600</f>
        <v>5.79835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8671.56</v>
      </c>
      <c r="I20" s="64" t="n">
        <v>28.45</v>
      </c>
      <c r="J20" s="49" t="n">
        <f aca="false">H20/3600</f>
        <v>5.18654444444444</v>
      </c>
      <c r="L20" s="63" t="n">
        <v>2581.228</v>
      </c>
      <c r="M20" s="64" t="n">
        <v>39.6111</v>
      </c>
      <c r="N20" s="64" t="n">
        <v>41.8502</v>
      </c>
      <c r="O20" s="64" t="n">
        <v>42.9984</v>
      </c>
      <c r="P20" s="64" t="n">
        <v>18600.67</v>
      </c>
      <c r="Q20" s="64" t="n">
        <v>29.89</v>
      </c>
      <c r="R20" s="49" t="n">
        <f aca="false">P20/3600</f>
        <v>5.16685277777778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6965.85</v>
      </c>
      <c r="I21" s="64" t="n">
        <v>25.19</v>
      </c>
      <c r="J21" s="49" t="n">
        <f aca="false">H21/3600</f>
        <v>4.71273611111111</v>
      </c>
      <c r="L21" s="63" t="n">
        <v>1248.8</v>
      </c>
      <c r="M21" s="64" t="n">
        <v>37.1122</v>
      </c>
      <c r="N21" s="64" t="n">
        <v>40.6667</v>
      </c>
      <c r="O21" s="64" t="n">
        <v>41.7631</v>
      </c>
      <c r="P21" s="64" t="n">
        <v>16739.22</v>
      </c>
      <c r="Q21" s="64" t="n">
        <v>26.98</v>
      </c>
      <c r="R21" s="49" t="n">
        <f aca="false">P21/3600</f>
        <v>4.649783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532.82</v>
      </c>
      <c r="I22" s="66" t="n">
        <v>23.3</v>
      </c>
      <c r="J22" s="55" t="n">
        <f aca="false">H22/3600</f>
        <v>4.31467222222222</v>
      </c>
      <c r="L22" s="65" t="n">
        <v>614.9368</v>
      </c>
      <c r="M22" s="66" t="n">
        <v>34.5656</v>
      </c>
      <c r="N22" s="66" t="n">
        <v>39.838</v>
      </c>
      <c r="O22" s="66" t="n">
        <v>41.007</v>
      </c>
      <c r="P22" s="66" t="n">
        <v>15271.68</v>
      </c>
      <c r="Q22" s="66" t="n">
        <v>23.89</v>
      </c>
      <c r="R22" s="55" t="n">
        <f aca="false">P22/3600</f>
        <v>4.24213333333333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0196.74</v>
      </c>
      <c r="I23" s="62" t="n">
        <v>32.79</v>
      </c>
      <c r="J23" s="44" t="n">
        <f aca="false">H23/3600</f>
        <v>5.61020555555556</v>
      </c>
      <c r="L23" s="61" t="n">
        <v>8310.3632</v>
      </c>
      <c r="M23" s="62" t="n">
        <v>39.8631</v>
      </c>
      <c r="N23" s="62" t="n">
        <v>41.9765</v>
      </c>
      <c r="O23" s="62" t="n">
        <v>43.0873</v>
      </c>
      <c r="P23" s="62" t="n">
        <v>20351.7</v>
      </c>
      <c r="Q23" s="62" t="n">
        <v>34.86</v>
      </c>
      <c r="R23" s="44" t="n">
        <f aca="false">P23/3600</f>
        <v>5.653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7476.25</v>
      </c>
      <c r="I24" s="64" t="n">
        <v>27.6</v>
      </c>
      <c r="J24" s="49" t="n">
        <f aca="false">H24/3600</f>
        <v>4.85451388888889</v>
      </c>
      <c r="L24" s="63" t="n">
        <v>3345.38</v>
      </c>
      <c r="M24" s="64" t="n">
        <v>36.9935</v>
      </c>
      <c r="N24" s="64" t="n">
        <v>39.9679</v>
      </c>
      <c r="O24" s="64" t="n">
        <v>40.9601</v>
      </c>
      <c r="P24" s="64" t="n">
        <v>17613.58</v>
      </c>
      <c r="Q24" s="64" t="n">
        <v>28.33</v>
      </c>
      <c r="R24" s="49" t="n">
        <f aca="false">P24/3600</f>
        <v>4.89266111111111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5678.36</v>
      </c>
      <c r="I25" s="64" t="n">
        <v>24.19</v>
      </c>
      <c r="J25" s="49" t="n">
        <f aca="false">H25/3600</f>
        <v>4.3551</v>
      </c>
      <c r="L25" s="63" t="n">
        <v>1430.2896</v>
      </c>
      <c r="M25" s="64" t="n">
        <v>34.2293</v>
      </c>
      <c r="N25" s="64" t="n">
        <v>38.4123</v>
      </c>
      <c r="O25" s="64" t="n">
        <v>39.6212</v>
      </c>
      <c r="P25" s="64" t="n">
        <v>15793.19</v>
      </c>
      <c r="Q25" s="64" t="n">
        <v>23.43</v>
      </c>
      <c r="R25" s="49" t="n">
        <f aca="false">P25/3600</f>
        <v>4.38699722222222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480.65</v>
      </c>
      <c r="I26" s="66" t="n">
        <v>21.89</v>
      </c>
      <c r="J26" s="55" t="n">
        <f aca="false">H26/3600</f>
        <v>4.02240277777778</v>
      </c>
      <c r="L26" s="65" t="n">
        <v>625.7752</v>
      </c>
      <c r="M26" s="66" t="n">
        <v>31.6443</v>
      </c>
      <c r="N26" s="66" t="n">
        <v>37.3029</v>
      </c>
      <c r="O26" s="66" t="n">
        <v>38.8614</v>
      </c>
      <c r="P26" s="66" t="n">
        <v>14491.12</v>
      </c>
      <c r="Q26" s="66" t="n">
        <v>22.58</v>
      </c>
      <c r="R26" s="55" t="n">
        <f aca="false">P26/3600</f>
        <v>4.0253111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9968.29</v>
      </c>
      <c r="I27" s="62" t="n">
        <v>66.29</v>
      </c>
      <c r="J27" s="44" t="n">
        <f aca="false">H27/3600</f>
        <v>11.1023027777778</v>
      </c>
      <c r="L27" s="61" t="n">
        <v>20032.932</v>
      </c>
      <c r="M27" s="62" t="n">
        <v>38.6229</v>
      </c>
      <c r="N27" s="62" t="n">
        <v>40.1555</v>
      </c>
      <c r="O27" s="62" t="n">
        <v>43.4106</v>
      </c>
      <c r="P27" s="62" t="n">
        <v>40332.36</v>
      </c>
      <c r="Q27" s="62" t="n">
        <v>67.49</v>
      </c>
      <c r="R27" s="44" t="n">
        <f aca="false">P27/3600</f>
        <v>11.2034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3738.47</v>
      </c>
      <c r="I28" s="64" t="n">
        <v>53.61</v>
      </c>
      <c r="J28" s="49" t="n">
        <f aca="false">H28/3600</f>
        <v>9.37179722222222</v>
      </c>
      <c r="L28" s="63" t="n">
        <v>6170.3304</v>
      </c>
      <c r="M28" s="64" t="n">
        <v>36.7169</v>
      </c>
      <c r="N28" s="64" t="n">
        <v>39.0286</v>
      </c>
      <c r="O28" s="64" t="n">
        <v>41.6039</v>
      </c>
      <c r="P28" s="64" t="n">
        <v>34686.93</v>
      </c>
      <c r="Q28" s="64" t="n">
        <v>56.62</v>
      </c>
      <c r="R28" s="49" t="n">
        <f aca="false">P28/3600</f>
        <v>9.63525833333333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0732.18</v>
      </c>
      <c r="I29" s="64" t="n">
        <v>47.88</v>
      </c>
      <c r="J29" s="49" t="n">
        <f aca="false">H29/3600</f>
        <v>8.53671666666667</v>
      </c>
      <c r="L29" s="63" t="n">
        <v>2840.3496</v>
      </c>
      <c r="M29" s="64" t="n">
        <v>34.6041</v>
      </c>
      <c r="N29" s="64" t="n">
        <v>38.1584</v>
      </c>
      <c r="O29" s="64" t="n">
        <v>40.0984</v>
      </c>
      <c r="P29" s="64" t="n">
        <v>30639.31</v>
      </c>
      <c r="Q29" s="64" t="n">
        <v>50.35</v>
      </c>
      <c r="R29" s="49" t="n">
        <f aca="false">P29/3600</f>
        <v>8.5109194444444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8502.64</v>
      </c>
      <c r="I30" s="66" t="n">
        <v>42.2</v>
      </c>
      <c r="J30" s="55" t="n">
        <f aca="false">H30/3600</f>
        <v>7.9174</v>
      </c>
      <c r="L30" s="65" t="n">
        <v>1420.1304</v>
      </c>
      <c r="M30" s="66" t="n">
        <v>32.3075</v>
      </c>
      <c r="N30" s="66" t="n">
        <v>37.4573</v>
      </c>
      <c r="O30" s="66" t="n">
        <v>38.9667</v>
      </c>
      <c r="P30" s="66" t="n">
        <v>28430.54</v>
      </c>
      <c r="Q30" s="66" t="n">
        <v>46.4</v>
      </c>
      <c r="R30" s="55" t="n">
        <f aca="false">P30/3600</f>
        <v>7.89737222222222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8377.9</v>
      </c>
      <c r="I31" s="62" t="n">
        <v>73.86</v>
      </c>
      <c r="J31" s="44" t="n">
        <f aca="false">H31/3600</f>
        <v>13.4383055555556</v>
      </c>
      <c r="L31" s="61" t="n">
        <v>20433.912</v>
      </c>
      <c r="M31" s="62" t="n">
        <v>39.3471</v>
      </c>
      <c r="N31" s="62" t="n">
        <v>43.792</v>
      </c>
      <c r="O31" s="62" t="n">
        <v>45.0863</v>
      </c>
      <c r="P31" s="62" t="n">
        <v>47732.01</v>
      </c>
      <c r="Q31" s="62" t="n">
        <v>75.6</v>
      </c>
      <c r="R31" s="44" t="n">
        <f aca="false">P31/3600</f>
        <v>13.258891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0946.96</v>
      </c>
      <c r="I32" s="64" t="n">
        <v>59.45</v>
      </c>
      <c r="J32" s="49" t="n">
        <f aca="false">H32/3600</f>
        <v>11.3741555555556</v>
      </c>
      <c r="L32" s="63" t="n">
        <v>7335.88</v>
      </c>
      <c r="M32" s="64" t="n">
        <v>37.4942</v>
      </c>
      <c r="N32" s="64" t="n">
        <v>42.5159</v>
      </c>
      <c r="O32" s="64" t="n">
        <v>43.1374</v>
      </c>
      <c r="P32" s="64" t="n">
        <v>41080.4</v>
      </c>
      <c r="Q32" s="64" t="n">
        <v>63.92</v>
      </c>
      <c r="R32" s="49" t="n">
        <f aca="false">P32/3600</f>
        <v>11.4112222222222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6643.46</v>
      </c>
      <c r="I33" s="64" t="n">
        <v>54.35</v>
      </c>
      <c r="J33" s="49" t="n">
        <f aca="false">H33/3600</f>
        <v>10.1787388888889</v>
      </c>
      <c r="L33" s="63" t="n">
        <v>3436.7696</v>
      </c>
      <c r="M33" s="64" t="n">
        <v>35.5407</v>
      </c>
      <c r="N33" s="64" t="n">
        <v>41.2835</v>
      </c>
      <c r="O33" s="64" t="n">
        <v>41.3537</v>
      </c>
      <c r="P33" s="64" t="n">
        <v>36688.86</v>
      </c>
      <c r="Q33" s="64" t="n">
        <v>53.86</v>
      </c>
      <c r="R33" s="49" t="n">
        <f aca="false">P33/3600</f>
        <v>10.1913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3461.17</v>
      </c>
      <c r="I34" s="66" t="n">
        <v>51.09</v>
      </c>
      <c r="J34" s="55" t="n">
        <f aca="false">H34/3600</f>
        <v>9.29476944444444</v>
      </c>
      <c r="L34" s="65" t="n">
        <v>1754.748</v>
      </c>
      <c r="M34" s="66" t="n">
        <v>33.4428</v>
      </c>
      <c r="N34" s="66" t="n">
        <v>40.3402</v>
      </c>
      <c r="O34" s="66" t="n">
        <v>39.9891</v>
      </c>
      <c r="P34" s="66" t="n">
        <v>34342.59</v>
      </c>
      <c r="Q34" s="66" t="n">
        <v>56.31</v>
      </c>
      <c r="R34" s="55" t="n">
        <f aca="false">P34/3600</f>
        <v>9.53960833333333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5878.84</v>
      </c>
      <c r="I35" s="62" t="n">
        <v>98.04</v>
      </c>
      <c r="J35" s="44" t="n">
        <f aca="false">H35/3600</f>
        <v>15.5219</v>
      </c>
      <c r="L35" s="61" t="n">
        <v>49419.7416</v>
      </c>
      <c r="M35" s="62" t="n">
        <v>37.8541</v>
      </c>
      <c r="N35" s="62" t="n">
        <v>42.0567</v>
      </c>
      <c r="O35" s="62" t="n">
        <v>44.2169</v>
      </c>
      <c r="P35" s="62" t="n">
        <v>55575.63</v>
      </c>
      <c r="Q35" s="62" t="n">
        <v>101.97</v>
      </c>
      <c r="R35" s="44" t="n">
        <f aca="false">P35/3600</f>
        <v>15.4376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0982.59</v>
      </c>
      <c r="I36" s="64" t="n">
        <v>67.53</v>
      </c>
      <c r="J36" s="49" t="n">
        <f aca="false">H36/3600</f>
        <v>11.3840527777778</v>
      </c>
      <c r="L36" s="63" t="n">
        <v>7662.0392</v>
      </c>
      <c r="M36" s="64" t="n">
        <v>35.3485</v>
      </c>
      <c r="N36" s="64" t="n">
        <v>40.6398</v>
      </c>
      <c r="O36" s="64" t="n">
        <v>43.0292</v>
      </c>
      <c r="P36" s="64" t="n">
        <v>40987.54</v>
      </c>
      <c r="Q36" s="64" t="n">
        <v>66.79</v>
      </c>
      <c r="R36" s="49" t="n">
        <f aca="false">P36/3600</f>
        <v>11.385427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6122.22</v>
      </c>
      <c r="I37" s="64" t="n">
        <v>56.71</v>
      </c>
      <c r="J37" s="49" t="n">
        <f aca="false">H37/3600</f>
        <v>10.03395</v>
      </c>
      <c r="L37" s="63" t="n">
        <v>2108.3184</v>
      </c>
      <c r="M37" s="64" t="n">
        <v>33.5731</v>
      </c>
      <c r="N37" s="64" t="n">
        <v>39.459</v>
      </c>
      <c r="O37" s="64" t="n">
        <v>42.0439</v>
      </c>
      <c r="P37" s="64" t="n">
        <v>36272.93</v>
      </c>
      <c r="Q37" s="64" t="n">
        <v>53.57</v>
      </c>
      <c r="R37" s="49" t="n">
        <f aca="false">P37/3600</f>
        <v>10.075813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024.75</v>
      </c>
      <c r="I38" s="66" t="n">
        <v>51.65</v>
      </c>
      <c r="J38" s="55" t="n">
        <f aca="false">H38/3600</f>
        <v>9.45131944444444</v>
      </c>
      <c r="L38" s="65" t="n">
        <v>867.3624</v>
      </c>
      <c r="M38" s="66" t="n">
        <v>31.4373</v>
      </c>
      <c r="N38" s="66" t="n">
        <v>38.5983</v>
      </c>
      <c r="O38" s="66" t="n">
        <v>41.3156</v>
      </c>
      <c r="P38" s="66" t="n">
        <v>34059.33</v>
      </c>
      <c r="Q38" s="66" t="n">
        <v>51.31</v>
      </c>
      <c r="R38" s="55" t="n">
        <f aca="false">P38/3600</f>
        <v>9.460925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8205.31</v>
      </c>
      <c r="I39" s="62" t="n">
        <v>12.79</v>
      </c>
      <c r="J39" s="44" t="n">
        <f aca="false">H39/3600</f>
        <v>2.27925277777778</v>
      </c>
      <c r="L39" s="61" t="n">
        <v>3883.8208</v>
      </c>
      <c r="M39" s="62" t="n">
        <v>40.1252</v>
      </c>
      <c r="N39" s="62" t="n">
        <v>42.8584</v>
      </c>
      <c r="O39" s="62" t="n">
        <v>43.4736</v>
      </c>
      <c r="P39" s="62" t="n">
        <v>8357.51</v>
      </c>
      <c r="Q39" s="62" t="n">
        <v>13.53</v>
      </c>
      <c r="R39" s="44" t="n">
        <f aca="false">P39/3600</f>
        <v>2.321530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7322.34</v>
      </c>
      <c r="I40" s="64" t="n">
        <v>11.16</v>
      </c>
      <c r="J40" s="49" t="n">
        <f aca="false">H40/3600</f>
        <v>2.03398333333333</v>
      </c>
      <c r="L40" s="63" t="n">
        <v>1835.9976</v>
      </c>
      <c r="M40" s="64" t="n">
        <v>36.8743</v>
      </c>
      <c r="N40" s="64" t="n">
        <v>40.5294</v>
      </c>
      <c r="O40" s="64" t="n">
        <v>40.9079</v>
      </c>
      <c r="P40" s="64" t="n">
        <v>7410.5</v>
      </c>
      <c r="Q40" s="64" t="n">
        <v>11.63</v>
      </c>
      <c r="R40" s="49" t="n">
        <f aca="false">P40/3600</f>
        <v>2.058472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596.41</v>
      </c>
      <c r="I41" s="64" t="n">
        <v>10.45</v>
      </c>
      <c r="J41" s="49" t="n">
        <f aca="false">H41/3600</f>
        <v>1.83233611111111</v>
      </c>
      <c r="L41" s="63" t="n">
        <v>882.1312</v>
      </c>
      <c r="M41" s="64" t="n">
        <v>34.064</v>
      </c>
      <c r="N41" s="64" t="n">
        <v>38.6408</v>
      </c>
      <c r="O41" s="64" t="n">
        <v>38.8274</v>
      </c>
      <c r="P41" s="64" t="n">
        <v>6687.38</v>
      </c>
      <c r="Q41" s="64" t="n">
        <v>10.15</v>
      </c>
      <c r="R41" s="49" t="n">
        <f aca="false">P41/3600</f>
        <v>1.857605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000.34</v>
      </c>
      <c r="I42" s="66" t="n">
        <v>8.64</v>
      </c>
      <c r="J42" s="55" t="n">
        <f aca="false">H42/3600</f>
        <v>1.66676111111111</v>
      </c>
      <c r="L42" s="65" t="n">
        <v>450.7584</v>
      </c>
      <c r="M42" s="66" t="n">
        <v>31.6524</v>
      </c>
      <c r="N42" s="66" t="n">
        <v>37.1689</v>
      </c>
      <c r="O42" s="66" t="n">
        <v>37.2125</v>
      </c>
      <c r="P42" s="66" t="n">
        <v>6128.69</v>
      </c>
      <c r="Q42" s="66" t="n">
        <v>9.63</v>
      </c>
      <c r="R42" s="55" t="n">
        <f aca="false">P42/3600</f>
        <v>1.7024138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0252.77</v>
      </c>
      <c r="I43" s="62" t="n">
        <v>14.89</v>
      </c>
      <c r="J43" s="44" t="n">
        <f aca="false">H43/3600</f>
        <v>2.84799166666667</v>
      </c>
      <c r="L43" s="61" t="n">
        <v>4372.6296</v>
      </c>
      <c r="M43" s="62" t="n">
        <v>40.0762</v>
      </c>
      <c r="N43" s="62" t="n">
        <v>43.1884</v>
      </c>
      <c r="O43" s="62" t="n">
        <v>44.5786</v>
      </c>
      <c r="P43" s="62" t="n">
        <v>10232.15</v>
      </c>
      <c r="Q43" s="62" t="n">
        <v>15.22</v>
      </c>
      <c r="R43" s="44" t="n">
        <f aca="false">P43/3600</f>
        <v>2.842263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8996.22</v>
      </c>
      <c r="I44" s="64" t="n">
        <v>12.28</v>
      </c>
      <c r="J44" s="49" t="n">
        <f aca="false">H44/3600</f>
        <v>2.49895</v>
      </c>
      <c r="L44" s="63" t="n">
        <v>1962.7832</v>
      </c>
      <c r="M44" s="64" t="n">
        <v>37.2514</v>
      </c>
      <c r="N44" s="64" t="n">
        <v>41.2301</v>
      </c>
      <c r="O44" s="64" t="n">
        <v>42.3428</v>
      </c>
      <c r="P44" s="64" t="n">
        <v>9239.31</v>
      </c>
      <c r="Q44" s="64" t="n">
        <v>13.6</v>
      </c>
      <c r="R44" s="49" t="n">
        <f aca="false">P44/3600</f>
        <v>2.566475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8131.16</v>
      </c>
      <c r="I45" s="64" t="n">
        <v>10.87</v>
      </c>
      <c r="J45" s="49" t="n">
        <f aca="false">H45/3600</f>
        <v>2.25865555555556</v>
      </c>
      <c r="L45" s="63" t="n">
        <v>955.0544</v>
      </c>
      <c r="M45" s="64" t="n">
        <v>34.3384</v>
      </c>
      <c r="N45" s="64" t="n">
        <v>39.5797</v>
      </c>
      <c r="O45" s="64" t="n">
        <v>40.5081</v>
      </c>
      <c r="P45" s="64" t="n">
        <v>8099.3</v>
      </c>
      <c r="Q45" s="64" t="n">
        <v>10.72</v>
      </c>
      <c r="R45" s="49" t="n">
        <f aca="false">P45/3600</f>
        <v>2.249805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570.43</v>
      </c>
      <c r="I46" s="66" t="n">
        <v>9.88</v>
      </c>
      <c r="J46" s="55" t="n">
        <f aca="false">H46/3600</f>
        <v>2.10289722222222</v>
      </c>
      <c r="L46" s="65" t="n">
        <v>488.1568</v>
      </c>
      <c r="M46" s="66" t="n">
        <v>31.4856</v>
      </c>
      <c r="N46" s="66" t="n">
        <v>38.3131</v>
      </c>
      <c r="O46" s="66" t="n">
        <v>39.1415</v>
      </c>
      <c r="P46" s="66" t="n">
        <v>7485.75</v>
      </c>
      <c r="Q46" s="66" t="n">
        <v>9.72</v>
      </c>
      <c r="R46" s="55" t="n">
        <f aca="false">P46/3600</f>
        <v>2.07937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9357.49</v>
      </c>
      <c r="I47" s="62" t="n">
        <v>15.58</v>
      </c>
      <c r="J47" s="44" t="n">
        <f aca="false">H47/3600</f>
        <v>2.59930277777778</v>
      </c>
      <c r="L47" s="61" t="n">
        <v>8386.7144</v>
      </c>
      <c r="M47" s="62" t="n">
        <v>38.2755</v>
      </c>
      <c r="N47" s="62" t="n">
        <v>41.0451</v>
      </c>
      <c r="O47" s="62" t="n">
        <v>41.9686</v>
      </c>
      <c r="P47" s="62" t="n">
        <v>9351.89</v>
      </c>
      <c r="Q47" s="62" t="n">
        <v>15.38</v>
      </c>
      <c r="R47" s="44" t="n">
        <f aca="false">P47/3600</f>
        <v>2.597747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8021.71</v>
      </c>
      <c r="I48" s="64" t="n">
        <v>12.65</v>
      </c>
      <c r="J48" s="49" t="n">
        <f aca="false">H48/3600</f>
        <v>2.22825277777778</v>
      </c>
      <c r="L48" s="63" t="n">
        <v>3585.932</v>
      </c>
      <c r="M48" s="64" t="n">
        <v>34.466</v>
      </c>
      <c r="N48" s="64" t="n">
        <v>38.4755</v>
      </c>
      <c r="O48" s="64" t="n">
        <v>39.3417</v>
      </c>
      <c r="P48" s="64" t="n">
        <v>7955.45</v>
      </c>
      <c r="Q48" s="64" t="n">
        <v>13.3</v>
      </c>
      <c r="R48" s="49" t="n">
        <f aca="false">P48/3600</f>
        <v>2.209847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6969.41</v>
      </c>
      <c r="I49" s="64" t="n">
        <v>10.63</v>
      </c>
      <c r="J49" s="49" t="n">
        <f aca="false">H49/3600</f>
        <v>1.93594722222222</v>
      </c>
      <c r="L49" s="63" t="n">
        <v>1570.6488</v>
      </c>
      <c r="M49" s="64" t="n">
        <v>31.0489</v>
      </c>
      <c r="N49" s="64" t="n">
        <v>36.5965</v>
      </c>
      <c r="O49" s="64" t="n">
        <v>37.4288</v>
      </c>
      <c r="P49" s="64" t="n">
        <v>6917.6</v>
      </c>
      <c r="Q49" s="64" t="n">
        <v>10.44</v>
      </c>
      <c r="R49" s="49" t="n">
        <f aca="false">P49/3600</f>
        <v>1.921555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191.45</v>
      </c>
      <c r="I50" s="66" t="n">
        <v>9.24</v>
      </c>
      <c r="J50" s="55" t="n">
        <f aca="false">H50/3600</f>
        <v>1.71984722222222</v>
      </c>
      <c r="L50" s="65" t="n">
        <v>677.9744</v>
      </c>
      <c r="M50" s="66" t="n">
        <v>27.878</v>
      </c>
      <c r="N50" s="66" t="n">
        <v>35.2147</v>
      </c>
      <c r="O50" s="66" t="n">
        <v>36.0355</v>
      </c>
      <c r="P50" s="66" t="n">
        <v>6168.54</v>
      </c>
      <c r="Q50" s="66" t="n">
        <v>9.15</v>
      </c>
      <c r="R50" s="55" t="n">
        <f aca="false">P50/3600</f>
        <v>1.71348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6844.76</v>
      </c>
      <c r="I51" s="62" t="n">
        <v>10.15</v>
      </c>
      <c r="J51" s="44" t="n">
        <f aca="false">H51/3600</f>
        <v>1.90132222222222</v>
      </c>
      <c r="L51" s="61" t="n">
        <v>5893.5328</v>
      </c>
      <c r="M51" s="62" t="n">
        <v>39.6765</v>
      </c>
      <c r="N51" s="62" t="n">
        <v>41.4615</v>
      </c>
      <c r="O51" s="62" t="n">
        <v>42.841</v>
      </c>
      <c r="P51" s="62" t="n">
        <v>6766.1</v>
      </c>
      <c r="Q51" s="62" t="n">
        <v>9.83</v>
      </c>
      <c r="R51" s="44" t="n">
        <f aca="false">P51/3600</f>
        <v>1.87947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5890.99</v>
      </c>
      <c r="I52" s="64" t="n">
        <v>8.44</v>
      </c>
      <c r="J52" s="49" t="n">
        <f aca="false">H52/3600</f>
        <v>1.63638611111111</v>
      </c>
      <c r="L52" s="63" t="n">
        <v>2361.7696</v>
      </c>
      <c r="M52" s="64" t="n">
        <v>36.1181</v>
      </c>
      <c r="N52" s="64" t="n">
        <v>38.9495</v>
      </c>
      <c r="O52" s="64" t="n">
        <v>40.6152</v>
      </c>
      <c r="P52" s="64" t="n">
        <v>5881</v>
      </c>
      <c r="Q52" s="64" t="n">
        <v>8.08</v>
      </c>
      <c r="R52" s="49" t="n">
        <f aca="false">P52/3600</f>
        <v>1.63361111111111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171.44</v>
      </c>
      <c r="I53" s="64" t="n">
        <v>6.93</v>
      </c>
      <c r="J53" s="49" t="n">
        <f aca="false">H53/3600</f>
        <v>1.43651111111111</v>
      </c>
      <c r="L53" s="63" t="n">
        <v>1056.808</v>
      </c>
      <c r="M53" s="64" t="n">
        <v>33.0169</v>
      </c>
      <c r="N53" s="64" t="n">
        <v>37.1392</v>
      </c>
      <c r="O53" s="64" t="n">
        <v>38.9067</v>
      </c>
      <c r="P53" s="64" t="n">
        <v>5149.44</v>
      </c>
      <c r="Q53" s="64" t="n">
        <v>6.88</v>
      </c>
      <c r="R53" s="49" t="n">
        <f aca="false">P53/3600</f>
        <v>1.430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598.41</v>
      </c>
      <c r="I54" s="66" t="n">
        <v>6.5</v>
      </c>
      <c r="J54" s="55" t="n">
        <f aca="false">H54/3600</f>
        <v>1.27733611111111</v>
      </c>
      <c r="L54" s="65" t="n">
        <v>483.7632</v>
      </c>
      <c r="M54" s="66" t="n">
        <v>30.1772</v>
      </c>
      <c r="N54" s="66" t="n">
        <v>35.839</v>
      </c>
      <c r="O54" s="66" t="n">
        <v>37.6316</v>
      </c>
      <c r="P54" s="66" t="n">
        <v>4590.57</v>
      </c>
      <c r="Q54" s="66" t="n">
        <v>6.15</v>
      </c>
      <c r="R54" s="55" t="n">
        <f aca="false">P54/3600</f>
        <v>1.275158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225.4</v>
      </c>
      <c r="I55" s="62" t="n">
        <v>3.53</v>
      </c>
      <c r="J55" s="44" t="n">
        <f aca="false">H55/3600</f>
        <v>0.618166666666667</v>
      </c>
      <c r="L55" s="61" t="n">
        <v>1818.4304</v>
      </c>
      <c r="M55" s="62" t="n">
        <v>40.7971</v>
      </c>
      <c r="N55" s="62" t="n">
        <v>43.702</v>
      </c>
      <c r="O55" s="62" t="n">
        <v>43.0704</v>
      </c>
      <c r="P55" s="62" t="n">
        <v>2219.39</v>
      </c>
      <c r="Q55" s="62" t="n">
        <v>3.44</v>
      </c>
      <c r="R55" s="44" t="n">
        <f aca="false">P55/3600</f>
        <v>0.616497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000.52</v>
      </c>
      <c r="I56" s="64" t="n">
        <v>3.07</v>
      </c>
      <c r="J56" s="49" t="n">
        <f aca="false">H56/3600</f>
        <v>0.5557</v>
      </c>
      <c r="L56" s="63" t="n">
        <v>904.4576</v>
      </c>
      <c r="M56" s="64" t="n">
        <v>36.9494</v>
      </c>
      <c r="N56" s="64" t="n">
        <v>41.1241</v>
      </c>
      <c r="O56" s="64" t="n">
        <v>40.038</v>
      </c>
      <c r="P56" s="64" t="n">
        <v>1991.31</v>
      </c>
      <c r="Q56" s="64" t="n">
        <v>3</v>
      </c>
      <c r="R56" s="49" t="n">
        <f aca="false">P56/3600</f>
        <v>0.553141666666667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803.62</v>
      </c>
      <c r="I57" s="64" t="n">
        <v>2.66</v>
      </c>
      <c r="J57" s="49" t="n">
        <f aca="false">H57/3600</f>
        <v>0.501005555555556</v>
      </c>
      <c r="L57" s="63" t="n">
        <v>443.9352</v>
      </c>
      <c r="M57" s="64" t="n">
        <v>33.5206</v>
      </c>
      <c r="N57" s="64" t="n">
        <v>39.1476</v>
      </c>
      <c r="O57" s="64" t="n">
        <v>37.7762</v>
      </c>
      <c r="P57" s="64" t="n">
        <v>1793.65</v>
      </c>
      <c r="Q57" s="64" t="n">
        <v>2.61</v>
      </c>
      <c r="R57" s="49" t="n">
        <f aca="false">P57/3600</f>
        <v>0.4982361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31.39</v>
      </c>
      <c r="I58" s="66" t="n">
        <v>2.33</v>
      </c>
      <c r="J58" s="55" t="n">
        <f aca="false">H58/3600</f>
        <v>0.453163888888889</v>
      </c>
      <c r="L58" s="65" t="n">
        <v>224.8456</v>
      </c>
      <c r="M58" s="66" t="n">
        <v>30.622</v>
      </c>
      <c r="N58" s="66" t="n">
        <v>37.7462</v>
      </c>
      <c r="O58" s="66" t="n">
        <v>36.0866</v>
      </c>
      <c r="P58" s="66" t="n">
        <v>1627.13</v>
      </c>
      <c r="Q58" s="66" t="n">
        <v>2.36</v>
      </c>
      <c r="R58" s="55" t="n">
        <f aca="false">P58/3600</f>
        <v>0.451980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532.37</v>
      </c>
      <c r="I59" s="62" t="n">
        <v>4.53</v>
      </c>
      <c r="J59" s="44" t="n">
        <f aca="false">H59/3600</f>
        <v>0.703436111111111</v>
      </c>
      <c r="L59" s="61" t="n">
        <v>2264.8152</v>
      </c>
      <c r="M59" s="62" t="n">
        <v>38.1684</v>
      </c>
      <c r="N59" s="62" t="n">
        <v>42.7178</v>
      </c>
      <c r="O59" s="62" t="n">
        <v>43.7146</v>
      </c>
      <c r="P59" s="62" t="n">
        <v>2527.87</v>
      </c>
      <c r="Q59" s="62" t="n">
        <v>4.63</v>
      </c>
      <c r="R59" s="44" t="n">
        <f aca="false">P59/3600</f>
        <v>0.702186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113.6</v>
      </c>
      <c r="I60" s="64" t="n">
        <v>3.44</v>
      </c>
      <c r="J60" s="49" t="n">
        <f aca="false">H60/3600</f>
        <v>0.587111111111111</v>
      </c>
      <c r="L60" s="63" t="n">
        <v>787.7448</v>
      </c>
      <c r="M60" s="64" t="n">
        <v>34.4032</v>
      </c>
      <c r="N60" s="64" t="n">
        <v>40.8408</v>
      </c>
      <c r="O60" s="64" t="n">
        <v>41.7449</v>
      </c>
      <c r="P60" s="64" t="n">
        <v>2110.74</v>
      </c>
      <c r="Q60" s="64" t="n">
        <v>3.32</v>
      </c>
      <c r="R60" s="49" t="n">
        <f aca="false">P60/3600</f>
        <v>0.5863166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853.06</v>
      </c>
      <c r="I61" s="64" t="n">
        <v>2.81</v>
      </c>
      <c r="J61" s="49" t="n">
        <f aca="false">H61/3600</f>
        <v>0.514738888888889</v>
      </c>
      <c r="L61" s="63" t="n">
        <v>312.924</v>
      </c>
      <c r="M61" s="64" t="n">
        <v>31.263</v>
      </c>
      <c r="N61" s="64" t="n">
        <v>39.4733</v>
      </c>
      <c r="O61" s="64" t="n">
        <v>40.3697</v>
      </c>
      <c r="P61" s="64" t="n">
        <v>1839.3</v>
      </c>
      <c r="Q61" s="64" t="n">
        <v>2.69</v>
      </c>
      <c r="R61" s="49" t="n">
        <f aca="false">P61/3600</f>
        <v>0.510916666666667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37</v>
      </c>
      <c r="I62" s="66" t="n">
        <v>2.57</v>
      </c>
      <c r="J62" s="55" t="n">
        <f aca="false">H62/3600</f>
        <v>0.461491666666667</v>
      </c>
      <c r="L62" s="65" t="n">
        <v>133.5208</v>
      </c>
      <c r="M62" s="66" t="n">
        <v>28.316</v>
      </c>
      <c r="N62" s="66" t="n">
        <v>38.6028</v>
      </c>
      <c r="O62" s="66" t="n">
        <v>39.3857</v>
      </c>
      <c r="P62" s="66" t="n">
        <v>1654.29</v>
      </c>
      <c r="Q62" s="66" t="n">
        <v>2.72</v>
      </c>
      <c r="R62" s="55" t="n">
        <f aca="false">P62/3600</f>
        <v>0.459525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100.31</v>
      </c>
      <c r="I63" s="62" t="n">
        <v>3.88</v>
      </c>
      <c r="J63" s="44" t="n">
        <f aca="false">H63/3600</f>
        <v>0.583419444444444</v>
      </c>
      <c r="L63" s="61" t="n">
        <v>1980.1672</v>
      </c>
      <c r="M63" s="62" t="n">
        <v>37.9648</v>
      </c>
      <c r="N63" s="62" t="n">
        <v>40.6971</v>
      </c>
      <c r="O63" s="62" t="n">
        <v>41.4132</v>
      </c>
      <c r="P63" s="62" t="n">
        <v>2102.25</v>
      </c>
      <c r="Q63" s="62" t="n">
        <v>3.69</v>
      </c>
      <c r="R63" s="44" t="n">
        <f aca="false">P63/3600</f>
        <v>0.583958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776.2</v>
      </c>
      <c r="I64" s="64" t="n">
        <v>3.09</v>
      </c>
      <c r="J64" s="49" t="n">
        <f aca="false">H64/3600</f>
        <v>0.493388888888889</v>
      </c>
      <c r="L64" s="63" t="n">
        <v>847.2104</v>
      </c>
      <c r="M64" s="64" t="n">
        <v>34.2668</v>
      </c>
      <c r="N64" s="64" t="n">
        <v>38.1296</v>
      </c>
      <c r="O64" s="64" t="n">
        <v>38.7296</v>
      </c>
      <c r="P64" s="64" t="n">
        <v>1770.63</v>
      </c>
      <c r="Q64" s="64" t="n">
        <v>2.88</v>
      </c>
      <c r="R64" s="49" t="n">
        <f aca="false">P64/3600</f>
        <v>0.491841666666667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551.56</v>
      </c>
      <c r="I65" s="64" t="n">
        <v>2.51</v>
      </c>
      <c r="J65" s="49" t="n">
        <f aca="false">H65/3600</f>
        <v>0.430988888888889</v>
      </c>
      <c r="L65" s="63" t="n">
        <v>365.7224</v>
      </c>
      <c r="M65" s="64" t="n">
        <v>30.8754</v>
      </c>
      <c r="N65" s="64" t="n">
        <v>36.1794</v>
      </c>
      <c r="O65" s="64" t="n">
        <v>36.7498</v>
      </c>
      <c r="P65" s="64" t="n">
        <v>1539.35</v>
      </c>
      <c r="Q65" s="64" t="n">
        <v>2.43</v>
      </c>
      <c r="R65" s="49" t="n">
        <f aca="false">P65/3600</f>
        <v>0.427597222222222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378.51</v>
      </c>
      <c r="I66" s="66" t="n">
        <v>2.07</v>
      </c>
      <c r="J66" s="55" t="n">
        <f aca="false">H66/3600</f>
        <v>0.382919444444444</v>
      </c>
      <c r="L66" s="65" t="n">
        <v>157.3304</v>
      </c>
      <c r="M66" s="66" t="n">
        <v>27.8589</v>
      </c>
      <c r="N66" s="66" t="n">
        <v>34.7987</v>
      </c>
      <c r="O66" s="66" t="n">
        <v>35.3077</v>
      </c>
      <c r="P66" s="66" t="n">
        <v>1376.48</v>
      </c>
      <c r="Q66" s="66" t="n">
        <v>1.98</v>
      </c>
      <c r="R66" s="55" t="n">
        <f aca="false">P66/3600</f>
        <v>0.38235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605.23</v>
      </c>
      <c r="I67" s="62" t="n">
        <v>2.51</v>
      </c>
      <c r="J67" s="44" t="n">
        <f aca="false">H67/3600</f>
        <v>0.445897222222222</v>
      </c>
      <c r="L67" s="61" t="n">
        <v>1397.4856</v>
      </c>
      <c r="M67" s="62" t="n">
        <v>39.7753</v>
      </c>
      <c r="N67" s="62" t="n">
        <v>41.2747</v>
      </c>
      <c r="O67" s="62" t="n">
        <v>42.3675</v>
      </c>
      <c r="P67" s="62" t="n">
        <v>1594.95</v>
      </c>
      <c r="Q67" s="62" t="n">
        <v>2.58</v>
      </c>
      <c r="R67" s="44" t="n">
        <f aca="false">P67/3600</f>
        <v>0.44304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413.55</v>
      </c>
      <c r="I68" s="64" t="n">
        <v>2.13</v>
      </c>
      <c r="J68" s="49" t="n">
        <f aca="false">H68/3600</f>
        <v>0.392652777777778</v>
      </c>
      <c r="L68" s="63" t="n">
        <v>668.068</v>
      </c>
      <c r="M68" s="64" t="n">
        <v>35.7583</v>
      </c>
      <c r="N68" s="64" t="n">
        <v>38.5351</v>
      </c>
      <c r="O68" s="64" t="n">
        <v>39.793</v>
      </c>
      <c r="P68" s="64" t="n">
        <v>1411.8</v>
      </c>
      <c r="Q68" s="64" t="n">
        <v>2.07</v>
      </c>
      <c r="R68" s="49" t="n">
        <f aca="false">P68/3600</f>
        <v>0.392166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247.43</v>
      </c>
      <c r="I69" s="64" t="n">
        <v>1.79</v>
      </c>
      <c r="J69" s="49" t="n">
        <f aca="false">H69/3600</f>
        <v>0.346508333333333</v>
      </c>
      <c r="L69" s="63" t="n">
        <v>315.42</v>
      </c>
      <c r="M69" s="64" t="n">
        <v>32.2103</v>
      </c>
      <c r="N69" s="64" t="n">
        <v>36.5856</v>
      </c>
      <c r="O69" s="64" t="n">
        <v>37.8152</v>
      </c>
      <c r="P69" s="64" t="n">
        <v>1243.48</v>
      </c>
      <c r="Q69" s="64" t="n">
        <v>1.72</v>
      </c>
      <c r="R69" s="49" t="n">
        <f aca="false">P69/3600</f>
        <v>0.345411111111111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097.11</v>
      </c>
      <c r="I70" s="66" t="n">
        <v>1.57</v>
      </c>
      <c r="J70" s="55" t="n">
        <f aca="false">H70/3600</f>
        <v>0.304752777777778</v>
      </c>
      <c r="L70" s="65" t="n">
        <v>152.132</v>
      </c>
      <c r="M70" s="66" t="n">
        <v>29.3647</v>
      </c>
      <c r="N70" s="66" t="n">
        <v>35.1486</v>
      </c>
      <c r="O70" s="66" t="n">
        <v>36.2934</v>
      </c>
      <c r="P70" s="66" t="n">
        <v>1092.97</v>
      </c>
      <c r="Q70" s="66" t="n">
        <v>1.53</v>
      </c>
      <c r="R70" s="55" t="n">
        <f aca="false">P70/3600</f>
        <v>0.303602777777778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5464.14</v>
      </c>
      <c r="I71" s="62" t="n">
        <v>26.87</v>
      </c>
      <c r="J71" s="44" t="n">
        <f aca="false">H71/3600</f>
        <v>4.29559444444444</v>
      </c>
      <c r="L71" s="61" t="n">
        <v>2141.3648</v>
      </c>
      <c r="M71" s="62" t="n">
        <v>43.3538</v>
      </c>
      <c r="N71" s="62" t="n">
        <v>46.8055</v>
      </c>
      <c r="O71" s="62" t="n">
        <v>47.7947</v>
      </c>
      <c r="P71" s="62" t="n">
        <v>15308</v>
      </c>
      <c r="Q71" s="62" t="n">
        <v>24.8</v>
      </c>
      <c r="R71" s="44" t="n">
        <f aca="false">P71/3600</f>
        <v>4.252222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4169.11</v>
      </c>
      <c r="I72" s="64" t="n">
        <v>23.58</v>
      </c>
      <c r="J72" s="49" t="n">
        <f aca="false">H72/3600</f>
        <v>3.93586388888889</v>
      </c>
      <c r="L72" s="63" t="n">
        <v>787.5672</v>
      </c>
      <c r="M72" s="64" t="n">
        <v>41.1193</v>
      </c>
      <c r="N72" s="64" t="n">
        <v>45.5536</v>
      </c>
      <c r="O72" s="64" t="n">
        <v>46.2656</v>
      </c>
      <c r="P72" s="64" t="n">
        <v>14057.25</v>
      </c>
      <c r="Q72" s="64" t="n">
        <v>21.59</v>
      </c>
      <c r="R72" s="49" t="n">
        <f aca="false">P72/3600</f>
        <v>3.9047916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3392.77</v>
      </c>
      <c r="I73" s="64" t="n">
        <v>19.77</v>
      </c>
      <c r="J73" s="49" t="n">
        <f aca="false">H73/3600</f>
        <v>3.72021388888889</v>
      </c>
      <c r="L73" s="63" t="n">
        <v>383.0704</v>
      </c>
      <c r="M73" s="64" t="n">
        <v>38.6234</v>
      </c>
      <c r="N73" s="64" t="n">
        <v>44.3425</v>
      </c>
      <c r="O73" s="64" t="n">
        <v>44.844</v>
      </c>
      <c r="P73" s="64" t="n">
        <v>13328.55</v>
      </c>
      <c r="Q73" s="64" t="n">
        <v>20.34</v>
      </c>
      <c r="R73" s="49" t="n">
        <f aca="false">P73/3600</f>
        <v>3.702375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92.32</v>
      </c>
      <c r="I74" s="66" t="n">
        <v>20.17</v>
      </c>
      <c r="J74" s="55" t="n">
        <f aca="false">H74/3600</f>
        <v>3.63675555555556</v>
      </c>
      <c r="L74" s="65" t="n">
        <v>211.1288</v>
      </c>
      <c r="M74" s="66" t="n">
        <v>35.9184</v>
      </c>
      <c r="N74" s="66" t="n">
        <v>43.3975</v>
      </c>
      <c r="O74" s="66" t="n">
        <v>43.6968</v>
      </c>
      <c r="P74" s="66" t="n">
        <v>12911.24</v>
      </c>
      <c r="Q74" s="66" t="n">
        <v>19.66</v>
      </c>
      <c r="R74" s="55" t="n">
        <f aca="false">P74/3600</f>
        <v>3.58645555555556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5614.2</v>
      </c>
      <c r="I75" s="62" t="n">
        <v>24.61</v>
      </c>
      <c r="J75" s="44" t="n">
        <f aca="false">H75/3600</f>
        <v>4.33727777777778</v>
      </c>
      <c r="L75" s="61" t="n">
        <v>2849.8776</v>
      </c>
      <c r="M75" s="62" t="n">
        <v>43.1205</v>
      </c>
      <c r="N75" s="62" t="n">
        <v>48.3752</v>
      </c>
      <c r="O75" s="62" t="n">
        <v>48.0352</v>
      </c>
      <c r="P75" s="62" t="n">
        <v>15515.98</v>
      </c>
      <c r="Q75" s="62" t="n">
        <v>24.32</v>
      </c>
      <c r="R75" s="44" t="n">
        <f aca="false">P75/3600</f>
        <v>4.309994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4314.85</v>
      </c>
      <c r="I76" s="64" t="n">
        <v>23.59</v>
      </c>
      <c r="J76" s="49" t="n">
        <f aca="false">H76/3600</f>
        <v>3.97634722222222</v>
      </c>
      <c r="L76" s="63" t="n">
        <v>951.7688</v>
      </c>
      <c r="M76" s="64" t="n">
        <v>40.8234</v>
      </c>
      <c r="N76" s="64" t="n">
        <v>47.0587</v>
      </c>
      <c r="O76" s="64" t="n">
        <v>46.3242</v>
      </c>
      <c r="P76" s="64" t="n">
        <v>14184.43</v>
      </c>
      <c r="Q76" s="64" t="n">
        <v>21.18</v>
      </c>
      <c r="R76" s="49" t="n">
        <f aca="false">P76/3600</f>
        <v>3.94011944444444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3666.91</v>
      </c>
      <c r="I77" s="64" t="n">
        <v>21.44</v>
      </c>
      <c r="J77" s="49" t="n">
        <f aca="false">H77/3600</f>
        <v>3.79636388888889</v>
      </c>
      <c r="L77" s="63" t="n">
        <v>452.5224</v>
      </c>
      <c r="M77" s="64" t="n">
        <v>38.331</v>
      </c>
      <c r="N77" s="64" t="n">
        <v>46.0161</v>
      </c>
      <c r="O77" s="64" t="n">
        <v>44.7666</v>
      </c>
      <c r="P77" s="64" t="n">
        <v>13415.61</v>
      </c>
      <c r="Q77" s="64" t="n">
        <v>19.97</v>
      </c>
      <c r="R77" s="49" t="n">
        <f aca="false">P77/3600</f>
        <v>3.72655833333333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2923.84</v>
      </c>
      <c r="I78" s="66" t="n">
        <v>19.52</v>
      </c>
      <c r="J78" s="55" t="n">
        <f aca="false">H78/3600</f>
        <v>3.58995555555556</v>
      </c>
      <c r="L78" s="65" t="n">
        <v>248.564</v>
      </c>
      <c r="M78" s="66" t="n">
        <v>35.4787</v>
      </c>
      <c r="N78" s="66" t="n">
        <v>45.013</v>
      </c>
      <c r="O78" s="66" t="n">
        <v>43.4563</v>
      </c>
      <c r="P78" s="66" t="n">
        <v>12940.51</v>
      </c>
      <c r="Q78" s="66" t="n">
        <v>19.07</v>
      </c>
      <c r="R78" s="55" t="n">
        <f aca="false">P78/3600</f>
        <v>3.594586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5630.12</v>
      </c>
      <c r="I79" s="62" t="n">
        <v>26.46</v>
      </c>
      <c r="J79" s="44" t="n">
        <f aca="false">H79/3600</f>
        <v>4.3417</v>
      </c>
      <c r="L79" s="61" t="n">
        <v>2418.0488</v>
      </c>
      <c r="M79" s="62" t="n">
        <v>43.1142</v>
      </c>
      <c r="N79" s="62" t="n">
        <v>48.1888</v>
      </c>
      <c r="O79" s="62" t="n">
        <v>48.43</v>
      </c>
      <c r="P79" s="62" t="n">
        <v>15573.82</v>
      </c>
      <c r="Q79" s="62" t="n">
        <v>24.6</v>
      </c>
      <c r="R79" s="44" t="n">
        <f aca="false">P79/3600</f>
        <v>4.326061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174.21</v>
      </c>
      <c r="I80" s="64" t="n">
        <v>21.45</v>
      </c>
      <c r="J80" s="49" t="n">
        <f aca="false">H80/3600</f>
        <v>3.93728055555556</v>
      </c>
      <c r="L80" s="63" t="n">
        <v>784.5216</v>
      </c>
      <c r="M80" s="64" t="n">
        <v>40.7643</v>
      </c>
      <c r="N80" s="64" t="n">
        <v>46.5939</v>
      </c>
      <c r="O80" s="64" t="n">
        <v>46.7687</v>
      </c>
      <c r="P80" s="64" t="n">
        <v>14112.93</v>
      </c>
      <c r="Q80" s="64" t="n">
        <v>22.35</v>
      </c>
      <c r="R80" s="49" t="n">
        <f aca="false">P80/3600</f>
        <v>3.92025833333333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381.94</v>
      </c>
      <c r="I81" s="64" t="n">
        <v>19.84</v>
      </c>
      <c r="J81" s="49" t="n">
        <f aca="false">H81/3600</f>
        <v>3.71720555555556</v>
      </c>
      <c r="L81" s="63" t="n">
        <v>351.5224</v>
      </c>
      <c r="M81" s="64" t="n">
        <v>38.2535</v>
      </c>
      <c r="N81" s="64" t="n">
        <v>45.0036</v>
      </c>
      <c r="O81" s="64" t="n">
        <v>45.1201</v>
      </c>
      <c r="P81" s="64" t="n">
        <v>13369.9</v>
      </c>
      <c r="Q81" s="64" t="n">
        <v>21.54</v>
      </c>
      <c r="R81" s="49" t="n">
        <f aca="false">P81/3600</f>
        <v>3.71386111111111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896.14</v>
      </c>
      <c r="I82" s="66" t="n">
        <v>19.62</v>
      </c>
      <c r="J82" s="55" t="n">
        <f aca="false">H82/3600</f>
        <v>3.58226111111111</v>
      </c>
      <c r="L82" s="65" t="n">
        <v>190.2528</v>
      </c>
      <c r="M82" s="66" t="n">
        <v>35.6563</v>
      </c>
      <c r="N82" s="66" t="n">
        <v>43.9402</v>
      </c>
      <c r="O82" s="66" t="n">
        <v>43.848</v>
      </c>
      <c r="P82" s="66" t="n">
        <v>12899.08</v>
      </c>
      <c r="Q82" s="66" t="n">
        <v>19.81</v>
      </c>
      <c r="R82" s="55" t="n">
        <f aca="false">P82/3600</f>
        <v>3.58307777777778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2907358032815</v>
      </c>
      <c r="J89" s="70" t="n">
        <f aca="false">GEOMEAN(J3:J82)</f>
        <v>2.40019000065506</v>
      </c>
      <c r="Q89" s="70" t="n">
        <f aca="false">GEOMEAN(Q3:Q82)</f>
        <v>13.3030423687085</v>
      </c>
      <c r="R89" s="70" t="n">
        <f aca="false">GEOMEAN(R3:R82)</f>
        <v>2.3976696817551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92595064781</v>
      </c>
      <c r="R90" s="71" t="n">
        <f aca="false">R89/J89</f>
        <v>0.99894995025427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4813888888889</v>
      </c>
      <c r="J91" s="70" t="n">
        <f aca="false">SUM(J3:J82)</f>
        <v>253.389036111111</v>
      </c>
      <c r="Q91" s="70" t="n">
        <f aca="false">SUM(Q3:Q82)/3600</f>
        <v>0.400541666666667</v>
      </c>
      <c r="R91" s="70" t="n">
        <f aca="false">SUM(R3:R82)</f>
        <v>253.4715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945.06</v>
      </c>
      <c r="I19" s="62" t="n">
        <v>40.26</v>
      </c>
      <c r="J19" s="44" t="n">
        <f aca="false">H19/3600</f>
        <v>4.706961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565.23</v>
      </c>
      <c r="I20" s="64" t="n">
        <v>36.2</v>
      </c>
      <c r="J20" s="49" t="n">
        <f aca="false">H20/3600</f>
        <v>4.04589722222222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717.44</v>
      </c>
      <c r="I21" s="64" t="n">
        <v>30.04</v>
      </c>
      <c r="J21" s="49" t="n">
        <f aca="false">H21/3600</f>
        <v>3.5326222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302.65</v>
      </c>
      <c r="I22" s="66" t="n">
        <v>27.94</v>
      </c>
      <c r="J22" s="55" t="n">
        <f aca="false">H22/3600</f>
        <v>3.13962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6135.22</v>
      </c>
      <c r="I23" s="62" t="n">
        <v>38.58</v>
      </c>
      <c r="J23" s="44" t="n">
        <f aca="false">H23/3600</f>
        <v>4.48200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3227.85</v>
      </c>
      <c r="I24" s="64" t="n">
        <v>35.21</v>
      </c>
      <c r="J24" s="49" t="n">
        <f aca="false">H24/3600</f>
        <v>3.67440277777778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392.76</v>
      </c>
      <c r="I25" s="64" t="n">
        <v>30.11</v>
      </c>
      <c r="J25" s="49" t="n">
        <f aca="false">H25/3600</f>
        <v>3.16465555555556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0209.68</v>
      </c>
      <c r="I26" s="66" t="n">
        <v>27.42</v>
      </c>
      <c r="J26" s="55" t="n">
        <f aca="false">H26/3600</f>
        <v>2.83602222222222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631.17</v>
      </c>
      <c r="I27" s="62" t="n">
        <v>83.72</v>
      </c>
      <c r="J27" s="44" t="n">
        <f aca="false">H27/3600</f>
        <v>9.06421388888889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468.26</v>
      </c>
      <c r="I28" s="64" t="n">
        <v>62.9</v>
      </c>
      <c r="J28" s="49" t="n">
        <f aca="false">H28/3600</f>
        <v>7.07451666666667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2409.59</v>
      </c>
      <c r="I29" s="64" t="n">
        <v>59.06</v>
      </c>
      <c r="J29" s="49" t="n">
        <f aca="false">H29/3600</f>
        <v>6.22488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0267.22</v>
      </c>
      <c r="I30" s="66" t="n">
        <v>50.82</v>
      </c>
      <c r="J30" s="55" t="n">
        <f aca="false">H30/3600</f>
        <v>5.62978333333333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626.4</v>
      </c>
      <c r="I31" s="62" t="n">
        <v>88.75</v>
      </c>
      <c r="J31" s="44" t="n">
        <f aca="false">H31/3600</f>
        <v>11.2851111111111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723.17</v>
      </c>
      <c r="I32" s="64" t="n">
        <v>79.05</v>
      </c>
      <c r="J32" s="49" t="n">
        <f aca="false">H32/3600</f>
        <v>9.08976944444444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8154.37</v>
      </c>
      <c r="I33" s="64" t="n">
        <v>67.55</v>
      </c>
      <c r="J33" s="49" t="n">
        <f aca="false">H33/3600</f>
        <v>7.82065833333333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5047.39</v>
      </c>
      <c r="I34" s="66" t="n">
        <v>68.53</v>
      </c>
      <c r="J34" s="55" t="n">
        <f aca="false">H34/3600</f>
        <v>6.95760833333333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589.69</v>
      </c>
      <c r="I35" s="62" t="n">
        <v>125.7</v>
      </c>
      <c r="J35" s="44" t="n">
        <f aca="false">H35/3600</f>
        <v>13.219358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570.06</v>
      </c>
      <c r="I36" s="64" t="n">
        <v>83.26</v>
      </c>
      <c r="J36" s="49" t="n">
        <f aca="false">H36/3600</f>
        <v>9.047238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673.32</v>
      </c>
      <c r="I37" s="64" t="n">
        <v>74.46</v>
      </c>
      <c r="J37" s="49" t="n">
        <f aca="false">H37/3600</f>
        <v>7.40925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4291.07</v>
      </c>
      <c r="I38" s="66" t="n">
        <v>64.18</v>
      </c>
      <c r="J38" s="55" t="n">
        <f aca="false">H38/3600</f>
        <v>6.74751944444444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6619.2</v>
      </c>
      <c r="I39" s="62" t="n">
        <v>15.83</v>
      </c>
      <c r="J39" s="44" t="n">
        <f aca="false">H39/3600</f>
        <v>1.83866666666667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5637.87</v>
      </c>
      <c r="I40" s="64" t="n">
        <v>13.37</v>
      </c>
      <c r="J40" s="49" t="n">
        <f aca="false">H40/3600</f>
        <v>1.566075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4866.04</v>
      </c>
      <c r="I41" s="64" t="n">
        <v>11.45</v>
      </c>
      <c r="J41" s="49" t="n">
        <f aca="false">H41/3600</f>
        <v>1.3516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304.81</v>
      </c>
      <c r="I42" s="66" t="n">
        <v>9.8</v>
      </c>
      <c r="J42" s="55" t="n">
        <f aca="false">H42/3600</f>
        <v>1.19578055555556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8471.87</v>
      </c>
      <c r="I43" s="62" t="n">
        <v>18.26</v>
      </c>
      <c r="J43" s="44" t="n">
        <f aca="false">H43/3600</f>
        <v>2.353297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128.57</v>
      </c>
      <c r="I44" s="64" t="n">
        <v>15.99</v>
      </c>
      <c r="J44" s="49" t="n">
        <f aca="false">H44/3600</f>
        <v>1.980158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265.55</v>
      </c>
      <c r="I45" s="64" t="n">
        <v>13.09</v>
      </c>
      <c r="J45" s="49" t="n">
        <f aca="false">H45/3600</f>
        <v>1.740430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599.46</v>
      </c>
      <c r="I46" s="66" t="n">
        <v>11.83</v>
      </c>
      <c r="J46" s="55" t="n">
        <f aca="false">H46/3600</f>
        <v>1.55540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7766.52</v>
      </c>
      <c r="I47" s="62" t="n">
        <v>18.89</v>
      </c>
      <c r="J47" s="44" t="n">
        <f aca="false">H47/3600</f>
        <v>2.15736666666667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195.98</v>
      </c>
      <c r="I48" s="64" t="n">
        <v>16.27</v>
      </c>
      <c r="J48" s="49" t="n">
        <f aca="false">H48/3600</f>
        <v>1.72110555555556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123.12</v>
      </c>
      <c r="I49" s="64" t="n">
        <v>12.37</v>
      </c>
      <c r="J49" s="49" t="n">
        <f aca="false">H49/3600</f>
        <v>1.423088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407.47</v>
      </c>
      <c r="I50" s="66" t="n">
        <v>10.14</v>
      </c>
      <c r="J50" s="55" t="n">
        <f aca="false">H50/3600</f>
        <v>1.22429722222222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5872.26</v>
      </c>
      <c r="I51" s="62" t="n">
        <v>12.7</v>
      </c>
      <c r="J51" s="44" t="n">
        <f aca="false">H51/3600</f>
        <v>1.63118333333333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4848.46</v>
      </c>
      <c r="I52" s="64" t="n">
        <v>11.06</v>
      </c>
      <c r="J52" s="49" t="n">
        <f aca="false">H52/3600</f>
        <v>1.3467944444444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073.4</v>
      </c>
      <c r="I53" s="64" t="n">
        <v>9.28</v>
      </c>
      <c r="J53" s="49" t="n">
        <f aca="false">H53/3600</f>
        <v>1.131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476.85</v>
      </c>
      <c r="I54" s="66" t="n">
        <v>7.8</v>
      </c>
      <c r="J54" s="55" t="n">
        <f aca="false">H54/3600</f>
        <v>0.96579166666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1867.56</v>
      </c>
      <c r="I55" s="62" t="n">
        <v>4</v>
      </c>
      <c r="J55" s="44" t="n">
        <f aca="false">H55/3600</f>
        <v>0.518766666666667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608.18</v>
      </c>
      <c r="I56" s="64" t="n">
        <v>3.37</v>
      </c>
      <c r="J56" s="49" t="n">
        <f aca="false">H56/3600</f>
        <v>0.44671666666666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396.31</v>
      </c>
      <c r="I57" s="64" t="n">
        <v>3.01</v>
      </c>
      <c r="J57" s="49" t="n">
        <f aca="false">H57/3600</f>
        <v>0.387863888888889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231.31</v>
      </c>
      <c r="I58" s="66" t="n">
        <v>2.49</v>
      </c>
      <c r="J58" s="55" t="n">
        <f aca="false">H58/3600</f>
        <v>0.342030555555556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103.05</v>
      </c>
      <c r="I59" s="62" t="n">
        <v>4.84</v>
      </c>
      <c r="J59" s="44" t="n">
        <f aca="false">H59/3600</f>
        <v>0.58418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631.67</v>
      </c>
      <c r="I60" s="64" t="n">
        <v>3.69</v>
      </c>
      <c r="J60" s="49" t="n">
        <f aca="false">H60/3600</f>
        <v>0.4532416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55.62</v>
      </c>
      <c r="I61" s="64" t="n">
        <v>2.93</v>
      </c>
      <c r="J61" s="49" t="n">
        <f aca="false">H61/3600</f>
        <v>0.37656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86.79</v>
      </c>
      <c r="I62" s="66" t="n">
        <v>2.45</v>
      </c>
      <c r="J62" s="55" t="n">
        <f aca="false">H62/3600</f>
        <v>0.329663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19.95</v>
      </c>
      <c r="I63" s="62" t="n">
        <v>4</v>
      </c>
      <c r="J63" s="44" t="n">
        <f aca="false">H63/3600</f>
        <v>0.47776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358.54</v>
      </c>
      <c r="I64" s="64" t="n">
        <v>3.24</v>
      </c>
      <c r="J64" s="49" t="n">
        <f aca="false">H64/3600</f>
        <v>0.3773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28.84</v>
      </c>
      <c r="I65" s="64" t="n">
        <v>2.45</v>
      </c>
      <c r="J65" s="49" t="n">
        <f aca="false">H65/3600</f>
        <v>0.31356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75.31</v>
      </c>
      <c r="I66" s="66" t="n">
        <v>2.01</v>
      </c>
      <c r="J66" s="55" t="n">
        <f aca="false">H66/3600</f>
        <v>0.2709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375.35</v>
      </c>
      <c r="I67" s="62" t="n">
        <v>2.96</v>
      </c>
      <c r="J67" s="44" t="n">
        <f aca="false">H67/3600</f>
        <v>0.38204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160.04</v>
      </c>
      <c r="I68" s="64" t="n">
        <v>2.55</v>
      </c>
      <c r="J68" s="49" t="n">
        <f aca="false">H68/3600</f>
        <v>0.3222333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983.2</v>
      </c>
      <c r="I69" s="64" t="n">
        <v>2.01</v>
      </c>
      <c r="J69" s="49" t="n">
        <f aca="false">H69/3600</f>
        <v>0.273111111111111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40.27</v>
      </c>
      <c r="I70" s="66" t="n">
        <v>1.64</v>
      </c>
      <c r="J70" s="55" t="n">
        <f aca="false">H70/3600</f>
        <v>0.233408333333333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008.26</v>
      </c>
      <c r="I71" s="62" t="n">
        <v>32.61</v>
      </c>
      <c r="J71" s="44" t="n">
        <f aca="false">H71/3600</f>
        <v>3.05785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9667.94</v>
      </c>
      <c r="I72" s="64" t="n">
        <v>26.3</v>
      </c>
      <c r="J72" s="49" t="n">
        <f aca="false">H72/3600</f>
        <v>2.6855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028.43</v>
      </c>
      <c r="I73" s="64" t="n">
        <v>22.85</v>
      </c>
      <c r="J73" s="49" t="n">
        <f aca="false">H73/3600</f>
        <v>2.507897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8680.64</v>
      </c>
      <c r="I74" s="66" t="n">
        <v>19.88</v>
      </c>
      <c r="J74" s="55" t="n">
        <f aca="false">H74/3600</f>
        <v>2.411288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210.87</v>
      </c>
      <c r="I75" s="62" t="n">
        <v>30.86</v>
      </c>
      <c r="J75" s="44" t="n">
        <f aca="false">H75/3600</f>
        <v>3.114130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9856.55</v>
      </c>
      <c r="I76" s="64" t="n">
        <v>27.65</v>
      </c>
      <c r="J76" s="49" t="n">
        <f aca="false">H76/3600</f>
        <v>2.73793055555556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153.39</v>
      </c>
      <c r="I77" s="64" t="n">
        <v>23.37</v>
      </c>
      <c r="J77" s="49" t="n">
        <f aca="false">H77/3600</f>
        <v>2.54260833333333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767.35</v>
      </c>
      <c r="I78" s="66" t="n">
        <v>23.9</v>
      </c>
      <c r="J78" s="55" t="n">
        <f aca="false">H78/3600</f>
        <v>2.435375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1389.68</v>
      </c>
      <c r="I79" s="62" t="n">
        <v>30.23</v>
      </c>
      <c r="J79" s="44" t="n">
        <f aca="false">H79/3600</f>
        <v>3.1638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9861.24</v>
      </c>
      <c r="I80" s="64" t="n">
        <v>24.53</v>
      </c>
      <c r="J80" s="49" t="n">
        <f aca="false">H80/3600</f>
        <v>2.73923333333333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390.1</v>
      </c>
      <c r="I81" s="64" t="n">
        <v>23.77</v>
      </c>
      <c r="J81" s="49" t="n">
        <f aca="false">H81/3600</f>
        <v>2.60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767.91</v>
      </c>
      <c r="I82" s="66" t="n">
        <v>19.27</v>
      </c>
      <c r="J82" s="55" t="n">
        <f aca="false">H82/3600</f>
        <v>2.4355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573856108264</v>
      </c>
      <c r="J89" s="70" t="n">
        <f aca="false">GEOMEAN(J3:J82)</f>
        <v>1.8153344482180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81869444444444</v>
      </c>
      <c r="J91" s="70" t="n">
        <f aca="false">SUM(J3:J82)</f>
        <v>192.8637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0-27T06:55:30Z</dcterms:modified>
  <cp:revision>0</cp:revision>
  <dc:subject/>
  <dc:title/>
</cp:coreProperties>
</file>