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MRG_MVD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_MVD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50944"/>
        <c:axId val="6414048"/>
      </c:scatterChart>
      <c:valAx>
        <c:axId val="3065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8"/>
        <c:crossesAt val="0"/>
        <c:crossBetween val="midCat"/>
      </c:valAx>
      <c:valAx>
        <c:axId val="64140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_MVD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927406"/>
        <c:axId val="62603372"/>
      </c:scatterChart>
      <c:valAx>
        <c:axId val="549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72"/>
        <c:crossesAt val="0"/>
        <c:crossBetween val="midCat"/>
      </c:valAx>
      <c:valAx>
        <c:axId val="626033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_MVD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928233"/>
        <c:axId val="80595038"/>
      </c:scatterChart>
      <c:valAx>
        <c:axId val="3292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038"/>
        <c:crossesAt val="0"/>
        <c:crossBetween val="midCat"/>
      </c:valAx>
      <c:valAx>
        <c:axId val="80595038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RG_MVD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8210"/>
        <c:axId val="81117865"/>
      </c:scatterChart>
      <c:valAx>
        <c:axId val="41482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865"/>
        <c:crossesAt val="0"/>
        <c:crossBetween val="midCat"/>
      </c:valAx>
      <c:valAx>
        <c:axId val="811178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11813388246022</v>
      </c>
      <c r="D23" s="19"/>
      <c r="E23" s="19"/>
      <c r="F23" s="19" t="n">
        <f aca="false">'RA-LC'!R90</f>
        <v>1.1355353417950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12083476074</v>
      </c>
      <c r="D24" s="20"/>
      <c r="E24" s="20"/>
      <c r="F24" s="20" t="n">
        <f aca="false">'RA-LC'!Q90</f>
        <v>1.001688851651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8956798145304</v>
      </c>
      <c r="D35" s="19"/>
      <c r="E35" s="19"/>
      <c r="F35" s="19" t="n">
        <f aca="false">'LB-LC'!R90</f>
        <v>1.1059474894251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511231050711</v>
      </c>
      <c r="D36" s="20"/>
      <c r="E36" s="20"/>
      <c r="F36" s="20" t="n">
        <f aca="false">'LB-LC'!Q90</f>
        <v>1.0106584019390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2963.7184</v>
      </c>
      <c r="M3" s="46" t="n">
        <v>41.9051</v>
      </c>
      <c r="N3" s="46" t="n">
        <v>41.7199</v>
      </c>
      <c r="O3" s="46" t="n">
        <v>44.4051</v>
      </c>
      <c r="P3" s="46" t="n">
        <v>18434.87</v>
      </c>
      <c r="Q3" s="46" t="n">
        <v>40.45</v>
      </c>
      <c r="R3" s="47" t="n">
        <f aca="false">P3/3600</f>
        <v>5.1207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78.1264</v>
      </c>
      <c r="M4" s="53" t="n">
        <v>39.3825</v>
      </c>
      <c r="N4" s="53" t="n">
        <v>40.0225</v>
      </c>
      <c r="O4" s="53" t="n">
        <v>42.4502</v>
      </c>
      <c r="P4" s="53" t="n">
        <v>16541.51</v>
      </c>
      <c r="Q4" s="53" t="n">
        <v>34.68</v>
      </c>
      <c r="R4" s="54" t="n">
        <f aca="false">P4/3600</f>
        <v>4.5948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1.9264</v>
      </c>
      <c r="M5" s="53" t="n">
        <v>36.8023</v>
      </c>
      <c r="N5" s="53" t="n">
        <v>38.747</v>
      </c>
      <c r="O5" s="53" t="n">
        <v>40.9235</v>
      </c>
      <c r="P5" s="53" t="n">
        <v>15360.35</v>
      </c>
      <c r="Q5" s="53" t="n">
        <v>31.76</v>
      </c>
      <c r="R5" s="54" t="n">
        <f aca="false">P5/3600</f>
        <v>4.2667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7536</v>
      </c>
      <c r="M6" s="61" t="n">
        <v>34.1264</v>
      </c>
      <c r="N6" s="61" t="n">
        <v>37.755</v>
      </c>
      <c r="O6" s="61" t="n">
        <v>39.8123</v>
      </c>
      <c r="P6" s="61" t="n">
        <v>15078.79</v>
      </c>
      <c r="Q6" s="61" t="n">
        <v>28.17</v>
      </c>
      <c r="R6" s="62" t="n">
        <f aca="false">P6/3600</f>
        <v>4.1885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2960.1952</v>
      </c>
      <c r="M7" s="46" t="n">
        <v>40.5051</v>
      </c>
      <c r="N7" s="46" t="n">
        <v>45.2888</v>
      </c>
      <c r="O7" s="46" t="n">
        <v>44.8859</v>
      </c>
      <c r="P7" s="46" t="n">
        <v>25750.34</v>
      </c>
      <c r="Q7" s="46" t="n">
        <v>54.97</v>
      </c>
      <c r="R7" s="47" t="n">
        <f aca="false">P7/3600</f>
        <v>7.1528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31.856</v>
      </c>
      <c r="M8" s="53" t="n">
        <v>37.496</v>
      </c>
      <c r="N8" s="53" t="n">
        <v>43.356</v>
      </c>
      <c r="O8" s="53" t="n">
        <v>43.495</v>
      </c>
      <c r="P8" s="53" t="n">
        <v>22609.51</v>
      </c>
      <c r="Q8" s="53" t="n">
        <v>46.4</v>
      </c>
      <c r="R8" s="54" t="n">
        <f aca="false">P8/3600</f>
        <v>6.2804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0.9184</v>
      </c>
      <c r="M9" s="53" t="n">
        <v>34.5217</v>
      </c>
      <c r="N9" s="53" t="n">
        <v>41.7313</v>
      </c>
      <c r="O9" s="53" t="n">
        <v>42.1753</v>
      </c>
      <c r="P9" s="53" t="n">
        <v>20484.11</v>
      </c>
      <c r="Q9" s="53" t="n">
        <v>40.87</v>
      </c>
      <c r="R9" s="54" t="n">
        <f aca="false">P9/3600</f>
        <v>5.6900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0.0032</v>
      </c>
      <c r="M10" s="61" t="n">
        <v>31.7442</v>
      </c>
      <c r="N10" s="61" t="n">
        <v>40.4723</v>
      </c>
      <c r="O10" s="61" t="n">
        <v>41.1202</v>
      </c>
      <c r="P10" s="61" t="n">
        <v>19009.95</v>
      </c>
      <c r="Q10" s="61" t="n">
        <v>37.21</v>
      </c>
      <c r="R10" s="62" t="n">
        <f aca="false">P10/3600</f>
        <v>5.2805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383.2384</v>
      </c>
      <c r="M11" s="46" t="n">
        <v>39.6945</v>
      </c>
      <c r="N11" s="46" t="n">
        <v>39.8142</v>
      </c>
      <c r="O11" s="46" t="n">
        <v>38.152</v>
      </c>
      <c r="P11" s="46" t="n">
        <v>69944.82</v>
      </c>
      <c r="Q11" s="46" t="n">
        <v>121.95</v>
      </c>
      <c r="R11" s="47" t="n">
        <f aca="false">P11/3600</f>
        <v>19.4291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372.1904</v>
      </c>
      <c r="M12" s="53" t="n">
        <v>33.7552</v>
      </c>
      <c r="N12" s="53" t="n">
        <v>38.4237</v>
      </c>
      <c r="O12" s="53" t="n">
        <v>36.7551</v>
      </c>
      <c r="P12" s="53" t="n">
        <v>58876.68</v>
      </c>
      <c r="Q12" s="53" t="n">
        <v>111.93</v>
      </c>
      <c r="R12" s="54" t="n">
        <f aca="false">P12/3600</f>
        <v>16.3546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343.832</v>
      </c>
      <c r="M13" s="53" t="n">
        <v>29.7057</v>
      </c>
      <c r="N13" s="53" t="n">
        <v>37.4914</v>
      </c>
      <c r="O13" s="53" t="n">
        <v>35.7491</v>
      </c>
      <c r="P13" s="53" t="n">
        <v>44079.04</v>
      </c>
      <c r="Q13" s="53" t="n">
        <v>87.22</v>
      </c>
      <c r="R13" s="54" t="n">
        <f aca="false">P13/3600</f>
        <v>12.2441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077.6688</v>
      </c>
      <c r="M14" s="61" t="n">
        <v>28.0865</v>
      </c>
      <c r="N14" s="61" t="n">
        <v>36.7027</v>
      </c>
      <c r="O14" s="61" t="n">
        <v>34.9093</v>
      </c>
      <c r="P14" s="61" t="n">
        <v>35928.68</v>
      </c>
      <c r="Q14" s="61" t="n">
        <v>66.42</v>
      </c>
      <c r="R14" s="62" t="n">
        <f aca="false">P14/3600</f>
        <v>9.9801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26.7056</v>
      </c>
      <c r="M15" s="46" t="n">
        <v>41.6692</v>
      </c>
      <c r="N15" s="46" t="n">
        <v>46.9161</v>
      </c>
      <c r="O15" s="46" t="n">
        <v>46.5344</v>
      </c>
      <c r="P15" s="46" t="n">
        <v>47303.86</v>
      </c>
      <c r="Q15" s="46" t="n">
        <v>83.17</v>
      </c>
      <c r="R15" s="47" t="n">
        <f aca="false">P15/3600</f>
        <v>13.1399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22.8608</v>
      </c>
      <c r="M16" s="53" t="n">
        <v>40.2472</v>
      </c>
      <c r="N16" s="53" t="n">
        <v>46.1163</v>
      </c>
      <c r="O16" s="53" t="n">
        <v>45.919</v>
      </c>
      <c r="P16" s="53" t="n">
        <v>39421.89</v>
      </c>
      <c r="Q16" s="53" t="n">
        <v>66.66</v>
      </c>
      <c r="R16" s="54" t="n">
        <f aca="false">P16/3600</f>
        <v>10.9505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465.9984</v>
      </c>
      <c r="M17" s="53" t="n">
        <v>38.9454</v>
      </c>
      <c r="N17" s="53" t="n">
        <v>45.4768</v>
      </c>
      <c r="O17" s="53" t="n">
        <v>45.4168</v>
      </c>
      <c r="P17" s="53" t="n">
        <v>35977.89</v>
      </c>
      <c r="Q17" s="53" t="n">
        <v>58.11</v>
      </c>
      <c r="R17" s="54" t="n">
        <f aca="false">P17/3600</f>
        <v>9.99385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85.24</v>
      </c>
      <c r="M18" s="61" t="n">
        <v>37.226</v>
      </c>
      <c r="N18" s="61" t="n">
        <v>44.9912</v>
      </c>
      <c r="O18" s="61" t="n">
        <v>45.0937</v>
      </c>
      <c r="P18" s="61" t="n">
        <v>32530.1</v>
      </c>
      <c r="Q18" s="61" t="n">
        <v>49.53</v>
      </c>
      <c r="R18" s="62" t="n">
        <f aca="false">P18/3600</f>
        <v>9.036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68.4208</v>
      </c>
      <c r="M19" s="43" t="n">
        <v>41.872</v>
      </c>
      <c r="N19" s="43" t="n">
        <v>43.7783</v>
      </c>
      <c r="O19" s="43" t="n">
        <v>45.5793</v>
      </c>
      <c r="P19" s="43" t="n">
        <v>16708.95</v>
      </c>
      <c r="Q19" s="43" t="n">
        <v>32.64</v>
      </c>
      <c r="R19" s="44" t="n">
        <f aca="false">P19/3600</f>
        <v>4.641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197.1504</v>
      </c>
      <c r="M20" s="50" t="n">
        <v>39.9867</v>
      </c>
      <c r="N20" s="50" t="n">
        <v>42.4368</v>
      </c>
      <c r="O20" s="50" t="n">
        <v>43.6354</v>
      </c>
      <c r="P20" s="50" t="n">
        <v>14910.45</v>
      </c>
      <c r="Q20" s="50" t="n">
        <v>28.16</v>
      </c>
      <c r="R20" s="51" t="n">
        <f aca="false">P20/3600</f>
        <v>4.1417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7.6952</v>
      </c>
      <c r="M21" s="50" t="n">
        <v>37.6338</v>
      </c>
      <c r="N21" s="50" t="n">
        <v>41.2872</v>
      </c>
      <c r="O21" s="50" t="n">
        <v>42.2493</v>
      </c>
      <c r="P21" s="50" t="n">
        <v>13736.76</v>
      </c>
      <c r="Q21" s="50" t="n">
        <v>24.69</v>
      </c>
      <c r="R21" s="51" t="n">
        <f aca="false">P21/3600</f>
        <v>3.815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3.4608</v>
      </c>
      <c r="M22" s="58" t="n">
        <v>35.1978</v>
      </c>
      <c r="N22" s="58" t="n">
        <v>40.4384</v>
      </c>
      <c r="O22" s="58" t="n">
        <v>41.3766</v>
      </c>
      <c r="P22" s="58" t="n">
        <v>12883.4</v>
      </c>
      <c r="Q22" s="58" t="n">
        <v>21.28</v>
      </c>
      <c r="R22" s="59" t="n">
        <f aca="false">P22/3600</f>
        <v>3.5787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46.5416</v>
      </c>
      <c r="M23" s="43" t="n">
        <v>40.2456</v>
      </c>
      <c r="N23" s="43" t="n">
        <v>42.6728</v>
      </c>
      <c r="O23" s="43" t="n">
        <v>44.0525</v>
      </c>
      <c r="P23" s="43" t="n">
        <v>15934.56</v>
      </c>
      <c r="Q23" s="43" t="n">
        <v>34.42</v>
      </c>
      <c r="R23" s="44" t="n">
        <f aca="false">P23/3600</f>
        <v>4.4262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45.8408</v>
      </c>
      <c r="M24" s="50" t="n">
        <v>37.7122</v>
      </c>
      <c r="N24" s="50" t="n">
        <v>40.8816</v>
      </c>
      <c r="O24" s="50" t="n">
        <v>41.6435</v>
      </c>
      <c r="P24" s="50" t="n">
        <v>14012.77</v>
      </c>
      <c r="Q24" s="50" t="n">
        <v>29.74</v>
      </c>
      <c r="R24" s="51" t="n">
        <f aca="false">P24/3600</f>
        <v>3.8924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4.7512</v>
      </c>
      <c r="M25" s="50" t="n">
        <v>35.0762</v>
      </c>
      <c r="N25" s="50" t="n">
        <v>39.3738</v>
      </c>
      <c r="O25" s="50" t="n">
        <v>40.025</v>
      </c>
      <c r="P25" s="50" t="n">
        <v>13342.39</v>
      </c>
      <c r="Q25" s="50" t="n">
        <v>25.84</v>
      </c>
      <c r="R25" s="51" t="n">
        <f aca="false">P25/3600</f>
        <v>3.7062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0824</v>
      </c>
      <c r="M26" s="58" t="n">
        <v>32.5408</v>
      </c>
      <c r="N26" s="58" t="n">
        <v>38.2381</v>
      </c>
      <c r="O26" s="58" t="n">
        <v>39.1255</v>
      </c>
      <c r="P26" s="58" t="n">
        <v>12127.57</v>
      </c>
      <c r="Q26" s="58" t="n">
        <v>21.79</v>
      </c>
      <c r="R26" s="59" t="n">
        <f aca="false">P26/3600</f>
        <v>3.3687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084.3536</v>
      </c>
      <c r="M27" s="43" t="n">
        <v>38.6334</v>
      </c>
      <c r="N27" s="43" t="n">
        <v>40.2051</v>
      </c>
      <c r="O27" s="43" t="n">
        <v>43.7669</v>
      </c>
      <c r="P27" s="43" t="n">
        <v>35344.14</v>
      </c>
      <c r="Q27" s="43" t="n">
        <v>70.18</v>
      </c>
      <c r="R27" s="44" t="n">
        <f aca="false">P27/3600</f>
        <v>9.8178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80.3776</v>
      </c>
      <c r="M28" s="50" t="n">
        <v>37.0101</v>
      </c>
      <c r="N28" s="50" t="n">
        <v>39.238</v>
      </c>
      <c r="O28" s="50" t="n">
        <v>42.0819</v>
      </c>
      <c r="P28" s="50" t="n">
        <v>28885.36</v>
      </c>
      <c r="Q28" s="50" t="n">
        <v>56.48</v>
      </c>
      <c r="R28" s="51" t="n">
        <f aca="false">P28/3600</f>
        <v>8.0237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2.112</v>
      </c>
      <c r="M29" s="50" t="n">
        <v>35.0962</v>
      </c>
      <c r="N29" s="50" t="n">
        <v>38.4193</v>
      </c>
      <c r="O29" s="50" t="n">
        <v>40.5702</v>
      </c>
      <c r="P29" s="50" t="n">
        <v>26312.26</v>
      </c>
      <c r="Q29" s="50" t="n">
        <v>48.8</v>
      </c>
      <c r="R29" s="51" t="n">
        <f aca="false">P29/3600</f>
        <v>7.3089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5.6224</v>
      </c>
      <c r="M30" s="58" t="n">
        <v>32.9151</v>
      </c>
      <c r="N30" s="58" t="n">
        <v>37.7136</v>
      </c>
      <c r="O30" s="58" t="n">
        <v>39.4143</v>
      </c>
      <c r="P30" s="58" t="n">
        <v>24782.9</v>
      </c>
      <c r="Q30" s="58" t="n">
        <v>43.04</v>
      </c>
      <c r="R30" s="59" t="n">
        <f aca="false">P30/3600</f>
        <v>6.8841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06.7936</v>
      </c>
      <c r="M31" s="43" t="n">
        <v>39.3315</v>
      </c>
      <c r="N31" s="43" t="n">
        <v>44.0618</v>
      </c>
      <c r="O31" s="43" t="n">
        <v>45.4401</v>
      </c>
      <c r="P31" s="43" t="n">
        <v>41095.15</v>
      </c>
      <c r="Q31" s="43" t="n">
        <v>75.75</v>
      </c>
      <c r="R31" s="44" t="n">
        <f aca="false">P31/3600</f>
        <v>11.4153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47.0784</v>
      </c>
      <c r="M32" s="50" t="n">
        <v>37.6535</v>
      </c>
      <c r="N32" s="50" t="n">
        <v>42.8185</v>
      </c>
      <c r="O32" s="50" t="n">
        <v>43.4685</v>
      </c>
      <c r="P32" s="50" t="n">
        <v>34903.44</v>
      </c>
      <c r="Q32" s="50" t="n">
        <v>62.76</v>
      </c>
      <c r="R32" s="51" t="n">
        <f aca="false">P32/3600</f>
        <v>9.695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34.8944</v>
      </c>
      <c r="M33" s="50" t="n">
        <v>35.8167</v>
      </c>
      <c r="N33" s="50" t="n">
        <v>41.5861</v>
      </c>
      <c r="O33" s="50" t="n">
        <v>41.6382</v>
      </c>
      <c r="P33" s="50" t="n">
        <v>31885.76</v>
      </c>
      <c r="Q33" s="50" t="n">
        <v>56.53</v>
      </c>
      <c r="R33" s="51" t="n">
        <f aca="false">P33/3600</f>
        <v>8.8571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86.1856</v>
      </c>
      <c r="M34" s="58" t="n">
        <v>33.8399</v>
      </c>
      <c r="N34" s="58" t="n">
        <v>40.5882</v>
      </c>
      <c r="O34" s="58" t="n">
        <v>40.2741</v>
      </c>
      <c r="P34" s="58" t="n">
        <v>29905.52</v>
      </c>
      <c r="Q34" s="58" t="n">
        <v>52.23</v>
      </c>
      <c r="R34" s="59" t="n">
        <f aca="false">P34/3600</f>
        <v>8.3070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604.8264</v>
      </c>
      <c r="M35" s="43" t="n">
        <v>37.5949</v>
      </c>
      <c r="N35" s="43" t="n">
        <v>42.3827</v>
      </c>
      <c r="O35" s="43" t="n">
        <v>44.4633</v>
      </c>
      <c r="P35" s="43" t="n">
        <v>48776.49</v>
      </c>
      <c r="Q35" s="43" t="n">
        <v>105.79</v>
      </c>
      <c r="R35" s="44" t="n">
        <f aca="false">P35/3600</f>
        <v>13.549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48.52</v>
      </c>
      <c r="M36" s="50" t="n">
        <v>35.4305</v>
      </c>
      <c r="N36" s="50" t="n">
        <v>41.1001</v>
      </c>
      <c r="O36" s="50" t="n">
        <v>43.2697</v>
      </c>
      <c r="P36" s="50" t="n">
        <v>36380.27</v>
      </c>
      <c r="Q36" s="50" t="n">
        <v>71.07</v>
      </c>
      <c r="R36" s="51" t="n">
        <f aca="false">P36/3600</f>
        <v>10.1056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60.3088</v>
      </c>
      <c r="M37" s="50" t="n">
        <v>33.9977</v>
      </c>
      <c r="N37" s="50" t="n">
        <v>39.8382</v>
      </c>
      <c r="O37" s="50" t="n">
        <v>42.2429</v>
      </c>
      <c r="P37" s="50" t="n">
        <v>32377.9</v>
      </c>
      <c r="Q37" s="50" t="n">
        <v>59.39</v>
      </c>
      <c r="R37" s="51" t="n">
        <f aca="false">P37/3600</f>
        <v>8.9938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76.1008</v>
      </c>
      <c r="M38" s="58" t="n">
        <v>32.2034</v>
      </c>
      <c r="N38" s="58" t="n">
        <v>38.8424</v>
      </c>
      <c r="O38" s="58" t="n">
        <v>41.4212</v>
      </c>
      <c r="P38" s="58" t="n">
        <v>30654.26</v>
      </c>
      <c r="Q38" s="58" t="n">
        <v>53.62</v>
      </c>
      <c r="R38" s="59" t="n">
        <f aca="false">P38/3600</f>
        <v>8.5150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60.2344</v>
      </c>
      <c r="M39" s="43" t="n">
        <v>40.6587</v>
      </c>
      <c r="N39" s="43" t="n">
        <v>43.3735</v>
      </c>
      <c r="O39" s="43" t="n">
        <v>44.0342</v>
      </c>
      <c r="P39" s="43" t="n">
        <v>7297.59</v>
      </c>
      <c r="Q39" s="43" t="n">
        <v>14.15</v>
      </c>
      <c r="R39" s="44" t="n">
        <f aca="false">P39/3600</f>
        <v>2.0271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1.3344</v>
      </c>
      <c r="M40" s="50" t="n">
        <v>37.505</v>
      </c>
      <c r="N40" s="50" t="n">
        <v>41.0096</v>
      </c>
      <c r="O40" s="50" t="n">
        <v>41.3207</v>
      </c>
      <c r="P40" s="50" t="n">
        <v>6408.47</v>
      </c>
      <c r="Q40" s="50" t="n">
        <v>11.63</v>
      </c>
      <c r="R40" s="51" t="n">
        <f aca="false">P40/3600</f>
        <v>1.7801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2.164</v>
      </c>
      <c r="M41" s="50" t="n">
        <v>34.5744</v>
      </c>
      <c r="N41" s="50" t="n">
        <v>39.0698</v>
      </c>
      <c r="O41" s="50" t="n">
        <v>39.1507</v>
      </c>
      <c r="P41" s="50" t="n">
        <v>5744.48</v>
      </c>
      <c r="Q41" s="50" t="n">
        <v>9.58</v>
      </c>
      <c r="R41" s="51" t="n">
        <f aca="false">P41/3600</f>
        <v>1.5956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6784</v>
      </c>
      <c r="M42" s="58" t="n">
        <v>32.0765</v>
      </c>
      <c r="N42" s="58" t="n">
        <v>37.6328</v>
      </c>
      <c r="O42" s="58" t="n">
        <v>37.5281</v>
      </c>
      <c r="P42" s="58" t="n">
        <v>5292.3</v>
      </c>
      <c r="Q42" s="58" t="n">
        <v>8.17</v>
      </c>
      <c r="R42" s="59" t="n">
        <f aca="false">P42/3600</f>
        <v>1.470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27.4712</v>
      </c>
      <c r="M43" s="43" t="n">
        <v>40.4344</v>
      </c>
      <c r="N43" s="43" t="n">
        <v>43.8392</v>
      </c>
      <c r="O43" s="43" t="n">
        <v>45.4115</v>
      </c>
      <c r="P43" s="43" t="n">
        <v>8295.36</v>
      </c>
      <c r="Q43" s="43" t="n">
        <v>15.71</v>
      </c>
      <c r="R43" s="44" t="n">
        <f aca="false">P43/3600</f>
        <v>2.3042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0.06</v>
      </c>
      <c r="M44" s="50" t="n">
        <v>37.9016</v>
      </c>
      <c r="N44" s="50" t="n">
        <v>41.8811</v>
      </c>
      <c r="O44" s="50" t="n">
        <v>43.0675</v>
      </c>
      <c r="P44" s="50" t="n">
        <v>7398.67</v>
      </c>
      <c r="Q44" s="50" t="n">
        <v>13.27</v>
      </c>
      <c r="R44" s="51" t="n">
        <f aca="false">P44/3600</f>
        <v>2.0551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2.1864</v>
      </c>
      <c r="M45" s="50" t="n">
        <v>35.1173</v>
      </c>
      <c r="N45" s="50" t="n">
        <v>40.1821</v>
      </c>
      <c r="O45" s="50" t="n">
        <v>41.1564</v>
      </c>
      <c r="P45" s="50" t="n">
        <v>6767.23</v>
      </c>
      <c r="Q45" s="50" t="n">
        <v>11.2</v>
      </c>
      <c r="R45" s="51" t="n">
        <f aca="false">P45/3600</f>
        <v>1.8797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2824</v>
      </c>
      <c r="M46" s="58" t="n">
        <v>32.3411</v>
      </c>
      <c r="N46" s="58" t="n">
        <v>38.8507</v>
      </c>
      <c r="O46" s="58" t="n">
        <v>39.7238</v>
      </c>
      <c r="P46" s="58" t="n">
        <v>6368.11</v>
      </c>
      <c r="Q46" s="58" t="n">
        <v>9.61</v>
      </c>
      <c r="R46" s="59" t="n">
        <f aca="false">P46/3600</f>
        <v>1.768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49.4704</v>
      </c>
      <c r="M47" s="43" t="n">
        <v>38.5294</v>
      </c>
      <c r="N47" s="43" t="n">
        <v>41.6947</v>
      </c>
      <c r="O47" s="43" t="n">
        <v>42.7609</v>
      </c>
      <c r="P47" s="43" t="n">
        <v>7959.15</v>
      </c>
      <c r="Q47" s="43" t="n">
        <v>16.43</v>
      </c>
      <c r="R47" s="44" t="n">
        <f aca="false">P47/3600</f>
        <v>2.21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17.584</v>
      </c>
      <c r="M48" s="50" t="n">
        <v>34.9878</v>
      </c>
      <c r="N48" s="50" t="n">
        <v>39.0829</v>
      </c>
      <c r="O48" s="50" t="n">
        <v>40.0075</v>
      </c>
      <c r="P48" s="50" t="n">
        <v>6742.27</v>
      </c>
      <c r="Q48" s="50" t="n">
        <v>13.25</v>
      </c>
      <c r="R48" s="51" t="n">
        <f aca="false">P48/3600</f>
        <v>1.8728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6.7544</v>
      </c>
      <c r="M49" s="50" t="n">
        <v>31.7736</v>
      </c>
      <c r="N49" s="50" t="n">
        <v>37.188</v>
      </c>
      <c r="O49" s="50" t="n">
        <v>38.024</v>
      </c>
      <c r="P49" s="50" t="n">
        <v>6017.21</v>
      </c>
      <c r="Q49" s="50" t="n">
        <v>11.48</v>
      </c>
      <c r="R49" s="51" t="n">
        <f aca="false">P49/3600</f>
        <v>1.6714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6216</v>
      </c>
      <c r="M50" s="58" t="n">
        <v>28.7875</v>
      </c>
      <c r="N50" s="58" t="n">
        <v>35.8916</v>
      </c>
      <c r="O50" s="58" t="n">
        <v>36.6253</v>
      </c>
      <c r="P50" s="58" t="n">
        <v>5497.81</v>
      </c>
      <c r="Q50" s="58" t="n">
        <v>9.3</v>
      </c>
      <c r="R50" s="59" t="n">
        <f aca="false">P50/3600</f>
        <v>1.5271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24.7136</v>
      </c>
      <c r="M51" s="43" t="n">
        <v>39.2384</v>
      </c>
      <c r="N51" s="43" t="n">
        <v>41.6711</v>
      </c>
      <c r="O51" s="43" t="n">
        <v>43.1361</v>
      </c>
      <c r="P51" s="43" t="n">
        <v>6011.03</v>
      </c>
      <c r="Q51" s="43" t="n">
        <v>11.38</v>
      </c>
      <c r="R51" s="44" t="n">
        <f aca="false">P51/3600</f>
        <v>1.6697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44.94</v>
      </c>
      <c r="M52" s="50" t="n">
        <v>35.9961</v>
      </c>
      <c r="N52" s="50" t="n">
        <v>39.3832</v>
      </c>
      <c r="O52" s="50" t="n">
        <v>40.9672</v>
      </c>
      <c r="P52" s="50" t="n">
        <v>5129.11</v>
      </c>
      <c r="Q52" s="50" t="n">
        <v>9.28</v>
      </c>
      <c r="R52" s="51" t="n">
        <f aca="false">P52/3600</f>
        <v>1.4247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58.8624</v>
      </c>
      <c r="M53" s="50" t="n">
        <v>33.112</v>
      </c>
      <c r="N53" s="50" t="n">
        <v>37.5258</v>
      </c>
      <c r="O53" s="50" t="n">
        <v>39.2249</v>
      </c>
      <c r="P53" s="50" t="n">
        <v>4509.14</v>
      </c>
      <c r="Q53" s="50" t="n">
        <v>7.65</v>
      </c>
      <c r="R53" s="51" t="n">
        <f aca="false">P53/3600</f>
        <v>1.2525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256</v>
      </c>
      <c r="M54" s="58" t="n">
        <v>30.4477</v>
      </c>
      <c r="N54" s="58" t="n">
        <v>36.2046</v>
      </c>
      <c r="O54" s="58" t="n">
        <v>37.9415</v>
      </c>
      <c r="P54" s="58" t="n">
        <v>4056.34</v>
      </c>
      <c r="Q54" s="58" t="n">
        <v>6.56</v>
      </c>
      <c r="R54" s="59" t="n">
        <f aca="false">P54/3600</f>
        <v>1.1267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15.1392</v>
      </c>
      <c r="M55" s="43" t="n">
        <v>40.9187</v>
      </c>
      <c r="N55" s="43" t="n">
        <v>44.3163</v>
      </c>
      <c r="O55" s="43" t="n">
        <v>43.4594</v>
      </c>
      <c r="P55" s="43" t="n">
        <v>1979.05</v>
      </c>
      <c r="Q55" s="43" t="n">
        <v>3.89</v>
      </c>
      <c r="R55" s="44" t="n">
        <f aca="false">P55/3600</f>
        <v>0.5497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59.5336</v>
      </c>
      <c r="M56" s="50" t="n">
        <v>37.092</v>
      </c>
      <c r="N56" s="50" t="n">
        <v>41.6168</v>
      </c>
      <c r="O56" s="50" t="n">
        <v>40.3987</v>
      </c>
      <c r="P56" s="50" t="n">
        <v>1749.66</v>
      </c>
      <c r="Q56" s="50" t="n">
        <v>3.15</v>
      </c>
      <c r="R56" s="51" t="n">
        <f aca="false">P56/3600</f>
        <v>0.4860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6.6432</v>
      </c>
      <c r="M57" s="50" t="n">
        <v>33.6862</v>
      </c>
      <c r="N57" s="50" t="n">
        <v>39.5078</v>
      </c>
      <c r="O57" s="50" t="n">
        <v>38.0468</v>
      </c>
      <c r="P57" s="50" t="n">
        <v>1574.28</v>
      </c>
      <c r="Q57" s="50" t="n">
        <v>2.56</v>
      </c>
      <c r="R57" s="51" t="n">
        <f aca="false">P57/3600</f>
        <v>0.437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5.8792</v>
      </c>
      <c r="M58" s="58" t="n">
        <v>30.8511</v>
      </c>
      <c r="N58" s="58" t="n">
        <v>38.0644</v>
      </c>
      <c r="O58" s="58" t="n">
        <v>36.4112</v>
      </c>
      <c r="P58" s="58" t="n">
        <v>1436.62</v>
      </c>
      <c r="Q58" s="58" t="n">
        <v>2.14</v>
      </c>
      <c r="R58" s="59" t="n">
        <f aca="false">P58/3600</f>
        <v>0.3990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1.544</v>
      </c>
      <c r="M59" s="43" t="n">
        <v>38.3098</v>
      </c>
      <c r="N59" s="43" t="n">
        <v>43.3921</v>
      </c>
      <c r="O59" s="43" t="n">
        <v>44.5394</v>
      </c>
      <c r="P59" s="43" t="n">
        <v>2174.72</v>
      </c>
      <c r="Q59" s="43" t="n">
        <v>4.46</v>
      </c>
      <c r="R59" s="44" t="n">
        <f aca="false">P59/3600</f>
        <v>0.6040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1.5072</v>
      </c>
      <c r="M60" s="50" t="n">
        <v>35.0191</v>
      </c>
      <c r="N60" s="50" t="n">
        <v>41.1146</v>
      </c>
      <c r="O60" s="50" t="n">
        <v>42.1393</v>
      </c>
      <c r="P60" s="50" t="n">
        <v>1806.11</v>
      </c>
      <c r="Q60" s="50" t="n">
        <v>3.41</v>
      </c>
      <c r="R60" s="51" t="n">
        <f aca="false">P60/3600</f>
        <v>0.5016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5.3464</v>
      </c>
      <c r="M61" s="50" t="n">
        <v>32.151</v>
      </c>
      <c r="N61" s="50" t="n">
        <v>39.5471</v>
      </c>
      <c r="O61" s="50" t="n">
        <v>40.4886</v>
      </c>
      <c r="P61" s="50" t="n">
        <v>1619.11</v>
      </c>
      <c r="Q61" s="50" t="n">
        <v>2.92</v>
      </c>
      <c r="R61" s="51" t="n">
        <f aca="false">P61/3600</f>
        <v>0.4497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1752</v>
      </c>
      <c r="M62" s="58" t="n">
        <v>29.3936</v>
      </c>
      <c r="N62" s="58" t="n">
        <v>38.454</v>
      </c>
      <c r="O62" s="58" t="n">
        <v>39.3254</v>
      </c>
      <c r="P62" s="58" t="n">
        <v>1513.22</v>
      </c>
      <c r="Q62" s="58" t="n">
        <v>2.43</v>
      </c>
      <c r="R62" s="59" t="n">
        <f aca="false">P62/3600</f>
        <v>0.4203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1.7176</v>
      </c>
      <c r="M63" s="43" t="n">
        <v>38.4445</v>
      </c>
      <c r="N63" s="43" t="n">
        <v>41.5251</v>
      </c>
      <c r="O63" s="43" t="n">
        <v>42.495</v>
      </c>
      <c r="P63" s="43" t="n">
        <v>1803.37</v>
      </c>
      <c r="Q63" s="43" t="n">
        <v>3.82</v>
      </c>
      <c r="R63" s="44" t="n">
        <f aca="false">P63/3600</f>
        <v>0.500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58.6272</v>
      </c>
      <c r="M64" s="50" t="n">
        <v>35.0335</v>
      </c>
      <c r="N64" s="50" t="n">
        <v>38.8764</v>
      </c>
      <c r="O64" s="50" t="n">
        <v>39.6142</v>
      </c>
      <c r="P64" s="50" t="n">
        <v>1546.08</v>
      </c>
      <c r="Q64" s="50" t="n">
        <v>3.01</v>
      </c>
      <c r="R64" s="51" t="n">
        <f aca="false">P64/3600</f>
        <v>0.4294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4448</v>
      </c>
      <c r="M65" s="50" t="n">
        <v>31.7692</v>
      </c>
      <c r="N65" s="50" t="n">
        <v>36.8744</v>
      </c>
      <c r="O65" s="50" t="n">
        <v>37.5144</v>
      </c>
      <c r="P65" s="50" t="n">
        <v>1371.14</v>
      </c>
      <c r="Q65" s="50" t="n">
        <v>2.34</v>
      </c>
      <c r="R65" s="51" t="n">
        <f aca="false">P65/3600</f>
        <v>0.3808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8496</v>
      </c>
      <c r="M66" s="58" t="n">
        <v>28.8057</v>
      </c>
      <c r="N66" s="58" t="n">
        <v>35.4891</v>
      </c>
      <c r="O66" s="58" t="n">
        <v>36.0584</v>
      </c>
      <c r="P66" s="58" t="n">
        <v>1265.57</v>
      </c>
      <c r="Q66" s="58" t="n">
        <v>1.94</v>
      </c>
      <c r="R66" s="59" t="n">
        <f aca="false">P66/3600</f>
        <v>0.3515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09.1792</v>
      </c>
      <c r="M67" s="43" t="n">
        <v>39.6923</v>
      </c>
      <c r="N67" s="43" t="n">
        <v>41.8138</v>
      </c>
      <c r="O67" s="43" t="n">
        <v>42.8815</v>
      </c>
      <c r="P67" s="43" t="n">
        <v>1348.83</v>
      </c>
      <c r="Q67" s="43" t="n">
        <v>2.76</v>
      </c>
      <c r="R67" s="44" t="n">
        <f aca="false">P67/3600</f>
        <v>0.3746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5.232</v>
      </c>
      <c r="M68" s="50" t="n">
        <v>35.8875</v>
      </c>
      <c r="N68" s="50" t="n">
        <v>39.1108</v>
      </c>
      <c r="O68" s="50" t="n">
        <v>40.3112</v>
      </c>
      <c r="P68" s="50" t="n">
        <v>1165.26</v>
      </c>
      <c r="Q68" s="50" t="n">
        <v>2.17</v>
      </c>
      <c r="R68" s="51" t="n">
        <f aca="false">P68/3600</f>
        <v>0.323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89.8792</v>
      </c>
      <c r="M69" s="50" t="n">
        <v>32.4371</v>
      </c>
      <c r="N69" s="50" t="n">
        <v>37.1198</v>
      </c>
      <c r="O69" s="50" t="n">
        <v>38.3117</v>
      </c>
      <c r="P69" s="50" t="n">
        <v>1022.27</v>
      </c>
      <c r="Q69" s="50" t="n">
        <v>1.71</v>
      </c>
      <c r="R69" s="51" t="n">
        <f aca="false">P69/3600</f>
        <v>0.2839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0328</v>
      </c>
      <c r="M70" s="58" t="n">
        <v>29.6159</v>
      </c>
      <c r="N70" s="58" t="n">
        <v>35.6639</v>
      </c>
      <c r="O70" s="58" t="n">
        <v>36.7674</v>
      </c>
      <c r="P70" s="58" t="n">
        <v>914.87</v>
      </c>
      <c r="Q70" s="58" t="n">
        <v>1.39</v>
      </c>
      <c r="R70" s="59" t="n">
        <f aca="false">P70/3600</f>
        <v>0.2541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1687591662074</v>
      </c>
      <c r="R89" s="70" t="n">
        <f aca="false">GEOMEAN(R3:R82)</f>
        <v>2.6020473382869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12083476074</v>
      </c>
      <c r="R90" s="71" t="n">
        <f aca="false">R89/J89</f>
        <v>1.118133882460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9013888888889</v>
      </c>
      <c r="R91" s="70" t="n">
        <f aca="false">SUM(R3:R82)</f>
        <v>321.1325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34.7232</v>
      </c>
      <c r="M3" s="46" t="n">
        <v>41.6327</v>
      </c>
      <c r="N3" s="46" t="n">
        <v>41.5952</v>
      </c>
      <c r="O3" s="46" t="n">
        <v>44.2773</v>
      </c>
      <c r="P3" s="46" t="n">
        <v>15966.53</v>
      </c>
      <c r="Q3" s="46" t="n">
        <v>27.38</v>
      </c>
      <c r="R3" s="47" t="n">
        <f aca="false">P3/3600</f>
        <v>4.4351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79.576</v>
      </c>
      <c r="M4" s="53" t="n">
        <v>39.1586</v>
      </c>
      <c r="N4" s="53" t="n">
        <v>39.9662</v>
      </c>
      <c r="O4" s="53" t="n">
        <v>42.4243</v>
      </c>
      <c r="P4" s="53" t="n">
        <v>13922.58</v>
      </c>
      <c r="Q4" s="53" t="n">
        <v>21.84</v>
      </c>
      <c r="R4" s="54" t="n">
        <f aca="false">P4/3600</f>
        <v>3.8673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5.32</v>
      </c>
      <c r="M5" s="53" t="n">
        <v>36.6157</v>
      </c>
      <c r="N5" s="53" t="n">
        <v>38.753</v>
      </c>
      <c r="O5" s="53" t="n">
        <v>41.0071</v>
      </c>
      <c r="P5" s="53" t="n">
        <v>12903.36</v>
      </c>
      <c r="Q5" s="53" t="n">
        <v>19.36</v>
      </c>
      <c r="R5" s="54" t="n">
        <f aca="false">P5/3600</f>
        <v>3.5842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4.2496</v>
      </c>
      <c r="M6" s="61" t="n">
        <v>33.9505</v>
      </c>
      <c r="N6" s="61" t="n">
        <v>37.8353</v>
      </c>
      <c r="O6" s="61" t="n">
        <v>39.9869</v>
      </c>
      <c r="P6" s="61" t="n">
        <v>12116.3</v>
      </c>
      <c r="Q6" s="61" t="n">
        <v>17.95</v>
      </c>
      <c r="R6" s="62" t="n">
        <f aca="false">P6/3600</f>
        <v>3.3656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269.344</v>
      </c>
      <c r="M7" s="46" t="n">
        <v>40.1615</v>
      </c>
      <c r="N7" s="46" t="n">
        <v>45.2089</v>
      </c>
      <c r="O7" s="46" t="n">
        <v>44.8048</v>
      </c>
      <c r="P7" s="46" t="n">
        <v>22785.58</v>
      </c>
      <c r="Q7" s="46" t="n">
        <v>41.33</v>
      </c>
      <c r="R7" s="47" t="n">
        <f aca="false">P7/3600</f>
        <v>6.3293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693.8576</v>
      </c>
      <c r="M8" s="53" t="n">
        <v>37.211</v>
      </c>
      <c r="N8" s="53" t="n">
        <v>43.4423</v>
      </c>
      <c r="O8" s="53" t="n">
        <v>43.5468</v>
      </c>
      <c r="P8" s="53" t="n">
        <v>19880.92</v>
      </c>
      <c r="Q8" s="53" t="n">
        <v>34.58</v>
      </c>
      <c r="R8" s="54" t="n">
        <f aca="false">P8/3600</f>
        <v>5.5224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1.0544</v>
      </c>
      <c r="M9" s="53" t="n">
        <v>34.2526</v>
      </c>
      <c r="N9" s="53" t="n">
        <v>41.996</v>
      </c>
      <c r="O9" s="53" t="n">
        <v>42.4006</v>
      </c>
      <c r="P9" s="53" t="n">
        <v>17941.41</v>
      </c>
      <c r="Q9" s="53" t="n">
        <v>29.77</v>
      </c>
      <c r="R9" s="54" t="n">
        <f aca="false">P9/3600</f>
        <v>4.9837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0.5264</v>
      </c>
      <c r="M10" s="61" t="n">
        <v>31.5067</v>
      </c>
      <c r="N10" s="61" t="n">
        <v>40.8545</v>
      </c>
      <c r="O10" s="61" t="n">
        <v>41.5018</v>
      </c>
      <c r="P10" s="61" t="n">
        <v>16571.83</v>
      </c>
      <c r="Q10" s="61" t="n">
        <v>26.59</v>
      </c>
      <c r="R10" s="62" t="n">
        <f aca="false">P10/3600</f>
        <v>4.6032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263.6208</v>
      </c>
      <c r="M11" s="46" t="n">
        <v>38.9142</v>
      </c>
      <c r="N11" s="46" t="n">
        <v>39.6639</v>
      </c>
      <c r="O11" s="46" t="n">
        <v>37.963</v>
      </c>
      <c r="P11" s="46" t="n">
        <v>61122.06</v>
      </c>
      <c r="Q11" s="46" t="n">
        <v>84.14</v>
      </c>
      <c r="R11" s="47" t="n">
        <f aca="false">P11/3600</f>
        <v>16.9783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09596.2816</v>
      </c>
      <c r="M12" s="53" t="n">
        <v>33.2544</v>
      </c>
      <c r="N12" s="53" t="n">
        <v>38.2583</v>
      </c>
      <c r="O12" s="53" t="n">
        <v>36.5915</v>
      </c>
      <c r="P12" s="53" t="n">
        <v>52462.85</v>
      </c>
      <c r="Q12" s="53" t="n">
        <v>83.9</v>
      </c>
      <c r="R12" s="54" t="n">
        <f aca="false">P12/3600</f>
        <v>14.5730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082.4576</v>
      </c>
      <c r="M13" s="53" t="n">
        <v>29.3455</v>
      </c>
      <c r="N13" s="53" t="n">
        <v>37.2139</v>
      </c>
      <c r="O13" s="53" t="n">
        <v>35.543</v>
      </c>
      <c r="P13" s="53" t="n">
        <v>40044.74</v>
      </c>
      <c r="Q13" s="53" t="n">
        <v>59.64</v>
      </c>
      <c r="R13" s="54" t="n">
        <f aca="false">P13/3600</f>
        <v>11.1235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196.2416</v>
      </c>
      <c r="M14" s="61" t="n">
        <v>27.9449</v>
      </c>
      <c r="N14" s="61" t="n">
        <v>36.5012</v>
      </c>
      <c r="O14" s="61" t="n">
        <v>34.792</v>
      </c>
      <c r="P14" s="61" t="n">
        <v>30468.13</v>
      </c>
      <c r="Q14" s="61" t="n">
        <v>41.38</v>
      </c>
      <c r="R14" s="62" t="n">
        <f aca="false">P14/3600</f>
        <v>8.4633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612.1248</v>
      </c>
      <c r="M15" s="46" t="n">
        <v>41.2914</v>
      </c>
      <c r="N15" s="46" t="n">
        <v>46.3984</v>
      </c>
      <c r="O15" s="46" t="n">
        <v>45.9903</v>
      </c>
      <c r="P15" s="46" t="n">
        <v>39914.47</v>
      </c>
      <c r="Q15" s="46" t="n">
        <v>56.61</v>
      </c>
      <c r="R15" s="47" t="n">
        <f aca="false">P15/3600</f>
        <v>11.0873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282.0096</v>
      </c>
      <c r="M16" s="53" t="n">
        <v>39.9986</v>
      </c>
      <c r="N16" s="53" t="n">
        <v>45.7958</v>
      </c>
      <c r="O16" s="53" t="n">
        <v>45.5184</v>
      </c>
      <c r="P16" s="53" t="n">
        <v>32823.41</v>
      </c>
      <c r="Q16" s="53" t="n">
        <v>44.76</v>
      </c>
      <c r="R16" s="54" t="n">
        <f aca="false">P16/3600</f>
        <v>9.1176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673.5936</v>
      </c>
      <c r="M17" s="53" t="n">
        <v>38.7246</v>
      </c>
      <c r="N17" s="53" t="n">
        <v>45.2759</v>
      </c>
      <c r="O17" s="53" t="n">
        <v>45.1173</v>
      </c>
      <c r="P17" s="53" t="n">
        <v>29777.03</v>
      </c>
      <c r="Q17" s="53" t="n">
        <v>39.78</v>
      </c>
      <c r="R17" s="54" t="n">
        <f aca="false">P17/3600</f>
        <v>8.2713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31.4192</v>
      </c>
      <c r="M18" s="61" t="n">
        <v>37.0492</v>
      </c>
      <c r="N18" s="61" t="n">
        <v>44.8775</v>
      </c>
      <c r="O18" s="61" t="n">
        <v>44.8242</v>
      </c>
      <c r="P18" s="61" t="n">
        <v>27802.03</v>
      </c>
      <c r="Q18" s="61" t="n">
        <v>36.71</v>
      </c>
      <c r="R18" s="62" t="n">
        <f aca="false">P18/3600</f>
        <v>7.7227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50.2216</v>
      </c>
      <c r="M19" s="43" t="n">
        <v>41.5752</v>
      </c>
      <c r="N19" s="43" t="n">
        <v>43.576</v>
      </c>
      <c r="O19" s="43" t="n">
        <v>45.312</v>
      </c>
      <c r="P19" s="43" t="n">
        <v>15392.78</v>
      </c>
      <c r="Q19" s="43" t="n">
        <v>25.23</v>
      </c>
      <c r="R19" s="44" t="n">
        <f aca="false">P19/3600</f>
        <v>4.2757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2.8968</v>
      </c>
      <c r="M20" s="50" t="n">
        <v>39.7091</v>
      </c>
      <c r="N20" s="50" t="n">
        <v>42.339</v>
      </c>
      <c r="O20" s="50" t="n">
        <v>43.5414</v>
      </c>
      <c r="P20" s="50" t="n">
        <v>12903.52</v>
      </c>
      <c r="Q20" s="50" t="n">
        <v>19.76</v>
      </c>
      <c r="R20" s="51" t="n">
        <f aca="false">P20/3600</f>
        <v>3.5843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6.0264</v>
      </c>
      <c r="M21" s="50" t="n">
        <v>37.4135</v>
      </c>
      <c r="N21" s="50" t="n">
        <v>41.2824</v>
      </c>
      <c r="O21" s="50" t="n">
        <v>42.267</v>
      </c>
      <c r="P21" s="50" t="n">
        <v>11742.26</v>
      </c>
      <c r="Q21" s="50" t="n">
        <v>17.57</v>
      </c>
      <c r="R21" s="51" t="n">
        <f aca="false">P21/3600</f>
        <v>3.2617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6.504</v>
      </c>
      <c r="M22" s="58" t="n">
        <v>35.0555</v>
      </c>
      <c r="N22" s="58" t="n">
        <v>40.496</v>
      </c>
      <c r="O22" s="58" t="n">
        <v>41.4759</v>
      </c>
      <c r="P22" s="58" t="n">
        <v>10951.57</v>
      </c>
      <c r="Q22" s="58" t="n">
        <v>16.3</v>
      </c>
      <c r="R22" s="59" t="n">
        <f aca="false">P22/3600</f>
        <v>3.0421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27.5456</v>
      </c>
      <c r="M23" s="43" t="n">
        <v>40.0698</v>
      </c>
      <c r="N23" s="43" t="n">
        <v>42.5486</v>
      </c>
      <c r="O23" s="43" t="n">
        <v>43.8962</v>
      </c>
      <c r="P23" s="43" t="n">
        <v>13696.27</v>
      </c>
      <c r="Q23" s="43" t="n">
        <v>24.41</v>
      </c>
      <c r="R23" s="44" t="n">
        <f aca="false">P23/3600</f>
        <v>3.80451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1.3992</v>
      </c>
      <c r="M24" s="50" t="n">
        <v>37.5744</v>
      </c>
      <c r="N24" s="50" t="n">
        <v>40.827</v>
      </c>
      <c r="O24" s="50" t="n">
        <v>41.672</v>
      </c>
      <c r="P24" s="50" t="n">
        <v>12739.44</v>
      </c>
      <c r="Q24" s="50" t="n">
        <v>20.65</v>
      </c>
      <c r="R24" s="51" t="n">
        <f aca="false">P24/3600</f>
        <v>3.5387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7.1944</v>
      </c>
      <c r="M25" s="50" t="n">
        <v>34.9798</v>
      </c>
      <c r="N25" s="50" t="n">
        <v>39.3757</v>
      </c>
      <c r="O25" s="50" t="n">
        <v>40.1587</v>
      </c>
      <c r="P25" s="50" t="n">
        <v>10944.17</v>
      </c>
      <c r="Q25" s="50" t="n">
        <v>17.29</v>
      </c>
      <c r="R25" s="51" t="n">
        <f aca="false">P25/3600</f>
        <v>3.0400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1.8112</v>
      </c>
      <c r="M26" s="58" t="n">
        <v>32.4447</v>
      </c>
      <c r="N26" s="58" t="n">
        <v>38.2908</v>
      </c>
      <c r="O26" s="58" t="n">
        <v>39.3116</v>
      </c>
      <c r="P26" s="58" t="n">
        <v>10285.2</v>
      </c>
      <c r="Q26" s="58" t="n">
        <v>15.6</v>
      </c>
      <c r="R26" s="59" t="n">
        <f aca="false">P26/3600</f>
        <v>2.85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01.0576</v>
      </c>
      <c r="M27" s="43" t="n">
        <v>38.4507</v>
      </c>
      <c r="N27" s="43" t="n">
        <v>40.1561</v>
      </c>
      <c r="O27" s="43" t="n">
        <v>43.6914</v>
      </c>
      <c r="P27" s="43" t="n">
        <v>30446.8</v>
      </c>
      <c r="Q27" s="43" t="n">
        <v>50.55</v>
      </c>
      <c r="R27" s="44" t="n">
        <f aca="false">P27/3600</f>
        <v>8.45744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54.2792</v>
      </c>
      <c r="M28" s="50" t="n">
        <v>36.8625</v>
      </c>
      <c r="N28" s="50" t="n">
        <v>39.2391</v>
      </c>
      <c r="O28" s="50" t="n">
        <v>42.0942</v>
      </c>
      <c r="P28" s="50" t="n">
        <v>25093.63</v>
      </c>
      <c r="Q28" s="50" t="n">
        <v>38.69</v>
      </c>
      <c r="R28" s="51" t="n">
        <f aca="false">P28/3600</f>
        <v>6.9704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4.3968</v>
      </c>
      <c r="M29" s="50" t="n">
        <v>34.9646</v>
      </c>
      <c r="N29" s="50" t="n">
        <v>38.4848</v>
      </c>
      <c r="O29" s="50" t="n">
        <v>40.6662</v>
      </c>
      <c r="P29" s="50" t="n">
        <v>22797.92</v>
      </c>
      <c r="Q29" s="50" t="n">
        <v>34.44</v>
      </c>
      <c r="R29" s="51" t="n">
        <f aca="false">P29/3600</f>
        <v>6.3327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1.0312</v>
      </c>
      <c r="M30" s="58" t="n">
        <v>32.7986</v>
      </c>
      <c r="N30" s="58" t="n">
        <v>37.8353</v>
      </c>
      <c r="O30" s="58" t="n">
        <v>39.5638</v>
      </c>
      <c r="P30" s="58" t="n">
        <v>21353.67</v>
      </c>
      <c r="Q30" s="58" t="n">
        <v>32.16</v>
      </c>
      <c r="R30" s="59" t="n">
        <f aca="false">P30/3600</f>
        <v>5.931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7936.0752</v>
      </c>
      <c r="M31" s="43" t="n">
        <v>39.1416</v>
      </c>
      <c r="N31" s="43" t="n">
        <v>43.9218</v>
      </c>
      <c r="O31" s="43" t="n">
        <v>45.2464</v>
      </c>
      <c r="P31" s="43" t="n">
        <v>35315.56</v>
      </c>
      <c r="Q31" s="43" t="n">
        <v>53.59</v>
      </c>
      <c r="R31" s="44" t="n">
        <f aca="false">P31/3600</f>
        <v>9.8098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473.0824</v>
      </c>
      <c r="M32" s="50" t="n">
        <v>37.4902</v>
      </c>
      <c r="N32" s="50" t="n">
        <v>42.7554</v>
      </c>
      <c r="O32" s="50" t="n">
        <v>43.4069</v>
      </c>
      <c r="P32" s="50" t="n">
        <v>32287.22</v>
      </c>
      <c r="Q32" s="50" t="n">
        <v>45.49</v>
      </c>
      <c r="R32" s="51" t="n">
        <f aca="false">P32/3600</f>
        <v>8.9686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58.072</v>
      </c>
      <c r="M33" s="50" t="n">
        <v>35.6448</v>
      </c>
      <c r="N33" s="50" t="n">
        <v>41.6294</v>
      </c>
      <c r="O33" s="50" t="n">
        <v>41.6925</v>
      </c>
      <c r="P33" s="50" t="n">
        <v>27654.94</v>
      </c>
      <c r="Q33" s="50" t="n">
        <v>39.15</v>
      </c>
      <c r="R33" s="51" t="n">
        <f aca="false">P33/3600</f>
        <v>7.6819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28.9776</v>
      </c>
      <c r="M34" s="58" t="n">
        <v>33.6798</v>
      </c>
      <c r="N34" s="58" t="n">
        <v>40.7457</v>
      </c>
      <c r="O34" s="58" t="n">
        <v>40.4102</v>
      </c>
      <c r="P34" s="58" t="n">
        <v>25642.18</v>
      </c>
      <c r="Q34" s="58" t="n">
        <v>36.9</v>
      </c>
      <c r="R34" s="59" t="n">
        <f aca="false">P34/3600</f>
        <v>7.1228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696.408</v>
      </c>
      <c r="M35" s="43" t="n">
        <v>37.2956</v>
      </c>
      <c r="N35" s="43" t="n">
        <v>42.2426</v>
      </c>
      <c r="O35" s="43" t="n">
        <v>44.3704</v>
      </c>
      <c r="P35" s="43" t="n">
        <v>41098.32</v>
      </c>
      <c r="Q35" s="43" t="n">
        <v>75.53</v>
      </c>
      <c r="R35" s="44" t="n">
        <f aca="false">P35/3600</f>
        <v>11.416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469.6984</v>
      </c>
      <c r="M36" s="50" t="n">
        <v>35.2844</v>
      </c>
      <c r="N36" s="50" t="n">
        <v>41.0007</v>
      </c>
      <c r="O36" s="50" t="n">
        <v>43.27</v>
      </c>
      <c r="P36" s="50" t="n">
        <v>30546.9</v>
      </c>
      <c r="Q36" s="50" t="n">
        <v>46.14</v>
      </c>
      <c r="R36" s="51" t="n">
        <f aca="false">P36/3600</f>
        <v>8.485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33.2624</v>
      </c>
      <c r="M37" s="50" t="n">
        <v>33.8622</v>
      </c>
      <c r="N37" s="50" t="n">
        <v>39.8838</v>
      </c>
      <c r="O37" s="50" t="n">
        <v>42.3239</v>
      </c>
      <c r="P37" s="50" t="n">
        <v>27352.8</v>
      </c>
      <c r="Q37" s="50" t="n">
        <v>39.57</v>
      </c>
      <c r="R37" s="51" t="n">
        <f aca="false">P37/3600</f>
        <v>7.59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3.6752</v>
      </c>
      <c r="M38" s="58" t="n">
        <v>32.0369</v>
      </c>
      <c r="N38" s="58" t="n">
        <v>39.0148</v>
      </c>
      <c r="O38" s="58" t="n">
        <v>41.6001</v>
      </c>
      <c r="P38" s="58" t="n">
        <v>25811.35</v>
      </c>
      <c r="Q38" s="58" t="n">
        <v>36.35</v>
      </c>
      <c r="R38" s="59" t="n">
        <f aca="false">P38/3600</f>
        <v>7.1698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28.6232</v>
      </c>
      <c r="M39" s="43" t="n">
        <v>40.3364</v>
      </c>
      <c r="N39" s="43" t="n">
        <v>43.2704</v>
      </c>
      <c r="O39" s="43" t="n">
        <v>43.8945</v>
      </c>
      <c r="P39" s="43" t="n">
        <v>6306.18</v>
      </c>
      <c r="Q39" s="43" t="n">
        <v>10.32</v>
      </c>
      <c r="R39" s="44" t="n">
        <f aca="false">P39/3600</f>
        <v>1.7517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4.8552</v>
      </c>
      <c r="M40" s="50" t="n">
        <v>37.2413</v>
      </c>
      <c r="N40" s="50" t="n">
        <v>41.0766</v>
      </c>
      <c r="O40" s="50" t="n">
        <v>41.3728</v>
      </c>
      <c r="P40" s="50" t="n">
        <v>5567.42</v>
      </c>
      <c r="Q40" s="50" t="n">
        <v>8.88</v>
      </c>
      <c r="R40" s="51" t="n">
        <f aca="false">P40/3600</f>
        <v>1.5465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5648</v>
      </c>
      <c r="M41" s="50" t="n">
        <v>34.3721</v>
      </c>
      <c r="N41" s="50" t="n">
        <v>39.2267</v>
      </c>
      <c r="O41" s="50" t="n">
        <v>39.2763</v>
      </c>
      <c r="P41" s="50" t="n">
        <v>4990.67</v>
      </c>
      <c r="Q41" s="50" t="n">
        <v>7.54</v>
      </c>
      <c r="R41" s="51" t="n">
        <f aca="false">P41/3600</f>
        <v>1.3862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8376</v>
      </c>
      <c r="M42" s="58" t="n">
        <v>31.9306</v>
      </c>
      <c r="N42" s="58" t="n">
        <v>37.8198</v>
      </c>
      <c r="O42" s="58" t="n">
        <v>37.6898</v>
      </c>
      <c r="P42" s="58" t="n">
        <v>4579.23</v>
      </c>
      <c r="Q42" s="58" t="n">
        <v>6.65</v>
      </c>
      <c r="R42" s="59" t="n">
        <f aca="false">P42/3600</f>
        <v>1.2720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05.9008</v>
      </c>
      <c r="M43" s="43" t="n">
        <v>40.2172</v>
      </c>
      <c r="N43" s="43" t="n">
        <v>43.7238</v>
      </c>
      <c r="O43" s="43" t="n">
        <v>45.263</v>
      </c>
      <c r="P43" s="43" t="n">
        <v>7170.61</v>
      </c>
      <c r="Q43" s="43" t="n">
        <v>11.33</v>
      </c>
      <c r="R43" s="44" t="n">
        <f aca="false">P43/3600</f>
        <v>1.9918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794.0032</v>
      </c>
      <c r="M44" s="50" t="n">
        <v>37.7283</v>
      </c>
      <c r="N44" s="50" t="n">
        <v>41.908</v>
      </c>
      <c r="O44" s="50" t="n">
        <v>43.0931</v>
      </c>
      <c r="P44" s="50" t="n">
        <v>6346.12</v>
      </c>
      <c r="Q44" s="50" t="n">
        <v>9.45</v>
      </c>
      <c r="R44" s="51" t="n">
        <f aca="false">P44/3600</f>
        <v>1.7628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07.6432</v>
      </c>
      <c r="M45" s="50" t="n">
        <v>34.9906</v>
      </c>
      <c r="N45" s="50" t="n">
        <v>40.3361</v>
      </c>
      <c r="O45" s="50" t="n">
        <v>41.3075</v>
      </c>
      <c r="P45" s="50" t="n">
        <v>5806.88</v>
      </c>
      <c r="Q45" s="50" t="n">
        <v>8.15</v>
      </c>
      <c r="R45" s="51" t="n">
        <f aca="false">P45/3600</f>
        <v>1.6130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6888</v>
      </c>
      <c r="M46" s="58" t="n">
        <v>32.2453</v>
      </c>
      <c r="N46" s="58" t="n">
        <v>39.1309</v>
      </c>
      <c r="O46" s="58" t="n">
        <v>39.9869</v>
      </c>
      <c r="P46" s="58" t="n">
        <v>5434.41</v>
      </c>
      <c r="Q46" s="58" t="n">
        <v>7.41</v>
      </c>
      <c r="R46" s="59" t="n">
        <f aca="false">P46/3600</f>
        <v>1.5095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59.572</v>
      </c>
      <c r="M47" s="43" t="n">
        <v>38.2208</v>
      </c>
      <c r="N47" s="43" t="n">
        <v>41.5615</v>
      </c>
      <c r="O47" s="43" t="n">
        <v>42.5931</v>
      </c>
      <c r="P47" s="43" t="n">
        <v>6825.22</v>
      </c>
      <c r="Q47" s="43" t="n">
        <v>12.22</v>
      </c>
      <c r="R47" s="44" t="n">
        <f aca="false">P47/3600</f>
        <v>1.8958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63.8576</v>
      </c>
      <c r="M48" s="50" t="n">
        <v>34.739</v>
      </c>
      <c r="N48" s="50" t="n">
        <v>39.1182</v>
      </c>
      <c r="O48" s="50" t="n">
        <v>40.0586</v>
      </c>
      <c r="P48" s="50" t="n">
        <v>5794.28</v>
      </c>
      <c r="Q48" s="50" t="n">
        <v>9.54</v>
      </c>
      <c r="R48" s="51" t="n">
        <f aca="false">P48/3600</f>
        <v>1.6095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7.724</v>
      </c>
      <c r="M49" s="50" t="n">
        <v>31.597</v>
      </c>
      <c r="N49" s="50" t="n">
        <v>37.3125</v>
      </c>
      <c r="O49" s="50" t="n">
        <v>38.1609</v>
      </c>
      <c r="P49" s="50" t="n">
        <v>5119.09</v>
      </c>
      <c r="Q49" s="50" t="n">
        <v>7.85</v>
      </c>
      <c r="R49" s="51" t="n">
        <f aca="false">P49/3600</f>
        <v>1.4219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9536</v>
      </c>
      <c r="M50" s="58" t="n">
        <v>28.658</v>
      </c>
      <c r="N50" s="58" t="n">
        <v>36.041</v>
      </c>
      <c r="O50" s="58" t="n">
        <v>36.8283</v>
      </c>
      <c r="P50" s="58" t="n">
        <v>4664.74</v>
      </c>
      <c r="Q50" s="58" t="n">
        <v>6.73</v>
      </c>
      <c r="R50" s="59" t="n">
        <f aca="false">P50/3600</f>
        <v>1.295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4998.896</v>
      </c>
      <c r="M51" s="43" t="n">
        <v>38.9784</v>
      </c>
      <c r="N51" s="43" t="n">
        <v>41.5313</v>
      </c>
      <c r="O51" s="43" t="n">
        <v>42.958</v>
      </c>
      <c r="P51" s="43" t="n">
        <v>5105.04</v>
      </c>
      <c r="Q51" s="43" t="n">
        <v>8.39</v>
      </c>
      <c r="R51" s="44" t="n">
        <f aca="false">P51/3600</f>
        <v>1.4180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6.344</v>
      </c>
      <c r="M52" s="50" t="n">
        <v>35.8561</v>
      </c>
      <c r="N52" s="50" t="n">
        <v>39.2957</v>
      </c>
      <c r="O52" s="50" t="n">
        <v>40.8869</v>
      </c>
      <c r="P52" s="50" t="n">
        <v>4361.37</v>
      </c>
      <c r="Q52" s="50" t="n">
        <v>6.64</v>
      </c>
      <c r="R52" s="51" t="n">
        <f aca="false">P52/3600</f>
        <v>1.2114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5.6624</v>
      </c>
      <c r="M53" s="50" t="n">
        <v>33.0088</v>
      </c>
      <c r="N53" s="50" t="n">
        <v>37.5225</v>
      </c>
      <c r="O53" s="50" t="n">
        <v>39.2572</v>
      </c>
      <c r="P53" s="50" t="n">
        <v>4004.57</v>
      </c>
      <c r="Q53" s="50" t="n">
        <v>5.68</v>
      </c>
      <c r="R53" s="51" t="n">
        <f aca="false">P53/3600</f>
        <v>1.1123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1.656</v>
      </c>
      <c r="M54" s="58" t="n">
        <v>30.3568</v>
      </c>
      <c r="N54" s="58" t="n">
        <v>36.251</v>
      </c>
      <c r="O54" s="58" t="n">
        <v>38.0322</v>
      </c>
      <c r="P54" s="58" t="n">
        <v>3405.27</v>
      </c>
      <c r="Q54" s="58" t="n">
        <v>4.78</v>
      </c>
      <c r="R54" s="59" t="n">
        <f aca="false">P54/3600</f>
        <v>0.9459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3.4168</v>
      </c>
      <c r="M55" s="43" t="n">
        <v>40.6837</v>
      </c>
      <c r="N55" s="43" t="n">
        <v>44.1698</v>
      </c>
      <c r="O55" s="43" t="n">
        <v>43.3327</v>
      </c>
      <c r="P55" s="43" t="n">
        <v>1709.2</v>
      </c>
      <c r="Q55" s="43" t="n">
        <v>3.01</v>
      </c>
      <c r="R55" s="44" t="n">
        <f aca="false">P55/3600</f>
        <v>0.4747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89.4376</v>
      </c>
      <c r="M56" s="50" t="n">
        <v>36.9448</v>
      </c>
      <c r="N56" s="50" t="n">
        <v>41.6819</v>
      </c>
      <c r="O56" s="50" t="n">
        <v>40.4501</v>
      </c>
      <c r="P56" s="50" t="n">
        <v>1523.55</v>
      </c>
      <c r="Q56" s="50" t="n">
        <v>2.54</v>
      </c>
      <c r="R56" s="51" t="n">
        <f aca="false">P56/3600</f>
        <v>0.4232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3.4848</v>
      </c>
      <c r="M57" s="50" t="n">
        <v>33.5949</v>
      </c>
      <c r="N57" s="50" t="n">
        <v>39.7323</v>
      </c>
      <c r="O57" s="50" t="n">
        <v>38.1915</v>
      </c>
      <c r="P57" s="50" t="n">
        <v>1351.98</v>
      </c>
      <c r="Q57" s="50" t="n">
        <v>2.1</v>
      </c>
      <c r="R57" s="51" t="n">
        <f aca="false">P57/3600</f>
        <v>0.3755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7248</v>
      </c>
      <c r="M58" s="58" t="n">
        <v>30.8005</v>
      </c>
      <c r="N58" s="58" t="n">
        <v>38.2886</v>
      </c>
      <c r="O58" s="58" t="n">
        <v>36.5739</v>
      </c>
      <c r="P58" s="58" t="n">
        <v>1234.49</v>
      </c>
      <c r="Q58" s="58" t="n">
        <v>1.8</v>
      </c>
      <c r="R58" s="59" t="n">
        <f aca="false">P58/3600</f>
        <v>0.3429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3.312</v>
      </c>
      <c r="M59" s="43" t="n">
        <v>37.9573</v>
      </c>
      <c r="N59" s="43" t="n">
        <v>43.2505</v>
      </c>
      <c r="O59" s="43" t="n">
        <v>44.2652</v>
      </c>
      <c r="P59" s="43" t="n">
        <v>1804.76</v>
      </c>
      <c r="Q59" s="43" t="n">
        <v>3.35</v>
      </c>
      <c r="R59" s="44" t="n">
        <f aca="false">P59/3600</f>
        <v>0.5013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4.0992</v>
      </c>
      <c r="M60" s="50" t="n">
        <v>34.6533</v>
      </c>
      <c r="N60" s="50" t="n">
        <v>41.2383</v>
      </c>
      <c r="O60" s="50" t="n">
        <v>42.2037</v>
      </c>
      <c r="P60" s="50" t="n">
        <v>1492.68</v>
      </c>
      <c r="Q60" s="50" t="n">
        <v>2.5</v>
      </c>
      <c r="R60" s="51" t="n">
        <f aca="false">P60/3600</f>
        <v>0.4146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0832</v>
      </c>
      <c r="M61" s="50" t="n">
        <v>31.8814</v>
      </c>
      <c r="N61" s="50" t="n">
        <v>39.724</v>
      </c>
      <c r="O61" s="50" t="n">
        <v>40.7044</v>
      </c>
      <c r="P61" s="50" t="n">
        <v>1404.11</v>
      </c>
      <c r="Q61" s="50" t="n">
        <v>2.1</v>
      </c>
      <c r="R61" s="51" t="n">
        <f aca="false">P61/3600</f>
        <v>0.3900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3672</v>
      </c>
      <c r="M62" s="58" t="n">
        <v>29.1976</v>
      </c>
      <c r="N62" s="58" t="n">
        <v>38.7794</v>
      </c>
      <c r="O62" s="58" t="n">
        <v>39.7084</v>
      </c>
      <c r="P62" s="58" t="n">
        <v>1230.38</v>
      </c>
      <c r="Q62" s="58" t="n">
        <v>1.84</v>
      </c>
      <c r="R62" s="59" t="n">
        <f aca="false">P62/3600</f>
        <v>0.3417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03.2184</v>
      </c>
      <c r="M63" s="43" t="n">
        <v>38.1852</v>
      </c>
      <c r="N63" s="43" t="n">
        <v>41.407</v>
      </c>
      <c r="O63" s="43" t="n">
        <v>42.3567</v>
      </c>
      <c r="P63" s="43" t="n">
        <v>1518.66</v>
      </c>
      <c r="Q63" s="43" t="n">
        <v>2.89</v>
      </c>
      <c r="R63" s="44" t="n">
        <f aca="false">P63/3600</f>
        <v>0.4218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2.5608</v>
      </c>
      <c r="M64" s="50" t="n">
        <v>34.841</v>
      </c>
      <c r="N64" s="50" t="n">
        <v>38.9265</v>
      </c>
      <c r="O64" s="50" t="n">
        <v>39.6946</v>
      </c>
      <c r="P64" s="50" t="n">
        <v>1298.12</v>
      </c>
      <c r="Q64" s="50" t="n">
        <v>2.31</v>
      </c>
      <c r="R64" s="51" t="n">
        <f aca="false">P64/3600</f>
        <v>0.3605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7.7408</v>
      </c>
      <c r="M65" s="50" t="n">
        <v>31.6638</v>
      </c>
      <c r="N65" s="50" t="n">
        <v>37.0021</v>
      </c>
      <c r="O65" s="50" t="n">
        <v>37.6767</v>
      </c>
      <c r="P65" s="50" t="n">
        <v>1141.97</v>
      </c>
      <c r="Q65" s="50" t="n">
        <v>1.88</v>
      </c>
      <c r="R65" s="51" t="n">
        <f aca="false">P65/3600</f>
        <v>0.3172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0352</v>
      </c>
      <c r="M66" s="58" t="n">
        <v>28.734</v>
      </c>
      <c r="N66" s="58" t="n">
        <v>35.6576</v>
      </c>
      <c r="O66" s="58" t="n">
        <v>36.2788</v>
      </c>
      <c r="P66" s="58" t="n">
        <v>1037.06</v>
      </c>
      <c r="Q66" s="58" t="n">
        <v>1.62</v>
      </c>
      <c r="R66" s="59" t="n">
        <f aca="false">P66/3600</f>
        <v>0.2880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57.2728</v>
      </c>
      <c r="M67" s="43" t="n">
        <v>39.5037</v>
      </c>
      <c r="N67" s="43" t="n">
        <v>41.7034</v>
      </c>
      <c r="O67" s="43" t="n">
        <v>42.7708</v>
      </c>
      <c r="P67" s="43" t="n">
        <v>1180.64</v>
      </c>
      <c r="Q67" s="43" t="n">
        <v>2.18</v>
      </c>
      <c r="R67" s="44" t="n">
        <f aca="false">P67/3600</f>
        <v>0.3279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0.5336</v>
      </c>
      <c r="M68" s="50" t="n">
        <v>35.7871</v>
      </c>
      <c r="N68" s="50" t="n">
        <v>39.0891</v>
      </c>
      <c r="O68" s="50" t="n">
        <v>40.313</v>
      </c>
      <c r="P68" s="50" t="n">
        <v>1024.18</v>
      </c>
      <c r="Q68" s="50" t="n">
        <v>1.8</v>
      </c>
      <c r="R68" s="51" t="n">
        <f aca="false">P68/3600</f>
        <v>0.2844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2224</v>
      </c>
      <c r="M69" s="50" t="n">
        <v>32.3697</v>
      </c>
      <c r="N69" s="50" t="n">
        <v>37.1694</v>
      </c>
      <c r="O69" s="50" t="n">
        <v>38.4087</v>
      </c>
      <c r="P69" s="50" t="n">
        <v>931.57</v>
      </c>
      <c r="Q69" s="50" t="n">
        <v>1.54</v>
      </c>
      <c r="R69" s="51" t="n">
        <f aca="false">P69/3600</f>
        <v>0.2587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2416</v>
      </c>
      <c r="M70" s="58" t="n">
        <v>29.5729</v>
      </c>
      <c r="N70" s="58" t="n">
        <v>35.7709</v>
      </c>
      <c r="O70" s="58" t="n">
        <v>36.9129</v>
      </c>
      <c r="P70" s="58" t="n">
        <v>795.84</v>
      </c>
      <c r="Q70" s="58" t="n">
        <v>1.19</v>
      </c>
      <c r="R70" s="59" t="n">
        <f aca="false">P70/3600</f>
        <v>0.2210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5166498170369</v>
      </c>
      <c r="R89" s="70" t="n">
        <f aca="false">GEOMEAN(R3:R82)</f>
        <v>2.234281198797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6888516518</v>
      </c>
      <c r="R90" s="71" t="n">
        <f aca="false">R89/J89</f>
        <v>1.1355353417950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21472222222222</v>
      </c>
      <c r="R91" s="70" t="n">
        <f aca="false">SUM(R3:R82)</f>
        <v>276.86667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180.0104</v>
      </c>
      <c r="M19" s="43" t="n">
        <v>41.9324</v>
      </c>
      <c r="N19" s="43" t="n">
        <v>43.5614</v>
      </c>
      <c r="O19" s="43" t="n">
        <v>45.0105</v>
      </c>
      <c r="P19" s="43" t="n">
        <v>23979.73</v>
      </c>
      <c r="Q19" s="43" t="n">
        <v>33.98</v>
      </c>
      <c r="R19" s="44" t="n">
        <f aca="false">P19/3600</f>
        <v>6.6610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3.38</v>
      </c>
      <c r="M20" s="50" t="n">
        <v>39.9001</v>
      </c>
      <c r="N20" s="50" t="n">
        <v>41.9016</v>
      </c>
      <c r="O20" s="50" t="n">
        <v>42.9586</v>
      </c>
      <c r="P20" s="50" t="n">
        <v>22047.99</v>
      </c>
      <c r="Q20" s="50" t="n">
        <v>30.11</v>
      </c>
      <c r="R20" s="51" t="n">
        <f aca="false">P20/3600</f>
        <v>6.1244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5.1672</v>
      </c>
      <c r="M21" s="50" t="n">
        <v>37.3141</v>
      </c>
      <c r="N21" s="50" t="n">
        <v>40.6274</v>
      </c>
      <c r="O21" s="50" t="n">
        <v>41.6566</v>
      </c>
      <c r="P21" s="50" t="n">
        <v>19164.9</v>
      </c>
      <c r="Q21" s="50" t="n">
        <v>25.77</v>
      </c>
      <c r="R21" s="51" t="n">
        <f aca="false">P21/3600</f>
        <v>5.3235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1784</v>
      </c>
      <c r="M22" s="58" t="n">
        <v>34.6897</v>
      </c>
      <c r="N22" s="58" t="n">
        <v>39.749</v>
      </c>
      <c r="O22" s="58" t="n">
        <v>40.8413</v>
      </c>
      <c r="P22" s="58" t="n">
        <v>17594.49</v>
      </c>
      <c r="Q22" s="58" t="n">
        <v>23.23</v>
      </c>
      <c r="R22" s="59" t="n">
        <f aca="false">P22/3600</f>
        <v>4.8873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873.4112</v>
      </c>
      <c r="M23" s="43" t="n">
        <v>40.0396</v>
      </c>
      <c r="N23" s="43" t="n">
        <v>42.1378</v>
      </c>
      <c r="O23" s="43" t="n">
        <v>43.2482</v>
      </c>
      <c r="P23" s="43" t="n">
        <v>23285.51</v>
      </c>
      <c r="Q23" s="43" t="n">
        <v>37.86</v>
      </c>
      <c r="R23" s="44" t="n">
        <f aca="false">P23/3600</f>
        <v>6.4681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65.7168</v>
      </c>
      <c r="M24" s="50" t="n">
        <v>37.0969</v>
      </c>
      <c r="N24" s="50" t="n">
        <v>39.9807</v>
      </c>
      <c r="O24" s="50" t="n">
        <v>40.9029</v>
      </c>
      <c r="P24" s="50" t="n">
        <v>19919.81</v>
      </c>
      <c r="Q24" s="50" t="n">
        <v>30.64</v>
      </c>
      <c r="R24" s="51" t="n">
        <f aca="false">P24/3600</f>
        <v>5.5332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2.584</v>
      </c>
      <c r="M25" s="50" t="n">
        <v>34.2772</v>
      </c>
      <c r="N25" s="50" t="n">
        <v>38.3604</v>
      </c>
      <c r="O25" s="50" t="n">
        <v>39.4843</v>
      </c>
      <c r="P25" s="50" t="n">
        <v>17898.64</v>
      </c>
      <c r="Q25" s="50" t="n">
        <v>26.03</v>
      </c>
      <c r="R25" s="51" t="n">
        <f aca="false">P25/3600</f>
        <v>4.9718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9.6528</v>
      </c>
      <c r="M26" s="58" t="n">
        <v>31.6809</v>
      </c>
      <c r="N26" s="58" t="n">
        <v>37.2578</v>
      </c>
      <c r="O26" s="58" t="n">
        <v>38.7218</v>
      </c>
      <c r="P26" s="58" t="n">
        <v>16404.26</v>
      </c>
      <c r="Q26" s="58" t="n">
        <v>21.66</v>
      </c>
      <c r="R26" s="59" t="n">
        <f aca="false">P26/3600</f>
        <v>4.556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423.8736</v>
      </c>
      <c r="M27" s="43" t="n">
        <v>38.7902</v>
      </c>
      <c r="N27" s="43" t="n">
        <v>40.1981</v>
      </c>
      <c r="O27" s="43" t="n">
        <v>43.4431</v>
      </c>
      <c r="P27" s="43" t="n">
        <v>46841.15</v>
      </c>
      <c r="Q27" s="43" t="n">
        <v>76.35</v>
      </c>
      <c r="R27" s="44" t="n">
        <f aca="false">P27/3600</f>
        <v>13.0114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37.3104</v>
      </c>
      <c r="M28" s="50" t="n">
        <v>36.8407</v>
      </c>
      <c r="N28" s="50" t="n">
        <v>38.9707</v>
      </c>
      <c r="O28" s="50" t="n">
        <v>41.4869</v>
      </c>
      <c r="P28" s="50" t="n">
        <v>38431.89</v>
      </c>
      <c r="Q28" s="50" t="n">
        <v>57.32</v>
      </c>
      <c r="R28" s="51" t="n">
        <f aca="false">P28/3600</f>
        <v>10.675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05.2544</v>
      </c>
      <c r="M29" s="50" t="n">
        <v>34.689</v>
      </c>
      <c r="N29" s="50" t="n">
        <v>38.0328</v>
      </c>
      <c r="O29" s="50" t="n">
        <v>39.876</v>
      </c>
      <c r="P29" s="50" t="n">
        <v>34732.29</v>
      </c>
      <c r="Q29" s="50" t="n">
        <v>50.13</v>
      </c>
      <c r="R29" s="51" t="n">
        <f aca="false">P29/3600</f>
        <v>9.6478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2408</v>
      </c>
      <c r="M30" s="58" t="n">
        <v>32.3861</v>
      </c>
      <c r="N30" s="58" t="n">
        <v>37.2941</v>
      </c>
      <c r="O30" s="58" t="n">
        <v>38.677</v>
      </c>
      <c r="P30" s="58" t="n">
        <v>32332.41</v>
      </c>
      <c r="Q30" s="58" t="n">
        <v>44.45</v>
      </c>
      <c r="R30" s="59" t="n">
        <f aca="false">P30/3600</f>
        <v>8.981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527.0608</v>
      </c>
      <c r="M31" s="43" t="n">
        <v>39.5504</v>
      </c>
      <c r="N31" s="43" t="n">
        <v>43.9231</v>
      </c>
      <c r="O31" s="43" t="n">
        <v>45.292</v>
      </c>
      <c r="P31" s="43" t="n">
        <v>55648.34</v>
      </c>
      <c r="Q31" s="43" t="n">
        <v>81.09</v>
      </c>
      <c r="R31" s="44" t="n">
        <f aca="false">P31/3600</f>
        <v>15.4578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692.9632</v>
      </c>
      <c r="M32" s="50" t="n">
        <v>37.6618</v>
      </c>
      <c r="N32" s="50" t="n">
        <v>42.5369</v>
      </c>
      <c r="O32" s="50" t="n">
        <v>43.1626</v>
      </c>
      <c r="P32" s="50" t="n">
        <v>47037.72</v>
      </c>
      <c r="Q32" s="50" t="n">
        <v>67.26</v>
      </c>
      <c r="R32" s="51" t="n">
        <f aca="false">P32/3600</f>
        <v>13.0660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11.1624</v>
      </c>
      <c r="M33" s="50" t="n">
        <v>35.7085</v>
      </c>
      <c r="N33" s="50" t="n">
        <v>41.2446</v>
      </c>
      <c r="O33" s="50" t="n">
        <v>41.2695</v>
      </c>
      <c r="P33" s="50" t="n">
        <v>41910</v>
      </c>
      <c r="Q33" s="50" t="n">
        <v>59.77</v>
      </c>
      <c r="R33" s="51" t="n">
        <f aca="false">P33/3600</f>
        <v>11.64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89.8832</v>
      </c>
      <c r="M34" s="58" t="n">
        <v>33.6084</v>
      </c>
      <c r="N34" s="58" t="n">
        <v>40.191</v>
      </c>
      <c r="O34" s="58" t="n">
        <v>39.7968</v>
      </c>
      <c r="P34" s="58" t="n">
        <v>38478.64</v>
      </c>
      <c r="Q34" s="58" t="n">
        <v>56.31</v>
      </c>
      <c r="R34" s="59" t="n">
        <f aca="false">P34/3600</f>
        <v>10.6885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229.1488</v>
      </c>
      <c r="M35" s="43" t="n">
        <v>38.3323</v>
      </c>
      <c r="N35" s="43" t="n">
        <v>42.1643</v>
      </c>
      <c r="O35" s="43" t="n">
        <v>44.255</v>
      </c>
      <c r="P35" s="43" t="n">
        <v>65800.87</v>
      </c>
      <c r="Q35" s="43" t="n">
        <v>115.82</v>
      </c>
      <c r="R35" s="44" t="n">
        <f aca="false">P35/3600</f>
        <v>18.2780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368.472</v>
      </c>
      <c r="M36" s="50" t="n">
        <v>35.4895</v>
      </c>
      <c r="N36" s="50" t="n">
        <v>40.7335</v>
      </c>
      <c r="O36" s="50" t="n">
        <v>43.0635</v>
      </c>
      <c r="P36" s="50" t="n">
        <v>48224.51</v>
      </c>
      <c r="Q36" s="50" t="n">
        <v>74.05</v>
      </c>
      <c r="R36" s="51" t="n">
        <f aca="false">P36/3600</f>
        <v>13.3956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23.168</v>
      </c>
      <c r="M37" s="50" t="n">
        <v>33.7048</v>
      </c>
      <c r="N37" s="50" t="n">
        <v>39.4873</v>
      </c>
      <c r="O37" s="50" t="n">
        <v>42.0232</v>
      </c>
      <c r="P37" s="50" t="n">
        <v>41957.24</v>
      </c>
      <c r="Q37" s="50" t="n">
        <v>59.92</v>
      </c>
      <c r="R37" s="51" t="n">
        <f aca="false">P37/3600</f>
        <v>11.6547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0.6296</v>
      </c>
      <c r="M38" s="58" t="n">
        <v>31.604</v>
      </c>
      <c r="N38" s="58" t="n">
        <v>38.5309</v>
      </c>
      <c r="O38" s="58" t="n">
        <v>41.2052</v>
      </c>
      <c r="P38" s="58" t="n">
        <v>39357.4</v>
      </c>
      <c r="Q38" s="58" t="n">
        <v>51.7</v>
      </c>
      <c r="R38" s="59" t="n">
        <f aca="false">P38/3600</f>
        <v>10.932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28.14</v>
      </c>
      <c r="M39" s="43" t="n">
        <v>40.3802</v>
      </c>
      <c r="N39" s="43" t="n">
        <v>43.0311</v>
      </c>
      <c r="O39" s="43" t="n">
        <v>43.6833</v>
      </c>
      <c r="P39" s="43" t="n">
        <v>9568.18</v>
      </c>
      <c r="Q39" s="43" t="n">
        <v>15.09</v>
      </c>
      <c r="R39" s="44" t="n">
        <f aca="false">P39/3600</f>
        <v>2.6578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20.1712</v>
      </c>
      <c r="M40" s="50" t="n">
        <v>37.1536</v>
      </c>
      <c r="N40" s="50" t="n">
        <v>40.4579</v>
      </c>
      <c r="O40" s="50" t="n">
        <v>40.7975</v>
      </c>
      <c r="P40" s="50" t="n">
        <v>8419.04</v>
      </c>
      <c r="Q40" s="50" t="n">
        <v>12.79</v>
      </c>
      <c r="R40" s="51" t="n">
        <f aca="false">P40/3600</f>
        <v>2.3386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27.3016</v>
      </c>
      <c r="M41" s="50" t="n">
        <v>34.3292</v>
      </c>
      <c r="N41" s="50" t="n">
        <v>38.3821</v>
      </c>
      <c r="O41" s="50" t="n">
        <v>38.5532</v>
      </c>
      <c r="P41" s="50" t="n">
        <v>7514.85</v>
      </c>
      <c r="Q41" s="50" t="n">
        <v>10.56</v>
      </c>
      <c r="R41" s="51" t="n">
        <f aca="false">P41/3600</f>
        <v>2.0874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5.9144</v>
      </c>
      <c r="M42" s="58" t="n">
        <v>31.8858</v>
      </c>
      <c r="N42" s="58" t="n">
        <v>36.7489</v>
      </c>
      <c r="O42" s="58" t="n">
        <v>36.8742</v>
      </c>
      <c r="P42" s="58" t="n">
        <v>6792.53</v>
      </c>
      <c r="Q42" s="58" t="n">
        <v>9.03</v>
      </c>
      <c r="R42" s="59" t="n">
        <f aca="false">P42/3600</f>
        <v>1.8868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15.084</v>
      </c>
      <c r="M43" s="43" t="n">
        <v>40.3097</v>
      </c>
      <c r="N43" s="43" t="n">
        <v>43.3364</v>
      </c>
      <c r="O43" s="43" t="n">
        <v>44.7624</v>
      </c>
      <c r="P43" s="43" t="n">
        <v>11877.32</v>
      </c>
      <c r="Q43" s="43" t="n">
        <v>17.35</v>
      </c>
      <c r="R43" s="44" t="n">
        <f aca="false">P43/3600</f>
        <v>3.2992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49.42</v>
      </c>
      <c r="M44" s="50" t="n">
        <v>37.4453</v>
      </c>
      <c r="N44" s="50" t="n">
        <v>41.2044</v>
      </c>
      <c r="O44" s="50" t="n">
        <v>42.3207</v>
      </c>
      <c r="P44" s="50" t="n">
        <v>10404.75</v>
      </c>
      <c r="Q44" s="50" t="n">
        <v>14.45</v>
      </c>
      <c r="R44" s="51" t="n">
        <f aca="false">P44/3600</f>
        <v>2.8902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0.7176</v>
      </c>
      <c r="M45" s="50" t="n">
        <v>34.4797</v>
      </c>
      <c r="N45" s="50" t="n">
        <v>39.41</v>
      </c>
      <c r="O45" s="50" t="n">
        <v>40.3836</v>
      </c>
      <c r="P45" s="50" t="n">
        <v>9368.46</v>
      </c>
      <c r="Q45" s="50" t="n">
        <v>12.15</v>
      </c>
      <c r="R45" s="51" t="n">
        <f aca="false">P45/3600</f>
        <v>2.6023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0.3952</v>
      </c>
      <c r="M46" s="58" t="n">
        <v>31.5843</v>
      </c>
      <c r="N46" s="58" t="n">
        <v>38.1102</v>
      </c>
      <c r="O46" s="58" t="n">
        <v>38.9135</v>
      </c>
      <c r="P46" s="58" t="n">
        <v>8610.83</v>
      </c>
      <c r="Q46" s="58" t="n">
        <v>10.29</v>
      </c>
      <c r="R46" s="59" t="n">
        <f aca="false">P46/3600</f>
        <v>2.3918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05.1136</v>
      </c>
      <c r="M47" s="43" t="n">
        <v>38.5038</v>
      </c>
      <c r="N47" s="43" t="n">
        <v>41.1902</v>
      </c>
      <c r="O47" s="43" t="n">
        <v>42.1261</v>
      </c>
      <c r="P47" s="43" t="n">
        <v>10913.2</v>
      </c>
      <c r="Q47" s="43" t="n">
        <v>19.02</v>
      </c>
      <c r="R47" s="44" t="n">
        <f aca="false">P47/3600</f>
        <v>3.031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382.8792</v>
      </c>
      <c r="M48" s="50" t="n">
        <v>34.6408</v>
      </c>
      <c r="N48" s="50" t="n">
        <v>38.4279</v>
      </c>
      <c r="O48" s="50" t="n">
        <v>39.2578</v>
      </c>
      <c r="P48" s="50" t="n">
        <v>9232.02</v>
      </c>
      <c r="Q48" s="50" t="n">
        <v>14.95</v>
      </c>
      <c r="R48" s="51" t="n">
        <f aca="false">P48/3600</f>
        <v>2.56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81.22</v>
      </c>
      <c r="M49" s="50" t="n">
        <v>31.1294</v>
      </c>
      <c r="N49" s="50" t="n">
        <v>36.4488</v>
      </c>
      <c r="O49" s="50" t="n">
        <v>37.2312</v>
      </c>
      <c r="P49" s="50" t="n">
        <v>8376.64</v>
      </c>
      <c r="Q49" s="50" t="n">
        <v>12.51</v>
      </c>
      <c r="R49" s="51" t="n">
        <f aca="false">P49/3600</f>
        <v>2.3268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5.4064</v>
      </c>
      <c r="M50" s="58" t="n">
        <v>27.9095</v>
      </c>
      <c r="N50" s="58" t="n">
        <v>35.0925</v>
      </c>
      <c r="O50" s="58" t="n">
        <v>35.8529</v>
      </c>
      <c r="P50" s="58" t="n">
        <v>7473.65</v>
      </c>
      <c r="Q50" s="58" t="n">
        <v>10.25</v>
      </c>
      <c r="R50" s="59" t="n">
        <f aca="false">P50/3600</f>
        <v>2.0760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757.3816</v>
      </c>
      <c r="M51" s="43" t="n">
        <v>40.0822</v>
      </c>
      <c r="N51" s="43" t="n">
        <v>41.6499</v>
      </c>
      <c r="O51" s="43" t="n">
        <v>42.9675</v>
      </c>
      <c r="P51" s="43" t="n">
        <v>7856.76</v>
      </c>
      <c r="Q51" s="43" t="n">
        <v>12.21</v>
      </c>
      <c r="R51" s="44" t="n">
        <f aca="false">P51/3600</f>
        <v>2.1824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82.4296</v>
      </c>
      <c r="M52" s="50" t="n">
        <v>36.3508</v>
      </c>
      <c r="N52" s="50" t="n">
        <v>38.9867</v>
      </c>
      <c r="O52" s="50" t="n">
        <v>40.5535</v>
      </c>
      <c r="P52" s="50" t="n">
        <v>6706.31</v>
      </c>
      <c r="Q52" s="50" t="n">
        <v>9.85</v>
      </c>
      <c r="R52" s="51" t="n">
        <f aca="false">P52/3600</f>
        <v>1.8628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6.0792</v>
      </c>
      <c r="M53" s="50" t="n">
        <v>33.1509</v>
      </c>
      <c r="N53" s="50" t="n">
        <v>37.0551</v>
      </c>
      <c r="O53" s="50" t="n">
        <v>38.7717</v>
      </c>
      <c r="P53" s="50" t="n">
        <v>5821.62</v>
      </c>
      <c r="Q53" s="50" t="n">
        <v>8.27</v>
      </c>
      <c r="R53" s="51" t="n">
        <f aca="false">P53/3600</f>
        <v>1.6171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008</v>
      </c>
      <c r="M54" s="58" t="n">
        <v>30.2577</v>
      </c>
      <c r="N54" s="58" t="n">
        <v>35.7537</v>
      </c>
      <c r="O54" s="58" t="n">
        <v>37.4591</v>
      </c>
      <c r="P54" s="58" t="n">
        <v>5172.97</v>
      </c>
      <c r="Q54" s="58" t="n">
        <v>6.73</v>
      </c>
      <c r="R54" s="59" t="n">
        <f aca="false">P54/3600</f>
        <v>1.4369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33.3088</v>
      </c>
      <c r="M55" s="43" t="n">
        <v>41.1162</v>
      </c>
      <c r="N55" s="43" t="n">
        <v>43.8194</v>
      </c>
      <c r="O55" s="43" t="n">
        <v>43.2416</v>
      </c>
      <c r="P55" s="43" t="n">
        <v>2618.84</v>
      </c>
      <c r="Q55" s="43" t="n">
        <v>4.24</v>
      </c>
      <c r="R55" s="44" t="n">
        <f aca="false">P55/3600</f>
        <v>0.7274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62.4616</v>
      </c>
      <c r="M56" s="50" t="n">
        <v>37.1447</v>
      </c>
      <c r="N56" s="50" t="n">
        <v>40.9606</v>
      </c>
      <c r="O56" s="50" t="n">
        <v>39.9734</v>
      </c>
      <c r="P56" s="50" t="n">
        <v>2326.55</v>
      </c>
      <c r="Q56" s="50" t="n">
        <v>3.52</v>
      </c>
      <c r="R56" s="51" t="n">
        <f aca="false">P56/3600</f>
        <v>0.6462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1.7256</v>
      </c>
      <c r="M57" s="50" t="n">
        <v>33.6146</v>
      </c>
      <c r="N57" s="50" t="n">
        <v>38.856</v>
      </c>
      <c r="O57" s="50" t="n">
        <v>37.5652</v>
      </c>
      <c r="P57" s="50" t="n">
        <v>2084.03</v>
      </c>
      <c r="Q57" s="50" t="n">
        <v>2.89</v>
      </c>
      <c r="R57" s="51" t="n">
        <f aca="false">P57/3600</f>
        <v>0.5788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3.8024</v>
      </c>
      <c r="M58" s="58" t="n">
        <v>30.6604</v>
      </c>
      <c r="N58" s="58" t="n">
        <v>37.3611</v>
      </c>
      <c r="O58" s="58" t="n">
        <v>35.8836</v>
      </c>
      <c r="P58" s="58" t="n">
        <v>1883.31</v>
      </c>
      <c r="Q58" s="58" t="n">
        <v>2.4</v>
      </c>
      <c r="R58" s="59" t="n">
        <f aca="false">P58/3600</f>
        <v>0.5231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55.5792</v>
      </c>
      <c r="M59" s="43" t="n">
        <v>38.4356</v>
      </c>
      <c r="N59" s="43" t="n">
        <v>42.8467</v>
      </c>
      <c r="O59" s="43" t="n">
        <v>43.9609</v>
      </c>
      <c r="P59" s="43" t="n">
        <v>2986.76</v>
      </c>
      <c r="Q59" s="43" t="n">
        <v>5.39</v>
      </c>
      <c r="R59" s="44" t="n">
        <f aca="false">P59/3600</f>
        <v>0.8296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47.044</v>
      </c>
      <c r="M60" s="50" t="n">
        <v>34.6248</v>
      </c>
      <c r="N60" s="50" t="n">
        <v>40.782</v>
      </c>
      <c r="O60" s="50" t="n">
        <v>41.745</v>
      </c>
      <c r="P60" s="50" t="n">
        <v>2480.84</v>
      </c>
      <c r="Q60" s="50" t="n">
        <v>3.95</v>
      </c>
      <c r="R60" s="51" t="n">
        <f aca="false">P60/3600</f>
        <v>0.6891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5.54</v>
      </c>
      <c r="M61" s="50" t="n">
        <v>31.4152</v>
      </c>
      <c r="N61" s="50" t="n">
        <v>39.2968</v>
      </c>
      <c r="O61" s="50" t="n">
        <v>40.16</v>
      </c>
      <c r="P61" s="50" t="n">
        <v>2172.9</v>
      </c>
      <c r="Q61" s="50" t="n">
        <v>3.2</v>
      </c>
      <c r="R61" s="51" t="n">
        <f aca="false">P61/3600</f>
        <v>0.6035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1488</v>
      </c>
      <c r="M62" s="58" t="n">
        <v>28.4084</v>
      </c>
      <c r="N62" s="58" t="n">
        <v>38.3076</v>
      </c>
      <c r="O62" s="58" t="n">
        <v>39.037</v>
      </c>
      <c r="P62" s="58" t="n">
        <v>1952.86</v>
      </c>
      <c r="Q62" s="58" t="n">
        <v>2.48</v>
      </c>
      <c r="R62" s="59" t="n">
        <f aca="false">P62/3600</f>
        <v>0.5424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895.9912</v>
      </c>
      <c r="M63" s="43" t="n">
        <v>38.1756</v>
      </c>
      <c r="N63" s="43" t="n">
        <v>40.8392</v>
      </c>
      <c r="O63" s="43" t="n">
        <v>41.5717</v>
      </c>
      <c r="P63" s="43" t="n">
        <v>2469.09</v>
      </c>
      <c r="Q63" s="43" t="n">
        <v>4.46</v>
      </c>
      <c r="R63" s="44" t="n">
        <f aca="false">P63/3600</f>
        <v>0.6858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09.932</v>
      </c>
      <c r="M64" s="50" t="n">
        <v>34.3976</v>
      </c>
      <c r="N64" s="50" t="n">
        <v>38.0876</v>
      </c>
      <c r="O64" s="50" t="n">
        <v>38.6555</v>
      </c>
      <c r="P64" s="50" t="n">
        <v>2084.95</v>
      </c>
      <c r="Q64" s="50" t="n">
        <v>3.42</v>
      </c>
      <c r="R64" s="51" t="n">
        <f aca="false">P64/3600</f>
        <v>0.5791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49.4136</v>
      </c>
      <c r="M65" s="50" t="n">
        <v>30.9157</v>
      </c>
      <c r="N65" s="50" t="n">
        <v>36.0875</v>
      </c>
      <c r="O65" s="50" t="n">
        <v>36.5837</v>
      </c>
      <c r="P65" s="50" t="n">
        <v>1803.88</v>
      </c>
      <c r="Q65" s="50" t="n">
        <v>2.57</v>
      </c>
      <c r="R65" s="51" t="n">
        <f aca="false">P65/3600</f>
        <v>0.5010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4544</v>
      </c>
      <c r="M66" s="58" t="n">
        <v>27.8659</v>
      </c>
      <c r="N66" s="58" t="n">
        <v>34.6759</v>
      </c>
      <c r="O66" s="58" t="n">
        <v>35.13</v>
      </c>
      <c r="P66" s="58" t="n">
        <v>1612.69</v>
      </c>
      <c r="Q66" s="58" t="n">
        <v>2.08</v>
      </c>
      <c r="R66" s="59" t="n">
        <f aca="false">P66/3600</f>
        <v>0.44796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47.5976</v>
      </c>
      <c r="M67" s="43" t="n">
        <v>40.0764</v>
      </c>
      <c r="N67" s="43" t="n">
        <v>41.4127</v>
      </c>
      <c r="O67" s="43" t="n">
        <v>42.4476</v>
      </c>
      <c r="P67" s="43" t="n">
        <v>1873.93</v>
      </c>
      <c r="Q67" s="43" t="n">
        <v>3.09</v>
      </c>
      <c r="R67" s="44" t="n">
        <f aca="false">P67/3600</f>
        <v>0.5205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2.8424</v>
      </c>
      <c r="M68" s="50" t="n">
        <v>35.9363</v>
      </c>
      <c r="N68" s="50" t="n">
        <v>38.5092</v>
      </c>
      <c r="O68" s="50" t="n">
        <v>39.6808</v>
      </c>
      <c r="P68" s="50" t="n">
        <v>1630.19</v>
      </c>
      <c r="Q68" s="50" t="n">
        <v>2.53</v>
      </c>
      <c r="R68" s="51" t="n">
        <f aca="false">P68/3600</f>
        <v>0.4528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2472</v>
      </c>
      <c r="M69" s="50" t="n">
        <v>32.2816</v>
      </c>
      <c r="N69" s="50" t="n">
        <v>36.4663</v>
      </c>
      <c r="O69" s="50" t="n">
        <v>37.5801</v>
      </c>
      <c r="P69" s="50" t="n">
        <v>1427.62</v>
      </c>
      <c r="Q69" s="50" t="n">
        <v>1.95</v>
      </c>
      <c r="R69" s="51" t="n">
        <f aca="false">P69/3600</f>
        <v>0.3965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5.8808</v>
      </c>
      <c r="M70" s="58" t="n">
        <v>29.4064</v>
      </c>
      <c r="N70" s="58" t="n">
        <v>35.0169</v>
      </c>
      <c r="O70" s="58" t="n">
        <v>36.0274</v>
      </c>
      <c r="P70" s="58" t="n">
        <v>1260.94</v>
      </c>
      <c r="Q70" s="58" t="n">
        <v>1.58</v>
      </c>
      <c r="R70" s="59" t="n">
        <f aca="false">P70/3600</f>
        <v>0.3502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16.852</v>
      </c>
      <c r="M71" s="43" t="n">
        <v>43.7017</v>
      </c>
      <c r="N71" s="43" t="n">
        <v>47.0982</v>
      </c>
      <c r="O71" s="43" t="n">
        <v>48.0709</v>
      </c>
      <c r="P71" s="43" t="n">
        <v>17556.43</v>
      </c>
      <c r="Q71" s="43" t="n">
        <v>27.38</v>
      </c>
      <c r="R71" s="44" t="n">
        <f aca="false">P71/3600</f>
        <v>4.8767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2.4656</v>
      </c>
      <c r="M72" s="50" t="n">
        <v>41.4232</v>
      </c>
      <c r="N72" s="50" t="n">
        <v>45.7224</v>
      </c>
      <c r="O72" s="50" t="n">
        <v>46.3636</v>
      </c>
      <c r="P72" s="50" t="n">
        <v>16093.47</v>
      </c>
      <c r="Q72" s="50" t="n">
        <v>22.47</v>
      </c>
      <c r="R72" s="51" t="n">
        <f aca="false">P72/3600</f>
        <v>4.4704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3.8928</v>
      </c>
      <c r="M73" s="50" t="n">
        <v>38.9104</v>
      </c>
      <c r="N73" s="50" t="n">
        <v>44.3806</v>
      </c>
      <c r="O73" s="50" t="n">
        <v>44.7811</v>
      </c>
      <c r="P73" s="50" t="n">
        <v>15265.67</v>
      </c>
      <c r="Q73" s="50" t="n">
        <v>20.05</v>
      </c>
      <c r="R73" s="51" t="n">
        <f aca="false">P73/3600</f>
        <v>4.2404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5096</v>
      </c>
      <c r="M74" s="58" t="n">
        <v>36.1473</v>
      </c>
      <c r="N74" s="58" t="n">
        <v>43.2311</v>
      </c>
      <c r="O74" s="58" t="n">
        <v>43.5301</v>
      </c>
      <c r="P74" s="58" t="n">
        <v>14741.25</v>
      </c>
      <c r="Q74" s="58" t="n">
        <v>18.03</v>
      </c>
      <c r="R74" s="59" t="n">
        <f aca="false">P74/3600</f>
        <v>4.0947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682.6064</v>
      </c>
      <c r="M75" s="43" t="n">
        <v>43.5532</v>
      </c>
      <c r="N75" s="43" t="n">
        <v>48.6671</v>
      </c>
      <c r="O75" s="43" t="n">
        <v>48.3544</v>
      </c>
      <c r="P75" s="43" t="n">
        <v>17922.55</v>
      </c>
      <c r="Q75" s="43" t="n">
        <v>28</v>
      </c>
      <c r="R75" s="44" t="n">
        <f aca="false">P75/3600</f>
        <v>4.9784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79.8552</v>
      </c>
      <c r="M76" s="50" t="n">
        <v>41.2426</v>
      </c>
      <c r="N76" s="50" t="n">
        <v>47.1676</v>
      </c>
      <c r="O76" s="50" t="n">
        <v>46.3806</v>
      </c>
      <c r="P76" s="50" t="n">
        <v>16304.22</v>
      </c>
      <c r="Q76" s="50" t="n">
        <v>24.02</v>
      </c>
      <c r="R76" s="51" t="n">
        <f aca="false">P76/3600</f>
        <v>4.5289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4552</v>
      </c>
      <c r="M77" s="50" t="n">
        <v>38.6761</v>
      </c>
      <c r="N77" s="50" t="n">
        <v>45.9542</v>
      </c>
      <c r="O77" s="50" t="n">
        <v>44.3967</v>
      </c>
      <c r="P77" s="50" t="n">
        <v>15428.93</v>
      </c>
      <c r="Q77" s="50" t="n">
        <v>21.21</v>
      </c>
      <c r="R77" s="51" t="n">
        <f aca="false">P77/3600</f>
        <v>4.2858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7432</v>
      </c>
      <c r="M78" s="58" t="n">
        <v>35.6999</v>
      </c>
      <c r="N78" s="58" t="n">
        <v>45.0633</v>
      </c>
      <c r="O78" s="58" t="n">
        <v>43.0378</v>
      </c>
      <c r="P78" s="58" t="n">
        <v>15395.18</v>
      </c>
      <c r="Q78" s="58" t="n">
        <v>19.66</v>
      </c>
      <c r="R78" s="59" t="n">
        <f aca="false">P78/3600</f>
        <v>4.2764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05.2008</v>
      </c>
      <c r="M79" s="43" t="n">
        <v>43.4496</v>
      </c>
      <c r="N79" s="43" t="n">
        <v>48.485</v>
      </c>
      <c r="O79" s="43" t="n">
        <v>48.6979</v>
      </c>
      <c r="P79" s="43" t="n">
        <v>18007.75</v>
      </c>
      <c r="Q79" s="43" t="n">
        <v>27.62</v>
      </c>
      <c r="R79" s="44" t="n">
        <f aca="false">P79/3600</f>
        <v>5.0021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28.788</v>
      </c>
      <c r="M80" s="50" t="n">
        <v>41.049</v>
      </c>
      <c r="N80" s="50" t="n">
        <v>46.5609</v>
      </c>
      <c r="O80" s="50" t="n">
        <v>46.7349</v>
      </c>
      <c r="P80" s="50" t="n">
        <v>16248.17</v>
      </c>
      <c r="Q80" s="50" t="n">
        <v>23.51</v>
      </c>
      <c r="R80" s="51" t="n">
        <f aca="false">P80/3600</f>
        <v>4.5133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1.9176</v>
      </c>
      <c r="M81" s="50" t="n">
        <v>38.4708</v>
      </c>
      <c r="N81" s="50" t="n">
        <v>44.9071</v>
      </c>
      <c r="O81" s="50" t="n">
        <v>44.941</v>
      </c>
      <c r="P81" s="50" t="n">
        <v>15374.63</v>
      </c>
      <c r="Q81" s="50" t="n">
        <v>20.85</v>
      </c>
      <c r="R81" s="51" t="n">
        <f aca="false">P81/3600</f>
        <v>4.2707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7456</v>
      </c>
      <c r="M82" s="58" t="n">
        <v>35.7728</v>
      </c>
      <c r="N82" s="58" t="n">
        <v>43.5628</v>
      </c>
      <c r="O82" s="58" t="n">
        <v>43.5336</v>
      </c>
      <c r="P82" s="58" t="n">
        <v>14757.57</v>
      </c>
      <c r="Q82" s="58" t="n">
        <v>18.47</v>
      </c>
      <c r="R82" s="59" t="n">
        <f aca="false">P82/3600</f>
        <v>4.0993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4115625164506</v>
      </c>
      <c r="R89" s="70" t="n">
        <f aca="false">GEOMEAN(R3:R82)</f>
        <v>2.768544819065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511231050711</v>
      </c>
      <c r="R90" s="71" t="n">
        <f aca="false">R89/J89</f>
        <v>1.089567981453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7769444444444</v>
      </c>
      <c r="R91" s="70" t="n">
        <f aca="false">SUM(R3:R82)</f>
        <v>291.9228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55.4352</v>
      </c>
      <c r="M19" s="43" t="n">
        <v>41.6532</v>
      </c>
      <c r="N19" s="43" t="n">
        <v>43.3512</v>
      </c>
      <c r="O19" s="43" t="n">
        <v>44.8288</v>
      </c>
      <c r="P19" s="43" t="n">
        <v>22969.96</v>
      </c>
      <c r="Q19" s="43" t="n">
        <v>26.73</v>
      </c>
      <c r="R19" s="44" t="n">
        <f aca="false">P19/3600</f>
        <v>6.3805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0.4736</v>
      </c>
      <c r="M20" s="50" t="n">
        <v>39.6175</v>
      </c>
      <c r="N20" s="50" t="n">
        <v>41.8431</v>
      </c>
      <c r="O20" s="50" t="n">
        <v>42.9915</v>
      </c>
      <c r="P20" s="50" t="n">
        <v>19166.75</v>
      </c>
      <c r="Q20" s="50" t="n">
        <v>22.28</v>
      </c>
      <c r="R20" s="51" t="n">
        <f aca="false">P20/3600</f>
        <v>5.3240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49.8584</v>
      </c>
      <c r="M21" s="50" t="n">
        <v>37.1092</v>
      </c>
      <c r="N21" s="50" t="n">
        <v>40.6689</v>
      </c>
      <c r="O21" s="50" t="n">
        <v>41.7492</v>
      </c>
      <c r="P21" s="50" t="n">
        <v>17195.76</v>
      </c>
      <c r="Q21" s="50" t="n">
        <v>19.82</v>
      </c>
      <c r="R21" s="51" t="n">
        <f aca="false">P21/3600</f>
        <v>4.776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6.3296</v>
      </c>
      <c r="M22" s="58" t="n">
        <v>34.5496</v>
      </c>
      <c r="N22" s="58" t="n">
        <v>39.8533</v>
      </c>
      <c r="O22" s="58" t="n">
        <v>41.0226</v>
      </c>
      <c r="P22" s="58" t="n">
        <v>15660.22</v>
      </c>
      <c r="Q22" s="58" t="n">
        <v>17.22</v>
      </c>
      <c r="R22" s="59" t="n">
        <f aca="false">P22/3600</f>
        <v>4.3500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293.4248</v>
      </c>
      <c r="M23" s="43" t="n">
        <v>39.8702</v>
      </c>
      <c r="N23" s="43" t="n">
        <v>42.0301</v>
      </c>
      <c r="O23" s="43" t="n">
        <v>43.1548</v>
      </c>
      <c r="P23" s="43" t="n">
        <v>20810.1</v>
      </c>
      <c r="Q23" s="43" t="n">
        <v>27.94</v>
      </c>
      <c r="R23" s="44" t="n">
        <f aca="false">P23/3600</f>
        <v>5.7805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2.2752</v>
      </c>
      <c r="M24" s="50" t="n">
        <v>36.9971</v>
      </c>
      <c r="N24" s="50" t="n">
        <v>39.9811</v>
      </c>
      <c r="O24" s="50" t="n">
        <v>40.9806</v>
      </c>
      <c r="P24" s="50" t="n">
        <v>17901.26</v>
      </c>
      <c r="Q24" s="50" t="n">
        <v>21.7</v>
      </c>
      <c r="R24" s="51" t="n">
        <f aca="false">P24/3600</f>
        <v>4.9725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1.6912</v>
      </c>
      <c r="M25" s="50" t="n">
        <v>34.2178</v>
      </c>
      <c r="N25" s="50" t="n">
        <v>38.3892</v>
      </c>
      <c r="O25" s="50" t="n">
        <v>39.6136</v>
      </c>
      <c r="P25" s="50" t="n">
        <v>15898.14</v>
      </c>
      <c r="Q25" s="50" t="n">
        <v>18.19</v>
      </c>
      <c r="R25" s="51" t="n">
        <f aca="false">P25/3600</f>
        <v>4.416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5.0704</v>
      </c>
      <c r="M26" s="58" t="n">
        <v>31.6217</v>
      </c>
      <c r="N26" s="58" t="n">
        <v>37.2858</v>
      </c>
      <c r="O26" s="58" t="n">
        <v>38.848</v>
      </c>
      <c r="P26" s="58" t="n">
        <v>14570.54</v>
      </c>
      <c r="Q26" s="58" t="n">
        <v>15.93</v>
      </c>
      <c r="R26" s="59" t="n">
        <f aca="false">P26/3600</f>
        <v>4.0473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19991.8392</v>
      </c>
      <c r="M27" s="43" t="n">
        <v>38.6307</v>
      </c>
      <c r="N27" s="43" t="n">
        <v>40.1852</v>
      </c>
      <c r="O27" s="43" t="n">
        <v>43.421</v>
      </c>
      <c r="P27" s="43" t="n">
        <v>41442.63</v>
      </c>
      <c r="Q27" s="43" t="n">
        <v>56.67</v>
      </c>
      <c r="R27" s="44" t="n">
        <f aca="false">P27/3600</f>
        <v>11.5118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52.4352</v>
      </c>
      <c r="M28" s="50" t="n">
        <v>36.7249</v>
      </c>
      <c r="N28" s="50" t="n">
        <v>39.0256</v>
      </c>
      <c r="O28" s="50" t="n">
        <v>41.6004</v>
      </c>
      <c r="P28" s="50" t="n">
        <v>34566.89</v>
      </c>
      <c r="Q28" s="50" t="n">
        <v>43.52</v>
      </c>
      <c r="R28" s="51" t="n">
        <f aca="false">P28/3600</f>
        <v>9.6019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38.756</v>
      </c>
      <c r="M29" s="50" t="n">
        <v>34.6018</v>
      </c>
      <c r="N29" s="50" t="n">
        <v>38.1514</v>
      </c>
      <c r="O29" s="50" t="n">
        <v>40.099</v>
      </c>
      <c r="P29" s="50" t="n">
        <v>31153.97</v>
      </c>
      <c r="Q29" s="50" t="n">
        <v>38.1</v>
      </c>
      <c r="R29" s="51" t="n">
        <f aca="false">P29/3600</f>
        <v>8.6538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0.5312</v>
      </c>
      <c r="M30" s="58" t="n">
        <v>32.3106</v>
      </c>
      <c r="N30" s="58" t="n">
        <v>37.4565</v>
      </c>
      <c r="O30" s="58" t="n">
        <v>38.9422</v>
      </c>
      <c r="P30" s="58" t="n">
        <v>28802.83</v>
      </c>
      <c r="Q30" s="58" t="n">
        <v>34.33</v>
      </c>
      <c r="R30" s="59" t="n">
        <f aca="false">P30/3600</f>
        <v>8.0007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230.7528</v>
      </c>
      <c r="M31" s="43" t="n">
        <v>39.3566</v>
      </c>
      <c r="N31" s="43" t="n">
        <v>43.7988</v>
      </c>
      <c r="O31" s="43" t="n">
        <v>45.107</v>
      </c>
      <c r="P31" s="43" t="n">
        <v>49298.51</v>
      </c>
      <c r="Q31" s="43" t="n">
        <v>59.8</v>
      </c>
      <c r="R31" s="44" t="n">
        <f aca="false">P31/3600</f>
        <v>13.6940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257.2744</v>
      </c>
      <c r="M32" s="50" t="n">
        <v>37.5078</v>
      </c>
      <c r="N32" s="50" t="n">
        <v>42.5073</v>
      </c>
      <c r="O32" s="50" t="n">
        <v>43.1328</v>
      </c>
      <c r="P32" s="50" t="n">
        <v>42025.94</v>
      </c>
      <c r="Q32" s="50" t="n">
        <v>48.35</v>
      </c>
      <c r="R32" s="51" t="n">
        <f aca="false">P32/3600</f>
        <v>11.6738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06.456</v>
      </c>
      <c r="M33" s="50" t="n">
        <v>35.5576</v>
      </c>
      <c r="N33" s="50" t="n">
        <v>41.2696</v>
      </c>
      <c r="O33" s="50" t="n">
        <v>41.335</v>
      </c>
      <c r="P33" s="50" t="n">
        <v>37430.69</v>
      </c>
      <c r="Q33" s="50" t="n">
        <v>42.33</v>
      </c>
      <c r="R33" s="51" t="n">
        <f aca="false">P33/3600</f>
        <v>10.3974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42.136</v>
      </c>
      <c r="M34" s="58" t="n">
        <v>33.4578</v>
      </c>
      <c r="N34" s="58" t="n">
        <v>40.3152</v>
      </c>
      <c r="O34" s="58" t="n">
        <v>39.9747</v>
      </c>
      <c r="P34" s="58" t="n">
        <v>34090.88</v>
      </c>
      <c r="Q34" s="58" t="n">
        <v>37.67</v>
      </c>
      <c r="R34" s="59" t="n">
        <f aca="false">P34/3600</f>
        <v>9.4696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196.7536</v>
      </c>
      <c r="M35" s="43" t="n">
        <v>37.8576</v>
      </c>
      <c r="N35" s="43" t="n">
        <v>42.1172</v>
      </c>
      <c r="O35" s="43" t="n">
        <v>44.2323</v>
      </c>
      <c r="P35" s="43" t="n">
        <v>57373.39</v>
      </c>
      <c r="Q35" s="43" t="n">
        <v>85.95</v>
      </c>
      <c r="R35" s="44" t="n">
        <f aca="false">P35/3600</f>
        <v>15.9370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18.1008</v>
      </c>
      <c r="M36" s="50" t="n">
        <v>35.3572</v>
      </c>
      <c r="N36" s="50" t="n">
        <v>40.6609</v>
      </c>
      <c r="O36" s="50" t="n">
        <v>43.0203</v>
      </c>
      <c r="P36" s="50" t="n">
        <v>41812.4</v>
      </c>
      <c r="Q36" s="50" t="n">
        <v>50.4</v>
      </c>
      <c r="R36" s="51" t="n">
        <f aca="false">P36/3600</f>
        <v>11.614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099.6192</v>
      </c>
      <c r="M37" s="50" t="n">
        <v>33.5815</v>
      </c>
      <c r="N37" s="50" t="n">
        <v>39.4525</v>
      </c>
      <c r="O37" s="50" t="n">
        <v>42.043</v>
      </c>
      <c r="P37" s="50" t="n">
        <v>36627.86</v>
      </c>
      <c r="Q37" s="50" t="n">
        <v>40.35</v>
      </c>
      <c r="R37" s="51" t="n">
        <f aca="false">P37/3600</f>
        <v>10.1744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6.0344</v>
      </c>
      <c r="M38" s="58" t="n">
        <v>31.4422</v>
      </c>
      <c r="N38" s="58" t="n">
        <v>38.5786</v>
      </c>
      <c r="O38" s="58" t="n">
        <v>41.2844</v>
      </c>
      <c r="P38" s="58" t="n">
        <v>36598.63</v>
      </c>
      <c r="Q38" s="58" t="n">
        <v>37.66</v>
      </c>
      <c r="R38" s="59" t="n">
        <f aca="false">P38/3600</f>
        <v>10.1662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58.396</v>
      </c>
      <c r="M39" s="43" t="n">
        <v>40.1319</v>
      </c>
      <c r="N39" s="43" t="n">
        <v>42.8973</v>
      </c>
      <c r="O39" s="43" t="n">
        <v>43.5172</v>
      </c>
      <c r="P39" s="43" t="n">
        <v>8442.81</v>
      </c>
      <c r="Q39" s="43" t="n">
        <v>11.64</v>
      </c>
      <c r="R39" s="44" t="n">
        <f aca="false">P39/3600</f>
        <v>2.3452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26.1376</v>
      </c>
      <c r="M40" s="50" t="n">
        <v>36.8835</v>
      </c>
      <c r="N40" s="50" t="n">
        <v>40.5291</v>
      </c>
      <c r="O40" s="50" t="n">
        <v>40.9245</v>
      </c>
      <c r="P40" s="50" t="n">
        <v>7496.44</v>
      </c>
      <c r="Q40" s="50" t="n">
        <v>10.02</v>
      </c>
      <c r="R40" s="51" t="n">
        <f aca="false">P40/3600</f>
        <v>2.0823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78.8184</v>
      </c>
      <c r="M41" s="50" t="n">
        <v>34.0616</v>
      </c>
      <c r="N41" s="50" t="n">
        <v>38.6282</v>
      </c>
      <c r="O41" s="50" t="n">
        <v>38.8046</v>
      </c>
      <c r="P41" s="50" t="n">
        <v>6686.48</v>
      </c>
      <c r="Q41" s="50" t="n">
        <v>8.4</v>
      </c>
      <c r="R41" s="51" t="n">
        <f aca="false">P41/3600</f>
        <v>1.8573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49.0024</v>
      </c>
      <c r="M42" s="58" t="n">
        <v>31.6605</v>
      </c>
      <c r="N42" s="58" t="n">
        <v>37.1192</v>
      </c>
      <c r="O42" s="58" t="n">
        <v>37.2357</v>
      </c>
      <c r="P42" s="58" t="n">
        <v>6086.36</v>
      </c>
      <c r="Q42" s="58" t="n">
        <v>7.32</v>
      </c>
      <c r="R42" s="59" t="n">
        <f aca="false">P42/3600</f>
        <v>1.6906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38.1776</v>
      </c>
      <c r="M43" s="43" t="n">
        <v>40.0899</v>
      </c>
      <c r="N43" s="43" t="n">
        <v>43.2228</v>
      </c>
      <c r="O43" s="43" t="n">
        <v>44.6077</v>
      </c>
      <c r="P43" s="43" t="n">
        <v>10490.54</v>
      </c>
      <c r="Q43" s="43" t="n">
        <v>13.02</v>
      </c>
      <c r="R43" s="44" t="n">
        <f aca="false">P43/3600</f>
        <v>2.9140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51.9856</v>
      </c>
      <c r="M44" s="50" t="n">
        <v>37.268</v>
      </c>
      <c r="N44" s="50" t="n">
        <v>41.2153</v>
      </c>
      <c r="O44" s="50" t="n">
        <v>42.3314</v>
      </c>
      <c r="P44" s="50" t="n">
        <v>9193.03</v>
      </c>
      <c r="Q44" s="50" t="n">
        <v>10.76</v>
      </c>
      <c r="R44" s="51" t="n">
        <f aca="false">P44/3600</f>
        <v>2.5536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2.908</v>
      </c>
      <c r="M45" s="50" t="n">
        <v>34.3505</v>
      </c>
      <c r="N45" s="50" t="n">
        <v>39.5394</v>
      </c>
      <c r="O45" s="50" t="n">
        <v>40.4745</v>
      </c>
      <c r="P45" s="50" t="n">
        <v>8284.58</v>
      </c>
      <c r="Q45" s="50" t="n">
        <v>9.15</v>
      </c>
      <c r="R45" s="51" t="n">
        <f aca="false">P45/3600</f>
        <v>2.3012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7.6736</v>
      </c>
      <c r="M46" s="58" t="n">
        <v>31.4852</v>
      </c>
      <c r="N46" s="58" t="n">
        <v>38.2752</v>
      </c>
      <c r="O46" s="58" t="n">
        <v>39.1028</v>
      </c>
      <c r="P46" s="58" t="n">
        <v>7647</v>
      </c>
      <c r="Q46" s="58" t="n">
        <v>8.13</v>
      </c>
      <c r="R46" s="59" t="n">
        <f aca="false">P46/3600</f>
        <v>2.1241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328.2528</v>
      </c>
      <c r="M47" s="43" t="n">
        <v>38.2837</v>
      </c>
      <c r="N47" s="43" t="n">
        <v>41.1184</v>
      </c>
      <c r="O47" s="43" t="n">
        <v>42.0345</v>
      </c>
      <c r="P47" s="43" t="n">
        <v>10137.21</v>
      </c>
      <c r="Q47" s="43" t="n">
        <v>15.24</v>
      </c>
      <c r="R47" s="44" t="n">
        <f aca="false">P47/3600</f>
        <v>2.8158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66.468</v>
      </c>
      <c r="M48" s="50" t="n">
        <v>34.4724</v>
      </c>
      <c r="N48" s="50" t="n">
        <v>38.5154</v>
      </c>
      <c r="O48" s="50" t="n">
        <v>39.3768</v>
      </c>
      <c r="P48" s="50" t="n">
        <v>8141.45</v>
      </c>
      <c r="Q48" s="50" t="n">
        <v>11.26</v>
      </c>
      <c r="R48" s="51" t="n">
        <f aca="false">P48/3600</f>
        <v>2.2615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66.4856</v>
      </c>
      <c r="M49" s="50" t="n">
        <v>31.0459</v>
      </c>
      <c r="N49" s="50" t="n">
        <v>36.6053</v>
      </c>
      <c r="O49" s="50" t="n">
        <v>37.4017</v>
      </c>
      <c r="P49" s="50" t="n">
        <v>7065.56</v>
      </c>
      <c r="Q49" s="50" t="n">
        <v>9.04</v>
      </c>
      <c r="R49" s="51" t="n">
        <f aca="false">P49/3600</f>
        <v>1.9626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7.0568</v>
      </c>
      <c r="M50" s="58" t="n">
        <v>27.869</v>
      </c>
      <c r="N50" s="58" t="n">
        <v>35.207</v>
      </c>
      <c r="O50" s="58" t="n">
        <v>35.9921</v>
      </c>
      <c r="P50" s="58" t="n">
        <v>6230.15</v>
      </c>
      <c r="Q50" s="58" t="n">
        <v>7.34</v>
      </c>
      <c r="R50" s="59" t="n">
        <f aca="false">P50/3600</f>
        <v>1.7305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866.9008</v>
      </c>
      <c r="M51" s="43" t="n">
        <v>39.6864</v>
      </c>
      <c r="N51" s="43" t="n">
        <v>41.5329</v>
      </c>
      <c r="O51" s="43" t="n">
        <v>42.8559</v>
      </c>
      <c r="P51" s="43" t="n">
        <v>7066.2</v>
      </c>
      <c r="Q51" s="43" t="n">
        <v>9.41</v>
      </c>
      <c r="R51" s="44" t="n">
        <f aca="false">P51/3600</f>
        <v>1.962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54.1928</v>
      </c>
      <c r="M52" s="50" t="n">
        <v>36.139</v>
      </c>
      <c r="N52" s="50" t="n">
        <v>38.97</v>
      </c>
      <c r="O52" s="50" t="n">
        <v>40.5754</v>
      </c>
      <c r="P52" s="50" t="n">
        <v>6118.96</v>
      </c>
      <c r="Q52" s="50" t="n">
        <v>7.51</v>
      </c>
      <c r="R52" s="51" t="n">
        <f aca="false">P52/3600</f>
        <v>1.6997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5.58</v>
      </c>
      <c r="M53" s="50" t="n">
        <v>33.0321</v>
      </c>
      <c r="N53" s="50" t="n">
        <v>37.1201</v>
      </c>
      <c r="O53" s="50" t="n">
        <v>38.8694</v>
      </c>
      <c r="P53" s="50" t="n">
        <v>5324.24</v>
      </c>
      <c r="Q53" s="50" t="n">
        <v>6.11</v>
      </c>
      <c r="R53" s="51" t="n">
        <f aca="false">P53/3600</f>
        <v>1.4789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3.8752</v>
      </c>
      <c r="M54" s="58" t="n">
        <v>30.183</v>
      </c>
      <c r="N54" s="58" t="n">
        <v>35.8142</v>
      </c>
      <c r="O54" s="58" t="n">
        <v>37.5843</v>
      </c>
      <c r="P54" s="58" t="n">
        <v>4710.64</v>
      </c>
      <c r="Q54" s="58" t="n">
        <v>5.19</v>
      </c>
      <c r="R54" s="59" t="n">
        <f aca="false">P54/3600</f>
        <v>1.3085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01.752</v>
      </c>
      <c r="M55" s="43" t="n">
        <v>40.8171</v>
      </c>
      <c r="N55" s="43" t="n">
        <v>43.7275</v>
      </c>
      <c r="O55" s="43" t="n">
        <v>43.1311</v>
      </c>
      <c r="P55" s="43" t="n">
        <v>2309.62</v>
      </c>
      <c r="Q55" s="43" t="n">
        <v>3.37</v>
      </c>
      <c r="R55" s="44" t="n">
        <f aca="false">P55/3600</f>
        <v>0.6415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897.9352</v>
      </c>
      <c r="M56" s="50" t="n">
        <v>36.9683</v>
      </c>
      <c r="N56" s="50" t="n">
        <v>41.1004</v>
      </c>
      <c r="O56" s="50" t="n">
        <v>40.0702</v>
      </c>
      <c r="P56" s="50" t="n">
        <v>2060.87</v>
      </c>
      <c r="Q56" s="50" t="n">
        <v>2.83</v>
      </c>
      <c r="R56" s="51" t="n">
        <f aca="false">P56/3600</f>
        <v>0.5724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1.64</v>
      </c>
      <c r="M57" s="50" t="n">
        <v>33.531</v>
      </c>
      <c r="N57" s="50" t="n">
        <v>39.1081</v>
      </c>
      <c r="O57" s="50" t="n">
        <v>37.7806</v>
      </c>
      <c r="P57" s="50" t="n">
        <v>1892.85</v>
      </c>
      <c r="Q57" s="50" t="n">
        <v>2.45</v>
      </c>
      <c r="R57" s="51" t="n">
        <f aca="false">P57/3600</f>
        <v>0.5257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296</v>
      </c>
      <c r="M58" s="58" t="n">
        <v>30.624</v>
      </c>
      <c r="N58" s="58" t="n">
        <v>37.6825</v>
      </c>
      <c r="O58" s="58" t="n">
        <v>36.0976</v>
      </c>
      <c r="P58" s="58" t="n">
        <v>1669.61</v>
      </c>
      <c r="Q58" s="58" t="n">
        <v>2.07</v>
      </c>
      <c r="R58" s="59" t="n">
        <f aca="false">P58/3600</f>
        <v>0.4637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39.0432</v>
      </c>
      <c r="M59" s="43" t="n">
        <v>38.1795</v>
      </c>
      <c r="N59" s="43" t="n">
        <v>42.8282</v>
      </c>
      <c r="O59" s="43" t="n">
        <v>43.8157</v>
      </c>
      <c r="P59" s="43" t="n">
        <v>2596.87</v>
      </c>
      <c r="Q59" s="43" t="n">
        <v>4.26</v>
      </c>
      <c r="R59" s="44" t="n">
        <f aca="false">P59/3600</f>
        <v>0.7213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0.2928</v>
      </c>
      <c r="M60" s="50" t="n">
        <v>34.4143</v>
      </c>
      <c r="N60" s="50" t="n">
        <v>40.911</v>
      </c>
      <c r="O60" s="50" t="n">
        <v>41.7606</v>
      </c>
      <c r="P60" s="50" t="n">
        <v>2153.18</v>
      </c>
      <c r="Q60" s="50" t="n">
        <v>3.05</v>
      </c>
      <c r="R60" s="51" t="n">
        <f aca="false">P60/3600</f>
        <v>0.5981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2.764</v>
      </c>
      <c r="M61" s="50" t="n">
        <v>31.2687</v>
      </c>
      <c r="N61" s="50" t="n">
        <v>39.4932</v>
      </c>
      <c r="O61" s="50" t="n">
        <v>40.3527</v>
      </c>
      <c r="P61" s="50" t="n">
        <v>1865.77</v>
      </c>
      <c r="Q61" s="50" t="n">
        <v>2.31</v>
      </c>
      <c r="R61" s="51" t="n">
        <f aca="false">P61/3600</f>
        <v>0.5182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3104</v>
      </c>
      <c r="M62" s="58" t="n">
        <v>28.315</v>
      </c>
      <c r="N62" s="58" t="n">
        <v>38.4858</v>
      </c>
      <c r="O62" s="58" t="n">
        <v>39.3912</v>
      </c>
      <c r="P62" s="58" t="n">
        <v>1663.11</v>
      </c>
      <c r="Q62" s="58" t="n">
        <v>1.94</v>
      </c>
      <c r="R62" s="59" t="n">
        <f aca="false">P62/3600</f>
        <v>0.4619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70.048</v>
      </c>
      <c r="M63" s="43" t="n">
        <v>37.9745</v>
      </c>
      <c r="N63" s="43" t="n">
        <v>40.7832</v>
      </c>
      <c r="O63" s="43" t="n">
        <v>41.4911</v>
      </c>
      <c r="P63" s="43" t="n">
        <v>2157.24</v>
      </c>
      <c r="Q63" s="43" t="n">
        <v>3.58</v>
      </c>
      <c r="R63" s="44" t="n">
        <f aca="false">P63/3600</f>
        <v>0.5992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4.7504</v>
      </c>
      <c r="M64" s="50" t="n">
        <v>34.2659</v>
      </c>
      <c r="N64" s="50" t="n">
        <v>38.1698</v>
      </c>
      <c r="O64" s="50" t="n">
        <v>38.7861</v>
      </c>
      <c r="P64" s="50" t="n">
        <v>1817.65</v>
      </c>
      <c r="Q64" s="50" t="n">
        <v>2.71</v>
      </c>
      <c r="R64" s="51" t="n">
        <f aca="false">P64/3600</f>
        <v>0.5049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4.5784</v>
      </c>
      <c r="M65" s="50" t="n">
        <v>30.8671</v>
      </c>
      <c r="N65" s="50" t="n">
        <v>36.1914</v>
      </c>
      <c r="O65" s="50" t="n">
        <v>36.7634</v>
      </c>
      <c r="P65" s="50" t="n">
        <v>1568.52</v>
      </c>
      <c r="Q65" s="50" t="n">
        <v>2.13</v>
      </c>
      <c r="R65" s="51" t="n">
        <f aca="false">P65/3600</f>
        <v>0.435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1944</v>
      </c>
      <c r="M66" s="58" t="n">
        <v>27.8474</v>
      </c>
      <c r="N66" s="58" t="n">
        <v>34.7499</v>
      </c>
      <c r="O66" s="58" t="n">
        <v>35.2967</v>
      </c>
      <c r="P66" s="58" t="n">
        <v>1399.63</v>
      </c>
      <c r="Q66" s="58" t="n">
        <v>1.73</v>
      </c>
      <c r="R66" s="59" t="n">
        <f aca="false">P66/3600</f>
        <v>0.3887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2.0992</v>
      </c>
      <c r="M67" s="43" t="n">
        <v>39.7984</v>
      </c>
      <c r="N67" s="43" t="n">
        <v>41.359</v>
      </c>
      <c r="O67" s="43" t="n">
        <v>42.4083</v>
      </c>
      <c r="P67" s="43" t="n">
        <v>1664.57</v>
      </c>
      <c r="Q67" s="43" t="n">
        <v>2.45</v>
      </c>
      <c r="R67" s="44" t="n">
        <f aca="false">P67/3600</f>
        <v>0.4623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6.0528</v>
      </c>
      <c r="M68" s="50" t="n">
        <v>35.7871</v>
      </c>
      <c r="N68" s="50" t="n">
        <v>38.5555</v>
      </c>
      <c r="O68" s="50" t="n">
        <v>39.7782</v>
      </c>
      <c r="P68" s="50" t="n">
        <v>1461.07</v>
      </c>
      <c r="Q68" s="50" t="n">
        <v>2.03</v>
      </c>
      <c r="R68" s="51" t="n">
        <f aca="false">P68/3600</f>
        <v>0.4058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5.88</v>
      </c>
      <c r="M69" s="50" t="n">
        <v>32.2201</v>
      </c>
      <c r="N69" s="50" t="n">
        <v>36.5845</v>
      </c>
      <c r="O69" s="50" t="n">
        <v>37.7975</v>
      </c>
      <c r="P69" s="50" t="n">
        <v>1289.65</v>
      </c>
      <c r="Q69" s="50" t="n">
        <v>1.64</v>
      </c>
      <c r="R69" s="51" t="n">
        <f aca="false">P69/3600</f>
        <v>0.3582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5816</v>
      </c>
      <c r="M70" s="58" t="n">
        <v>29.3648</v>
      </c>
      <c r="N70" s="58" t="n">
        <v>35.1408</v>
      </c>
      <c r="O70" s="58" t="n">
        <v>36.281</v>
      </c>
      <c r="P70" s="58" t="n">
        <v>1124.99</v>
      </c>
      <c r="Q70" s="58" t="n">
        <v>1.35</v>
      </c>
      <c r="R70" s="59" t="n">
        <f aca="false">P70/3600</f>
        <v>0.3124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23.8656</v>
      </c>
      <c r="M71" s="43" t="n">
        <v>43.3719</v>
      </c>
      <c r="N71" s="43" t="n">
        <v>46.7993</v>
      </c>
      <c r="O71" s="43" t="n">
        <v>47.7682</v>
      </c>
      <c r="P71" s="43" t="n">
        <v>15532.11</v>
      </c>
      <c r="Q71" s="43" t="n">
        <v>20.53</v>
      </c>
      <c r="R71" s="44" t="n">
        <f aca="false">P71/3600</f>
        <v>4.3144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7.0312</v>
      </c>
      <c r="M72" s="50" t="n">
        <v>41.1324</v>
      </c>
      <c r="N72" s="50" t="n">
        <v>45.5573</v>
      </c>
      <c r="O72" s="50" t="n">
        <v>46.27</v>
      </c>
      <c r="P72" s="50" t="n">
        <v>14152.3</v>
      </c>
      <c r="Q72" s="50" t="n">
        <v>17.17</v>
      </c>
      <c r="R72" s="51" t="n">
        <f aca="false">P72/3600</f>
        <v>3.9311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4.2584</v>
      </c>
      <c r="M73" s="50" t="n">
        <v>38.6294</v>
      </c>
      <c r="N73" s="50" t="n">
        <v>44.327</v>
      </c>
      <c r="O73" s="50" t="n">
        <v>44.8114</v>
      </c>
      <c r="P73" s="50" t="n">
        <v>13423.03</v>
      </c>
      <c r="Q73" s="50" t="n">
        <v>15.56</v>
      </c>
      <c r="R73" s="51" t="n">
        <f aca="false">P73/3600</f>
        <v>3.7286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9792</v>
      </c>
      <c r="M74" s="58" t="n">
        <v>35.9067</v>
      </c>
      <c r="N74" s="58" t="n">
        <v>43.3256</v>
      </c>
      <c r="O74" s="58" t="n">
        <v>43.5829</v>
      </c>
      <c r="P74" s="58" t="n">
        <v>12911.8</v>
      </c>
      <c r="Q74" s="58" t="n">
        <v>14.5</v>
      </c>
      <c r="R74" s="59" t="n">
        <f aca="false">P74/3600</f>
        <v>3.5866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04.8896</v>
      </c>
      <c r="M75" s="43" t="n">
        <v>43.1598</v>
      </c>
      <c r="N75" s="43" t="n">
        <v>48.3469</v>
      </c>
      <c r="O75" s="43" t="n">
        <v>48.0044</v>
      </c>
      <c r="P75" s="43" t="n">
        <v>15805.95</v>
      </c>
      <c r="Q75" s="43" t="n">
        <v>20.22</v>
      </c>
      <c r="R75" s="44" t="n">
        <f aca="false">P75/3600</f>
        <v>4.3905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45.4376</v>
      </c>
      <c r="M76" s="50" t="n">
        <v>40.8623</v>
      </c>
      <c r="N76" s="50" t="n">
        <v>47.065</v>
      </c>
      <c r="O76" s="50" t="n">
        <v>46.287</v>
      </c>
      <c r="P76" s="50" t="n">
        <v>14356.98</v>
      </c>
      <c r="Q76" s="50" t="n">
        <v>17</v>
      </c>
      <c r="R76" s="51" t="n">
        <f aca="false">P76/3600</f>
        <v>3.9880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4.5016</v>
      </c>
      <c r="M77" s="50" t="n">
        <v>38.3365</v>
      </c>
      <c r="N77" s="50" t="n">
        <v>45.9151</v>
      </c>
      <c r="O77" s="50" t="n">
        <v>44.6734</v>
      </c>
      <c r="P77" s="50" t="n">
        <v>13539.67</v>
      </c>
      <c r="Q77" s="50" t="n">
        <v>15.45</v>
      </c>
      <c r="R77" s="51" t="n">
        <f aca="false">P77/3600</f>
        <v>3.7610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9.2056</v>
      </c>
      <c r="M78" s="58" t="n">
        <v>35.4678</v>
      </c>
      <c r="N78" s="58" t="n">
        <v>45.054</v>
      </c>
      <c r="O78" s="58" t="n">
        <v>43.5616</v>
      </c>
      <c r="P78" s="58" t="n">
        <v>12996.75</v>
      </c>
      <c r="Q78" s="58" t="n">
        <v>14.46</v>
      </c>
      <c r="R78" s="59" t="n">
        <f aca="false">P78/3600</f>
        <v>3.6102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399.0864</v>
      </c>
      <c r="M79" s="43" t="n">
        <v>43.1301</v>
      </c>
      <c r="N79" s="43" t="n">
        <v>48.1703</v>
      </c>
      <c r="O79" s="43" t="n">
        <v>48.4188</v>
      </c>
      <c r="P79" s="43" t="n">
        <v>15849.22</v>
      </c>
      <c r="Q79" s="43" t="n">
        <v>20.13</v>
      </c>
      <c r="R79" s="44" t="n">
        <f aca="false">P79/3600</f>
        <v>4.4025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3.4296</v>
      </c>
      <c r="M80" s="50" t="n">
        <v>40.7811</v>
      </c>
      <c r="N80" s="50" t="n">
        <v>46.518</v>
      </c>
      <c r="O80" s="50" t="n">
        <v>46.7784</v>
      </c>
      <c r="P80" s="50" t="n">
        <v>14322.71</v>
      </c>
      <c r="Q80" s="50" t="n">
        <v>17.07</v>
      </c>
      <c r="R80" s="51" t="n">
        <f aca="false">P80/3600</f>
        <v>3.9785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8472</v>
      </c>
      <c r="M81" s="50" t="n">
        <v>38.2679</v>
      </c>
      <c r="N81" s="50" t="n">
        <v>45.0446</v>
      </c>
      <c r="O81" s="50" t="n">
        <v>45.1238</v>
      </c>
      <c r="P81" s="50" t="n">
        <v>13454.75</v>
      </c>
      <c r="Q81" s="50" t="n">
        <v>15.44</v>
      </c>
      <c r="R81" s="51" t="n">
        <f aca="false">P81/3600</f>
        <v>3.7374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5432</v>
      </c>
      <c r="M82" s="58" t="n">
        <v>35.6559</v>
      </c>
      <c r="N82" s="58" t="n">
        <v>43.8129</v>
      </c>
      <c r="O82" s="58" t="n">
        <v>43.8049</v>
      </c>
      <c r="P82" s="58" t="n">
        <v>12917.3</v>
      </c>
      <c r="Q82" s="58" t="n">
        <v>14.27</v>
      </c>
      <c r="R82" s="59" t="n">
        <f aca="false">P82/3600</f>
        <v>3.5881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9544299675094</v>
      </c>
      <c r="R89" s="70" t="n">
        <f aca="false">GEOMEAN(R3:R82)</f>
        <v>2.450732151911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65840193902</v>
      </c>
      <c r="R90" s="71" t="n">
        <f aca="false">R89/J89</f>
        <v>1.105947489425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5605555555556</v>
      </c>
      <c r="R91" s="70" t="n">
        <f aca="false">SUM(R3:R82)</f>
        <v>259.021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29T07:59:48Z</dcterms:modified>
  <cp:revision>0</cp:revision>
  <dc:subject/>
  <dc:title/>
</cp:coreProperties>
</file>