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70413"/>
        <c:axId val="9222622"/>
      </c:scatterChart>
      <c:valAx>
        <c:axId val="8597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22"/>
        <c:crossesAt val="0"/>
        <c:crossBetween val="midCat"/>
      </c:valAx>
      <c:valAx>
        <c:axId val="92226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312415"/>
        <c:axId val="34999155"/>
      </c:scatterChart>
      <c:valAx>
        <c:axId val="3731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155"/>
        <c:crossesAt val="0"/>
        <c:crossBetween val="midCat"/>
      </c:valAx>
      <c:valAx>
        <c:axId val="3499915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130114"/>
        <c:axId val="32229954"/>
      </c:scatterChart>
      <c:valAx>
        <c:axId val="5813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954"/>
        <c:crossesAt val="0"/>
        <c:crossBetween val="midCat"/>
      </c:valAx>
      <c:valAx>
        <c:axId val="3222995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85494"/>
        <c:axId val="36025267"/>
      </c:scatterChart>
      <c:valAx>
        <c:axId val="584854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267"/>
        <c:crossesAt val="0"/>
        <c:crossBetween val="midCat"/>
      </c:valAx>
      <c:valAx>
        <c:axId val="360252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4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8373;&#49324;&#48376;%20HM4%200_CE5_F458_crosscheck_so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m_project/HM_test_stuffs/RSP_test_stuff_4.0/run_by_pred_F458/result_HM4.0_for_run_by_pre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-HE"/>
      <sheetName val="AI-LC"/>
      <sheetName val="RA-HE"/>
      <sheetName val="RA-LC"/>
      <sheetName val="LB-HE"/>
      <sheetName val="LB-LC"/>
      <sheetName val="LP-HE"/>
      <sheetName val="LP-LC"/>
    </sheetNames>
    <sheetDataSet>
      <sheetData sheetId="0"/>
      <sheetData sheetId="1"/>
      <sheetData sheetId="2"/>
      <sheetData sheetId="3">
        <row r="3">
          <cell r="L3">
            <v>106578.3888</v>
          </cell>
          <cell r="M3">
            <v>43.3615</v>
          </cell>
          <cell r="N3">
            <v>42.955</v>
          </cell>
          <cell r="O3">
            <v>44.789</v>
          </cell>
        </row>
        <row r="4">
          <cell r="L4">
            <v>60161.0864</v>
          </cell>
          <cell r="M4">
            <v>40.1548</v>
          </cell>
          <cell r="N4">
            <v>40.3953</v>
          </cell>
          <cell r="O4">
            <v>42.3541</v>
          </cell>
        </row>
        <row r="5">
          <cell r="L5">
            <v>34403.2368</v>
          </cell>
          <cell r="M5">
            <v>37.0805</v>
          </cell>
          <cell r="N5">
            <v>38.7021</v>
          </cell>
          <cell r="O5">
            <v>40.6585</v>
          </cell>
        </row>
        <row r="6">
          <cell r="L6">
            <v>19597.2432</v>
          </cell>
          <cell r="M6">
            <v>34.0442</v>
          </cell>
          <cell r="N6">
            <v>37.5688</v>
          </cell>
          <cell r="O6">
            <v>39.566</v>
          </cell>
        </row>
        <row r="7">
          <cell r="L7">
            <v>109385.5152</v>
          </cell>
          <cell r="M7">
            <v>43.2399</v>
          </cell>
          <cell r="N7">
            <v>45.8208</v>
          </cell>
          <cell r="O7">
            <v>45.3621</v>
          </cell>
        </row>
        <row r="8">
          <cell r="L8">
            <v>64261.176</v>
          </cell>
          <cell r="M8">
            <v>39.8162</v>
          </cell>
          <cell r="N8">
            <v>43.6646</v>
          </cell>
          <cell r="O8">
            <v>43.7134</v>
          </cell>
        </row>
        <row r="9">
          <cell r="L9">
            <v>37387.9232</v>
          </cell>
          <cell r="M9">
            <v>36.7043</v>
          </cell>
          <cell r="N9">
            <v>41.8989</v>
          </cell>
          <cell r="O9">
            <v>42.2819</v>
          </cell>
        </row>
        <row r="10">
          <cell r="L10">
            <v>22350.3424</v>
          </cell>
          <cell r="M10">
            <v>33.8515</v>
          </cell>
          <cell r="N10">
            <v>40.5767</v>
          </cell>
          <cell r="O10">
            <v>41.1991</v>
          </cell>
        </row>
        <row r="11">
          <cell r="L11">
            <v>393634.4304</v>
          </cell>
          <cell r="M11">
            <v>42.2684</v>
          </cell>
          <cell r="N11">
            <v>42.5854</v>
          </cell>
          <cell r="O11">
            <v>41.2994</v>
          </cell>
        </row>
        <row r="12">
          <cell r="L12">
            <v>256844.9776</v>
          </cell>
          <cell r="M12">
            <v>38.6623</v>
          </cell>
          <cell r="N12">
            <v>39.9315</v>
          </cell>
          <cell r="O12">
            <v>37.8572</v>
          </cell>
        </row>
        <row r="13">
          <cell r="L13">
            <v>160426.4576</v>
          </cell>
          <cell r="M13">
            <v>34.721</v>
          </cell>
          <cell r="N13">
            <v>38.2448</v>
          </cell>
          <cell r="O13">
            <v>36.1995</v>
          </cell>
        </row>
        <row r="14">
          <cell r="L14">
            <v>83850.104</v>
          </cell>
          <cell r="M14">
            <v>30.5732</v>
          </cell>
          <cell r="N14">
            <v>36.9513</v>
          </cell>
          <cell r="O14">
            <v>34.9619</v>
          </cell>
        </row>
        <row r="15">
          <cell r="L15">
            <v>102364.9536</v>
          </cell>
          <cell r="M15">
            <v>43.6133</v>
          </cell>
          <cell r="N15">
            <v>46.6379</v>
          </cell>
          <cell r="O15">
            <v>46.1853</v>
          </cell>
        </row>
        <row r="16">
          <cell r="L16">
            <v>50089.624</v>
          </cell>
          <cell r="M16">
            <v>41.3201</v>
          </cell>
          <cell r="N16">
            <v>45.8944</v>
          </cell>
          <cell r="O16">
            <v>45.5631</v>
          </cell>
        </row>
        <row r="17">
          <cell r="L17">
            <v>28708.8128</v>
          </cell>
          <cell r="M17">
            <v>39.7424</v>
          </cell>
          <cell r="N17">
            <v>45.3499</v>
          </cell>
          <cell r="O17">
            <v>45.1482</v>
          </cell>
        </row>
        <row r="18">
          <cell r="L18">
            <v>15889.5808</v>
          </cell>
          <cell r="M18">
            <v>37.9946</v>
          </cell>
          <cell r="N18">
            <v>44.9523</v>
          </cell>
          <cell r="O18">
            <v>44.8533</v>
          </cell>
        </row>
        <row r="19">
          <cell r="L19">
            <v>23177.4432</v>
          </cell>
          <cell r="M19">
            <v>42.7</v>
          </cell>
          <cell r="N19">
            <v>44.5224</v>
          </cell>
          <cell r="O19">
            <v>45.954</v>
          </cell>
        </row>
        <row r="20">
          <cell r="L20">
            <v>12689.1768</v>
          </cell>
          <cell r="M20">
            <v>40.9929</v>
          </cell>
          <cell r="N20">
            <v>42.8048</v>
          </cell>
          <cell r="O20">
            <v>43.7005</v>
          </cell>
        </row>
        <row r="21">
          <cell r="L21">
            <v>7195.196</v>
          </cell>
          <cell r="M21">
            <v>38.9198</v>
          </cell>
          <cell r="N21">
            <v>41.4926</v>
          </cell>
          <cell r="O21">
            <v>42.2126</v>
          </cell>
        </row>
        <row r="22">
          <cell r="L22">
            <v>4043.4872</v>
          </cell>
          <cell r="M22">
            <v>36.4758</v>
          </cell>
          <cell r="N22">
            <v>40.5761</v>
          </cell>
          <cell r="O22">
            <v>41.3824</v>
          </cell>
        </row>
        <row r="23">
          <cell r="L23">
            <v>54754.6208</v>
          </cell>
          <cell r="M23">
            <v>41.7114</v>
          </cell>
          <cell r="N23">
            <v>43.3269</v>
          </cell>
          <cell r="O23">
            <v>44.0489</v>
          </cell>
        </row>
        <row r="24">
          <cell r="L24">
            <v>29797.8552</v>
          </cell>
          <cell r="M24">
            <v>38.5935</v>
          </cell>
          <cell r="N24">
            <v>40.9517</v>
          </cell>
          <cell r="O24">
            <v>41.3487</v>
          </cell>
        </row>
        <row r="25">
          <cell r="L25">
            <v>15567.3216</v>
          </cell>
          <cell r="M25">
            <v>35.5645</v>
          </cell>
          <cell r="N25">
            <v>39.2664</v>
          </cell>
          <cell r="O25">
            <v>39.8452</v>
          </cell>
        </row>
        <row r="26">
          <cell r="L26">
            <v>7647.716</v>
          </cell>
          <cell r="M26">
            <v>32.7046</v>
          </cell>
          <cell r="N26">
            <v>38.1029</v>
          </cell>
          <cell r="O26">
            <v>39.0792</v>
          </cell>
        </row>
        <row r="27">
          <cell r="L27">
            <v>106918.9208</v>
          </cell>
          <cell r="M27">
            <v>40.4719</v>
          </cell>
          <cell r="N27">
            <v>41.6943</v>
          </cell>
          <cell r="O27">
            <v>44.1967</v>
          </cell>
        </row>
        <row r="28">
          <cell r="L28">
            <v>51148.5008</v>
          </cell>
          <cell r="M28">
            <v>37.9304</v>
          </cell>
          <cell r="N28">
            <v>39.5762</v>
          </cell>
          <cell r="O28">
            <v>42.2001</v>
          </cell>
        </row>
        <row r="29">
          <cell r="L29">
            <v>27838.1024</v>
          </cell>
          <cell r="M29">
            <v>35.6812</v>
          </cell>
          <cell r="N29">
            <v>38.5571</v>
          </cell>
          <cell r="O29">
            <v>40.6075</v>
          </cell>
        </row>
        <row r="30">
          <cell r="L30">
            <v>15225.512</v>
          </cell>
          <cell r="M30">
            <v>33.2452</v>
          </cell>
          <cell r="N30">
            <v>37.8043</v>
          </cell>
          <cell r="O30">
            <v>39.4317</v>
          </cell>
        </row>
        <row r="31">
          <cell r="L31">
            <v>73780.068</v>
          </cell>
          <cell r="M31">
            <v>41.1828</v>
          </cell>
          <cell r="N31">
            <v>44.4508</v>
          </cell>
          <cell r="O31">
            <v>46.0553</v>
          </cell>
        </row>
        <row r="32">
          <cell r="L32">
            <v>30892.3504</v>
          </cell>
          <cell r="M32">
            <v>38.6588</v>
          </cell>
          <cell r="N32">
            <v>42.9625</v>
          </cell>
          <cell r="O32">
            <v>43.9578</v>
          </cell>
        </row>
        <row r="33">
          <cell r="L33">
            <v>16128.0232</v>
          </cell>
          <cell r="M33">
            <v>36.8474</v>
          </cell>
          <cell r="N33">
            <v>41.724</v>
          </cell>
          <cell r="O33">
            <v>42.252</v>
          </cell>
        </row>
        <row r="34">
          <cell r="L34">
            <v>9121.5664</v>
          </cell>
          <cell r="M34">
            <v>34.8374</v>
          </cell>
          <cell r="N34">
            <v>40.7687</v>
          </cell>
          <cell r="O34">
            <v>40.9512</v>
          </cell>
        </row>
        <row r="35">
          <cell r="L35">
            <v>190210.1288</v>
          </cell>
          <cell r="M35">
            <v>42.3566</v>
          </cell>
          <cell r="N35">
            <v>42.7831</v>
          </cell>
          <cell r="O35">
            <v>44.4648</v>
          </cell>
        </row>
        <row r="36">
          <cell r="L36">
            <v>83080.0752</v>
          </cell>
          <cell r="M36">
            <v>37.0475</v>
          </cell>
          <cell r="N36">
            <v>40.9188</v>
          </cell>
          <cell r="O36">
            <v>43.0198</v>
          </cell>
        </row>
        <row r="37">
          <cell r="L37">
            <v>43115.4616</v>
          </cell>
          <cell r="M37">
            <v>34.4647</v>
          </cell>
          <cell r="N37">
            <v>39.5677</v>
          </cell>
          <cell r="O37">
            <v>41.9169</v>
          </cell>
        </row>
        <row r="38">
          <cell r="L38">
            <v>23570.1656</v>
          </cell>
          <cell r="M38">
            <v>31.9934</v>
          </cell>
          <cell r="N38">
            <v>38.6459</v>
          </cell>
          <cell r="O38">
            <v>41.1234</v>
          </cell>
        </row>
        <row r="39">
          <cell r="L39">
            <v>21189.7952</v>
          </cell>
          <cell r="M39">
            <v>41.6214</v>
          </cell>
          <cell r="N39">
            <v>44.0248</v>
          </cell>
          <cell r="O39">
            <v>44.667</v>
          </cell>
        </row>
        <row r="40">
          <cell r="L40">
            <v>11443.5872</v>
          </cell>
          <cell r="M40">
            <v>38.238</v>
          </cell>
          <cell r="N40">
            <v>41.389</v>
          </cell>
          <cell r="O40">
            <v>41.7986</v>
          </cell>
        </row>
        <row r="41">
          <cell r="L41">
            <v>6168.0352</v>
          </cell>
          <cell r="M41">
            <v>35.3066</v>
          </cell>
          <cell r="N41">
            <v>39.5025</v>
          </cell>
          <cell r="O41">
            <v>39.7046</v>
          </cell>
        </row>
        <row r="42">
          <cell r="L42">
            <v>3485.9304</v>
          </cell>
          <cell r="M42">
            <v>32.7487</v>
          </cell>
          <cell r="N42">
            <v>38.0459</v>
          </cell>
          <cell r="O42">
            <v>38.0404</v>
          </cell>
        </row>
        <row r="43">
          <cell r="L43">
            <v>24559.0384</v>
          </cell>
          <cell r="M43">
            <v>41.9757</v>
          </cell>
          <cell r="N43">
            <v>44.1559</v>
          </cell>
          <cell r="O43">
            <v>45.5666</v>
          </cell>
        </row>
        <row r="44">
          <cell r="L44">
            <v>14656.0824</v>
          </cell>
          <cell r="M44">
            <v>39.0299</v>
          </cell>
          <cell r="N44">
            <v>41.8777</v>
          </cell>
          <cell r="O44">
            <v>43.0478</v>
          </cell>
        </row>
        <row r="45">
          <cell r="L45">
            <v>8662.9856</v>
          </cell>
          <cell r="M45">
            <v>35.9606</v>
          </cell>
          <cell r="N45">
            <v>40.1122</v>
          </cell>
          <cell r="O45">
            <v>41.1047</v>
          </cell>
        </row>
        <row r="46">
          <cell r="L46">
            <v>5026.7104</v>
          </cell>
          <cell r="M46">
            <v>32.8674</v>
          </cell>
          <cell r="N46">
            <v>38.8474</v>
          </cell>
          <cell r="O46">
            <v>39.7384</v>
          </cell>
        </row>
        <row r="47">
          <cell r="L47">
            <v>45338.396</v>
          </cell>
          <cell r="M47">
            <v>41.0783</v>
          </cell>
          <cell r="N47">
            <v>42.5972</v>
          </cell>
          <cell r="O47">
            <v>43.4288</v>
          </cell>
        </row>
        <row r="48">
          <cell r="L48">
            <v>28108.0776</v>
          </cell>
          <cell r="M48">
            <v>36.8694</v>
          </cell>
          <cell r="N48">
            <v>39.4581</v>
          </cell>
          <cell r="O48">
            <v>40.2419</v>
          </cell>
        </row>
        <row r="49">
          <cell r="L49">
            <v>16755.8632</v>
          </cell>
          <cell r="M49">
            <v>33.0354</v>
          </cell>
          <cell r="N49">
            <v>37.3837</v>
          </cell>
          <cell r="O49">
            <v>38.0816</v>
          </cell>
        </row>
        <row r="50">
          <cell r="L50">
            <v>9156.9552</v>
          </cell>
          <cell r="M50">
            <v>29.3376</v>
          </cell>
          <cell r="N50">
            <v>35.9964</v>
          </cell>
          <cell r="O50">
            <v>36.6254</v>
          </cell>
        </row>
        <row r="51">
          <cell r="L51">
            <v>15747.448</v>
          </cell>
          <cell r="M51">
            <v>42.3428</v>
          </cell>
          <cell r="N51">
            <v>43.5124</v>
          </cell>
          <cell r="O51">
            <v>44.3044</v>
          </cell>
        </row>
        <row r="52">
          <cell r="L52">
            <v>9460.3704</v>
          </cell>
          <cell r="M52">
            <v>38.9265</v>
          </cell>
          <cell r="N52">
            <v>40.2552</v>
          </cell>
          <cell r="O52">
            <v>41.6618</v>
          </cell>
        </row>
        <row r="53">
          <cell r="L53">
            <v>5367.996</v>
          </cell>
          <cell r="M53">
            <v>35.4776</v>
          </cell>
          <cell r="N53">
            <v>38.085</v>
          </cell>
          <cell r="O53">
            <v>39.8605</v>
          </cell>
        </row>
        <row r="54">
          <cell r="L54">
            <v>2679.2216</v>
          </cell>
          <cell r="M54">
            <v>32.0607</v>
          </cell>
          <cell r="N54">
            <v>36.7466</v>
          </cell>
          <cell r="O54">
            <v>38.5672</v>
          </cell>
        </row>
        <row r="55">
          <cell r="L55">
            <v>5532.34</v>
          </cell>
          <cell r="M55">
            <v>42.9648</v>
          </cell>
          <cell r="N55">
            <v>45.2343</v>
          </cell>
          <cell r="O55">
            <v>45.0479</v>
          </cell>
        </row>
        <row r="56">
          <cell r="L56">
            <v>3269.6128</v>
          </cell>
          <cell r="M56">
            <v>39.3459</v>
          </cell>
          <cell r="N56">
            <v>42.2906</v>
          </cell>
          <cell r="O56">
            <v>41.8341</v>
          </cell>
        </row>
        <row r="57">
          <cell r="L57">
            <v>1862.1248</v>
          </cell>
          <cell r="M57">
            <v>35.9056</v>
          </cell>
          <cell r="N57">
            <v>40.0933</v>
          </cell>
          <cell r="O57">
            <v>39.4623</v>
          </cell>
        </row>
        <row r="58">
          <cell r="L58">
            <v>1040.5568</v>
          </cell>
          <cell r="M58">
            <v>32.7191</v>
          </cell>
          <cell r="N58">
            <v>38.5792</v>
          </cell>
          <cell r="O58">
            <v>37.7599</v>
          </cell>
        </row>
        <row r="59">
          <cell r="L59">
            <v>13675.5808</v>
          </cell>
          <cell r="M59">
            <v>41.2559</v>
          </cell>
          <cell r="N59">
            <v>43.32</v>
          </cell>
          <cell r="O59">
            <v>44.2467</v>
          </cell>
        </row>
        <row r="60">
          <cell r="L60">
            <v>8683.0592</v>
          </cell>
          <cell r="M60">
            <v>36.815</v>
          </cell>
          <cell r="N60">
            <v>40.7052</v>
          </cell>
          <cell r="O60">
            <v>41.771</v>
          </cell>
        </row>
        <row r="61">
          <cell r="L61">
            <v>5332.8536</v>
          </cell>
          <cell r="M61">
            <v>33.0082</v>
          </cell>
          <cell r="N61">
            <v>39.1535</v>
          </cell>
          <cell r="O61">
            <v>40.1025</v>
          </cell>
        </row>
        <row r="62">
          <cell r="L62">
            <v>3160.4616</v>
          </cell>
          <cell r="M62">
            <v>29.4953</v>
          </cell>
          <cell r="N62">
            <v>38.1637</v>
          </cell>
          <cell r="O62">
            <v>39.001</v>
          </cell>
        </row>
        <row r="63">
          <cell r="L63">
            <v>11871.1328</v>
          </cell>
          <cell r="M63">
            <v>41.043</v>
          </cell>
          <cell r="N63">
            <v>42.245</v>
          </cell>
          <cell r="O63">
            <v>42.9318</v>
          </cell>
        </row>
        <row r="64">
          <cell r="L64">
            <v>7289.2848</v>
          </cell>
          <cell r="M64">
            <v>36.7011</v>
          </cell>
          <cell r="N64">
            <v>39.1555</v>
          </cell>
          <cell r="O64">
            <v>39.6612</v>
          </cell>
        </row>
        <row r="65">
          <cell r="L65">
            <v>4134.5176</v>
          </cell>
          <cell r="M65">
            <v>32.7104</v>
          </cell>
          <cell r="N65">
            <v>36.971</v>
          </cell>
          <cell r="O65">
            <v>37.4256</v>
          </cell>
        </row>
        <row r="66">
          <cell r="L66">
            <v>2151.6984</v>
          </cell>
          <cell r="M66">
            <v>29.1874</v>
          </cell>
          <cell r="N66">
            <v>35.5385</v>
          </cell>
          <cell r="O66">
            <v>35.9582</v>
          </cell>
        </row>
        <row r="67">
          <cell r="L67">
            <v>4691.7832</v>
          </cell>
          <cell r="M67">
            <v>42.4575</v>
          </cell>
          <cell r="N67">
            <v>43.1283</v>
          </cell>
          <cell r="O67">
            <v>43.9737</v>
          </cell>
        </row>
        <row r="68">
          <cell r="L68">
            <v>2806.0736</v>
          </cell>
          <cell r="M68">
            <v>38.3851</v>
          </cell>
          <cell r="N68">
            <v>39.8319</v>
          </cell>
          <cell r="O68">
            <v>41.0899</v>
          </cell>
        </row>
        <row r="69">
          <cell r="L69">
            <v>1516.6928</v>
          </cell>
          <cell r="M69">
            <v>34.5171</v>
          </cell>
          <cell r="N69">
            <v>37.7123</v>
          </cell>
          <cell r="O69">
            <v>38.9177</v>
          </cell>
        </row>
        <row r="70">
          <cell r="L70">
            <v>777.7664</v>
          </cell>
          <cell r="M70">
            <v>31.2736</v>
          </cell>
          <cell r="N70">
            <v>36.2492</v>
          </cell>
          <cell r="O70">
            <v>37.3216</v>
          </cell>
        </row>
        <row r="71">
          <cell r="L71">
            <v>22706.6704</v>
          </cell>
          <cell r="M71">
            <v>44.5994</v>
          </cell>
          <cell r="N71">
            <v>47.3936</v>
          </cell>
          <cell r="O71">
            <v>48.2498</v>
          </cell>
        </row>
        <row r="72">
          <cell r="L72">
            <v>13270.1624</v>
          </cell>
          <cell r="M72">
            <v>42.1449</v>
          </cell>
          <cell r="N72">
            <v>45.8504</v>
          </cell>
          <cell r="O72">
            <v>46.4813</v>
          </cell>
        </row>
        <row r="73">
          <cell r="L73">
            <v>7980.72</v>
          </cell>
          <cell r="M73">
            <v>39.4646</v>
          </cell>
          <cell r="N73">
            <v>44.4578</v>
          </cell>
          <cell r="O73">
            <v>44.9547</v>
          </cell>
        </row>
        <row r="74">
          <cell r="L74">
            <v>4835.4048</v>
          </cell>
          <cell r="M74">
            <v>36.6169</v>
          </cell>
          <cell r="N74">
            <v>43.4513</v>
          </cell>
          <cell r="O74">
            <v>43.7528</v>
          </cell>
        </row>
        <row r="75">
          <cell r="L75">
            <v>23525.6032</v>
          </cell>
          <cell r="M75">
            <v>44.604</v>
          </cell>
          <cell r="N75">
            <v>48.6171</v>
          </cell>
          <cell r="O75">
            <v>48.4148</v>
          </cell>
        </row>
        <row r="76">
          <cell r="L76">
            <v>14379.764</v>
          </cell>
          <cell r="M76">
            <v>42.1347</v>
          </cell>
          <cell r="N76">
            <v>47.0543</v>
          </cell>
          <cell r="O76">
            <v>46.3592</v>
          </cell>
        </row>
        <row r="77">
          <cell r="L77">
            <v>8986.5872</v>
          </cell>
          <cell r="M77">
            <v>39.3572</v>
          </cell>
          <cell r="N77">
            <v>45.944</v>
          </cell>
          <cell r="O77">
            <v>44.5714</v>
          </cell>
        </row>
        <row r="78">
          <cell r="L78">
            <v>5457.896</v>
          </cell>
          <cell r="M78">
            <v>36.265</v>
          </cell>
          <cell r="N78">
            <v>45.0433</v>
          </cell>
          <cell r="O78">
            <v>43.2879</v>
          </cell>
        </row>
        <row r="79">
          <cell r="L79">
            <v>24808.0544</v>
          </cell>
          <cell r="M79">
            <v>44.6099</v>
          </cell>
          <cell r="N79">
            <v>48.6685</v>
          </cell>
          <cell r="O79">
            <v>48.8499</v>
          </cell>
        </row>
        <row r="80">
          <cell r="L80">
            <v>14267.16</v>
          </cell>
          <cell r="M80">
            <v>41.8526</v>
          </cell>
          <cell r="N80">
            <v>46.8767</v>
          </cell>
          <cell r="O80">
            <v>47.0419</v>
          </cell>
        </row>
        <row r="81">
          <cell r="L81">
            <v>8223.2744</v>
          </cell>
          <cell r="M81">
            <v>39.0525</v>
          </cell>
          <cell r="N81">
            <v>45.2861</v>
          </cell>
          <cell r="O81">
            <v>45.3999</v>
          </cell>
        </row>
        <row r="82">
          <cell r="L82">
            <v>4732.848</v>
          </cell>
          <cell r="M82">
            <v>36.2588</v>
          </cell>
          <cell r="N82">
            <v>44.1116</v>
          </cell>
          <cell r="O82">
            <v>44.1588</v>
          </cell>
        </row>
      </sheetData>
      <sheetData sheetId="4"/>
      <sheetData sheetId="5">
        <row r="3">
          <cell r="L3">
            <v>13670.6736</v>
          </cell>
          <cell r="M3">
            <v>41.62</v>
          </cell>
          <cell r="N3">
            <v>41.5898</v>
          </cell>
          <cell r="O3">
            <v>44.2627</v>
          </cell>
        </row>
        <row r="4">
          <cell r="L4">
            <v>5587.8768</v>
          </cell>
          <cell r="M4">
            <v>39.1494</v>
          </cell>
          <cell r="N4">
            <v>39.9521</v>
          </cell>
          <cell r="O4">
            <v>42.4025</v>
          </cell>
        </row>
        <row r="5">
          <cell r="L5">
            <v>2707.1824</v>
          </cell>
          <cell r="M5">
            <v>36.611</v>
          </cell>
          <cell r="N5">
            <v>38.738</v>
          </cell>
          <cell r="O5">
            <v>40.9803</v>
          </cell>
        </row>
        <row r="6">
          <cell r="L6">
            <v>1421.2112</v>
          </cell>
          <cell r="M6">
            <v>33.9506</v>
          </cell>
          <cell r="N6">
            <v>37.8063</v>
          </cell>
          <cell r="O6">
            <v>39.9505</v>
          </cell>
        </row>
        <row r="7">
          <cell r="L7">
            <v>34383.296</v>
          </cell>
          <cell r="M7">
            <v>40.1482</v>
          </cell>
          <cell r="N7">
            <v>45.1857</v>
          </cell>
          <cell r="O7">
            <v>44.7894</v>
          </cell>
        </row>
        <row r="8">
          <cell r="L8">
            <v>16710.6144</v>
          </cell>
          <cell r="M8">
            <v>37.1947</v>
          </cell>
          <cell r="N8">
            <v>43.4202</v>
          </cell>
          <cell r="O8">
            <v>43.534</v>
          </cell>
        </row>
        <row r="9">
          <cell r="L9">
            <v>8827.6912</v>
          </cell>
          <cell r="M9">
            <v>34.2414</v>
          </cell>
          <cell r="N9">
            <v>41.9693</v>
          </cell>
          <cell r="O9">
            <v>42.4031</v>
          </cell>
        </row>
        <row r="10">
          <cell r="L10">
            <v>4979.9728</v>
          </cell>
          <cell r="M10">
            <v>31.4984</v>
          </cell>
          <cell r="N10">
            <v>40.8529</v>
          </cell>
          <cell r="O10">
            <v>41.4908</v>
          </cell>
        </row>
        <row r="11">
          <cell r="L11">
            <v>235814.176</v>
          </cell>
          <cell r="M11">
            <v>38.9178</v>
          </cell>
          <cell r="N11">
            <v>39.699</v>
          </cell>
          <cell r="O11">
            <v>38.0027</v>
          </cell>
        </row>
        <row r="12">
          <cell r="L12">
            <v>110113.2288</v>
          </cell>
          <cell r="M12">
            <v>33.2625</v>
          </cell>
          <cell r="N12">
            <v>38.2642</v>
          </cell>
          <cell r="O12">
            <v>36.6002</v>
          </cell>
        </row>
        <row r="13">
          <cell r="L13">
            <v>28223.368</v>
          </cell>
          <cell r="M13">
            <v>29.3318</v>
          </cell>
          <cell r="N13">
            <v>37.221</v>
          </cell>
          <cell r="O13">
            <v>35.5536</v>
          </cell>
        </row>
        <row r="14">
          <cell r="L14">
            <v>7243.2624</v>
          </cell>
          <cell r="M14">
            <v>27.9386</v>
          </cell>
          <cell r="N14">
            <v>36.4921</v>
          </cell>
          <cell r="O14">
            <v>34.7837</v>
          </cell>
        </row>
        <row r="15">
          <cell r="L15">
            <v>23708.6416</v>
          </cell>
          <cell r="M15">
            <v>41.2857</v>
          </cell>
          <cell r="N15">
            <v>46.3948</v>
          </cell>
          <cell r="O15">
            <v>45.9871</v>
          </cell>
        </row>
        <row r="16">
          <cell r="L16">
            <v>6361.1104</v>
          </cell>
          <cell r="M16">
            <v>39.9906</v>
          </cell>
          <cell r="N16">
            <v>45.7866</v>
          </cell>
          <cell r="O16">
            <v>45.5091</v>
          </cell>
        </row>
        <row r="17">
          <cell r="L17">
            <v>2714.1872</v>
          </cell>
          <cell r="M17">
            <v>38.7135</v>
          </cell>
          <cell r="N17">
            <v>45.2646</v>
          </cell>
          <cell r="O17">
            <v>45.1103</v>
          </cell>
        </row>
        <row r="18">
          <cell r="L18">
            <v>1338.632</v>
          </cell>
          <cell r="M18">
            <v>37.0402</v>
          </cell>
          <cell r="N18">
            <v>44.8831</v>
          </cell>
          <cell r="O18">
            <v>44.8326</v>
          </cell>
        </row>
        <row r="19">
          <cell r="L19">
            <v>5065.3184</v>
          </cell>
          <cell r="M19">
            <v>41.5706</v>
          </cell>
          <cell r="N19">
            <v>43.5871</v>
          </cell>
          <cell r="O19">
            <v>45.3395</v>
          </cell>
        </row>
        <row r="20">
          <cell r="L20">
            <v>2338.0656</v>
          </cell>
          <cell r="M20">
            <v>39.7032</v>
          </cell>
          <cell r="N20">
            <v>42.3429</v>
          </cell>
          <cell r="O20">
            <v>43.5382</v>
          </cell>
        </row>
        <row r="21">
          <cell r="L21">
            <v>1157.7344</v>
          </cell>
          <cell r="M21">
            <v>37.4096</v>
          </cell>
          <cell r="N21">
            <v>41.2765</v>
          </cell>
          <cell r="O21">
            <v>42.2596</v>
          </cell>
        </row>
        <row r="22">
          <cell r="L22">
            <v>597.344</v>
          </cell>
          <cell r="M22">
            <v>35.0515</v>
          </cell>
          <cell r="N22">
            <v>40.4969</v>
          </cell>
          <cell r="O22">
            <v>41.4683</v>
          </cell>
        </row>
        <row r="23">
          <cell r="L23">
            <v>8046.4664</v>
          </cell>
          <cell r="M23">
            <v>40.0647</v>
          </cell>
          <cell r="N23">
            <v>42.5461</v>
          </cell>
          <cell r="O23">
            <v>43.882</v>
          </cell>
        </row>
        <row r="24">
          <cell r="L24">
            <v>3526.6328</v>
          </cell>
          <cell r="M24">
            <v>37.5709</v>
          </cell>
          <cell r="N24">
            <v>40.8148</v>
          </cell>
          <cell r="O24">
            <v>41.6274</v>
          </cell>
        </row>
        <row r="25">
          <cell r="L25">
            <v>1648.9608</v>
          </cell>
          <cell r="M25">
            <v>34.978</v>
          </cell>
          <cell r="N25">
            <v>39.365</v>
          </cell>
          <cell r="O25">
            <v>40.1379</v>
          </cell>
        </row>
        <row r="26">
          <cell r="L26">
            <v>782.2192</v>
          </cell>
          <cell r="M26">
            <v>32.442</v>
          </cell>
          <cell r="N26">
            <v>38.2782</v>
          </cell>
          <cell r="O26">
            <v>39.2912</v>
          </cell>
        </row>
        <row r="27">
          <cell r="L27">
            <v>18425.3544</v>
          </cell>
          <cell r="M27">
            <v>38.447</v>
          </cell>
          <cell r="N27">
            <v>40.1506</v>
          </cell>
          <cell r="O27">
            <v>43.6789</v>
          </cell>
        </row>
        <row r="28">
          <cell r="L28">
            <v>6158.4392</v>
          </cell>
          <cell r="M28">
            <v>36.8556</v>
          </cell>
          <cell r="N28">
            <v>39.2318</v>
          </cell>
          <cell r="O28">
            <v>42.0814</v>
          </cell>
        </row>
        <row r="29">
          <cell r="L29">
            <v>2934.8928</v>
          </cell>
          <cell r="M29">
            <v>34.9573</v>
          </cell>
          <cell r="N29">
            <v>38.4786</v>
          </cell>
          <cell r="O29">
            <v>40.6502</v>
          </cell>
        </row>
        <row r="30">
          <cell r="L30">
            <v>1529.9536</v>
          </cell>
          <cell r="M30">
            <v>32.7915</v>
          </cell>
          <cell r="N30">
            <v>37.821</v>
          </cell>
          <cell r="O30">
            <v>39.5467</v>
          </cell>
        </row>
        <row r="31">
          <cell r="L31">
            <v>18018.4088</v>
          </cell>
          <cell r="M31">
            <v>39.1364</v>
          </cell>
          <cell r="N31">
            <v>43.9099</v>
          </cell>
          <cell r="O31">
            <v>45.2335</v>
          </cell>
        </row>
        <row r="32">
          <cell r="L32">
            <v>6512.2504</v>
          </cell>
          <cell r="M32">
            <v>37.4821</v>
          </cell>
          <cell r="N32">
            <v>42.7357</v>
          </cell>
          <cell r="O32">
            <v>43.3844</v>
          </cell>
        </row>
        <row r="33">
          <cell r="L33">
            <v>3070.556</v>
          </cell>
          <cell r="M33">
            <v>35.6318</v>
          </cell>
          <cell r="N33">
            <v>41.6139</v>
          </cell>
          <cell r="O33">
            <v>41.6715</v>
          </cell>
        </row>
        <row r="34">
          <cell r="L34">
            <v>1632.576</v>
          </cell>
          <cell r="M34">
            <v>33.668</v>
          </cell>
          <cell r="N34">
            <v>40.7194</v>
          </cell>
          <cell r="O34">
            <v>40.3985</v>
          </cell>
        </row>
        <row r="35">
          <cell r="L35">
            <v>39851.6688</v>
          </cell>
          <cell r="M35">
            <v>37.2918</v>
          </cell>
          <cell r="N35">
            <v>42.2329</v>
          </cell>
          <cell r="O35">
            <v>44.3583</v>
          </cell>
        </row>
        <row r="36">
          <cell r="L36">
            <v>7518.3488</v>
          </cell>
          <cell r="M36">
            <v>35.278</v>
          </cell>
          <cell r="N36">
            <v>40.99</v>
          </cell>
          <cell r="O36">
            <v>43.2602</v>
          </cell>
        </row>
        <row r="37">
          <cell r="L37">
            <v>2448.2968</v>
          </cell>
          <cell r="M37">
            <v>33.8521</v>
          </cell>
          <cell r="N37">
            <v>39.8659</v>
          </cell>
          <cell r="O37">
            <v>42.3184</v>
          </cell>
        </row>
        <row r="38">
          <cell r="L38">
            <v>1117.2792</v>
          </cell>
          <cell r="M38">
            <v>32.029</v>
          </cell>
          <cell r="N38">
            <v>39.0056</v>
          </cell>
          <cell r="O38">
            <v>41.5898</v>
          </cell>
        </row>
        <row r="39">
          <cell r="L39">
            <v>3638.6472</v>
          </cell>
          <cell r="M39">
            <v>40.3308</v>
          </cell>
          <cell r="N39">
            <v>43.2559</v>
          </cell>
          <cell r="O39">
            <v>43.8807</v>
          </cell>
        </row>
        <row r="40">
          <cell r="L40">
            <v>1756.3496</v>
          </cell>
          <cell r="M40">
            <v>37.2289</v>
          </cell>
          <cell r="N40">
            <v>41.049</v>
          </cell>
          <cell r="O40">
            <v>41.3454</v>
          </cell>
        </row>
        <row r="41">
          <cell r="L41">
            <v>865.7584</v>
          </cell>
          <cell r="M41">
            <v>34.3609</v>
          </cell>
          <cell r="N41">
            <v>39.1894</v>
          </cell>
          <cell r="O41">
            <v>39.2365</v>
          </cell>
        </row>
        <row r="42">
          <cell r="L42">
            <v>459.7384</v>
          </cell>
          <cell r="M42">
            <v>31.9237</v>
          </cell>
          <cell r="N42">
            <v>37.8005</v>
          </cell>
          <cell r="O42">
            <v>37.6467</v>
          </cell>
        </row>
        <row r="43">
          <cell r="L43">
            <v>3826.4368</v>
          </cell>
          <cell r="M43">
            <v>40.209</v>
          </cell>
          <cell r="N43">
            <v>43.7019</v>
          </cell>
          <cell r="O43">
            <v>45.2371</v>
          </cell>
        </row>
        <row r="44">
          <cell r="L44">
            <v>1802.4664</v>
          </cell>
          <cell r="M44">
            <v>37.7185</v>
          </cell>
          <cell r="N44">
            <v>41.889</v>
          </cell>
          <cell r="O44">
            <v>43.0747</v>
          </cell>
        </row>
        <row r="45">
          <cell r="L45">
            <v>911.5496</v>
          </cell>
          <cell r="M45">
            <v>34.985</v>
          </cell>
          <cell r="N45">
            <v>40.3309</v>
          </cell>
          <cell r="O45">
            <v>41.3021</v>
          </cell>
        </row>
        <row r="46">
          <cell r="L46">
            <v>485.7456</v>
          </cell>
          <cell r="M46">
            <v>32.2383</v>
          </cell>
          <cell r="N46">
            <v>39.1171</v>
          </cell>
          <cell r="O46">
            <v>39.9609</v>
          </cell>
        </row>
        <row r="47">
          <cell r="L47">
            <v>7180.2032</v>
          </cell>
          <cell r="M47">
            <v>38.2162</v>
          </cell>
          <cell r="N47">
            <v>41.5501</v>
          </cell>
          <cell r="O47">
            <v>42.5849</v>
          </cell>
        </row>
        <row r="48">
          <cell r="L48">
            <v>3272.5328</v>
          </cell>
          <cell r="M48">
            <v>34.7315</v>
          </cell>
          <cell r="N48">
            <v>39.0932</v>
          </cell>
          <cell r="O48">
            <v>40.0337</v>
          </cell>
        </row>
        <row r="49">
          <cell r="L49">
            <v>1539.9704</v>
          </cell>
          <cell r="M49">
            <v>31.5929</v>
          </cell>
          <cell r="N49">
            <v>37.2928</v>
          </cell>
          <cell r="O49">
            <v>38.145</v>
          </cell>
        </row>
        <row r="50">
          <cell r="L50">
            <v>728.9584</v>
          </cell>
          <cell r="M50">
            <v>28.6568</v>
          </cell>
          <cell r="N50">
            <v>36.0304</v>
          </cell>
          <cell r="O50">
            <v>36.7994</v>
          </cell>
        </row>
        <row r="51">
          <cell r="L51">
            <v>5010.9368</v>
          </cell>
          <cell r="M51">
            <v>38.9671</v>
          </cell>
          <cell r="N51">
            <v>41.5283</v>
          </cell>
          <cell r="O51">
            <v>42.9464</v>
          </cell>
        </row>
        <row r="52">
          <cell r="L52">
            <v>2139.5536</v>
          </cell>
          <cell r="M52">
            <v>35.8442</v>
          </cell>
          <cell r="N52">
            <v>39.2776</v>
          </cell>
          <cell r="O52">
            <v>40.8672</v>
          </cell>
        </row>
        <row r="53">
          <cell r="L53">
            <v>1006.996</v>
          </cell>
          <cell r="M53">
            <v>33.0009</v>
          </cell>
          <cell r="N53">
            <v>37.4979</v>
          </cell>
          <cell r="O53">
            <v>39.2418</v>
          </cell>
        </row>
        <row r="54">
          <cell r="L54">
            <v>492.4576</v>
          </cell>
          <cell r="M54">
            <v>30.354</v>
          </cell>
          <cell r="N54">
            <v>36.2355</v>
          </cell>
          <cell r="O54">
            <v>38.0182</v>
          </cell>
        </row>
        <row r="55">
          <cell r="L55">
            <v>1575.4784</v>
          </cell>
          <cell r="M55">
            <v>40.6721</v>
          </cell>
          <cell r="N55">
            <v>44.1606</v>
          </cell>
          <cell r="O55">
            <v>43.3341</v>
          </cell>
        </row>
        <row r="56">
          <cell r="L56">
            <v>790.7096</v>
          </cell>
          <cell r="M56">
            <v>36.935</v>
          </cell>
          <cell r="N56">
            <v>41.6459</v>
          </cell>
          <cell r="O56">
            <v>40.4399</v>
          </cell>
        </row>
        <row r="57">
          <cell r="L57">
            <v>393.6768</v>
          </cell>
          <cell r="M57">
            <v>33.5875</v>
          </cell>
          <cell r="N57">
            <v>39.674</v>
          </cell>
          <cell r="O57">
            <v>38.1921</v>
          </cell>
        </row>
        <row r="58">
          <cell r="L58">
            <v>206.488</v>
          </cell>
          <cell r="M58">
            <v>30.7977</v>
          </cell>
          <cell r="N58">
            <v>38.2708</v>
          </cell>
          <cell r="O58">
            <v>36.5681</v>
          </cell>
        </row>
        <row r="59">
          <cell r="L59">
            <v>1697.2312</v>
          </cell>
          <cell r="M59">
            <v>37.9511</v>
          </cell>
          <cell r="N59">
            <v>43.2298</v>
          </cell>
          <cell r="O59">
            <v>44.2398</v>
          </cell>
        </row>
        <row r="60">
          <cell r="L60">
            <v>657.152</v>
          </cell>
          <cell r="M60">
            <v>34.6475</v>
          </cell>
          <cell r="N60">
            <v>41.2049</v>
          </cell>
          <cell r="O60">
            <v>42.1742</v>
          </cell>
        </row>
        <row r="61">
          <cell r="L61">
            <v>296.4208</v>
          </cell>
          <cell r="M61">
            <v>31.8685</v>
          </cell>
          <cell r="N61">
            <v>39.6733</v>
          </cell>
          <cell r="O61">
            <v>40.6444</v>
          </cell>
        </row>
        <row r="62">
          <cell r="L62">
            <v>148.0416</v>
          </cell>
          <cell r="M62">
            <v>29.193</v>
          </cell>
          <cell r="N62">
            <v>38.7254</v>
          </cell>
          <cell r="O62">
            <v>39.6533</v>
          </cell>
        </row>
        <row r="63">
          <cell r="L63">
            <v>1708.7984</v>
          </cell>
          <cell r="M63">
            <v>38.181</v>
          </cell>
          <cell r="N63">
            <v>41.4081</v>
          </cell>
          <cell r="O63">
            <v>42.3494</v>
          </cell>
        </row>
        <row r="64">
          <cell r="L64">
            <v>785.5176</v>
          </cell>
          <cell r="M64">
            <v>34.8424</v>
          </cell>
          <cell r="N64">
            <v>38.9121</v>
          </cell>
          <cell r="O64">
            <v>39.681</v>
          </cell>
        </row>
        <row r="65">
          <cell r="L65">
            <v>368.5576</v>
          </cell>
          <cell r="M65">
            <v>31.6584</v>
          </cell>
          <cell r="N65">
            <v>36.9959</v>
          </cell>
          <cell r="O65">
            <v>37.6595</v>
          </cell>
        </row>
        <row r="66">
          <cell r="L66">
            <v>173.1272</v>
          </cell>
          <cell r="M66">
            <v>28.7363</v>
          </cell>
          <cell r="N66">
            <v>35.6425</v>
          </cell>
          <cell r="O66">
            <v>36.243</v>
          </cell>
        </row>
        <row r="67">
          <cell r="L67">
            <v>1259.8464</v>
          </cell>
          <cell r="M67">
            <v>39.4918</v>
          </cell>
          <cell r="N67">
            <v>41.6942</v>
          </cell>
          <cell r="O67">
            <v>42.7532</v>
          </cell>
        </row>
        <row r="68">
          <cell r="L68">
            <v>620.7784</v>
          </cell>
          <cell r="M68">
            <v>35.7741</v>
          </cell>
          <cell r="N68">
            <v>39.0644</v>
          </cell>
          <cell r="O68">
            <v>40.2973</v>
          </cell>
        </row>
        <row r="69">
          <cell r="L69">
            <v>302.656</v>
          </cell>
          <cell r="M69">
            <v>32.3587</v>
          </cell>
          <cell r="N69">
            <v>37.1471</v>
          </cell>
          <cell r="O69">
            <v>38.4049</v>
          </cell>
        </row>
        <row r="70">
          <cell r="L70">
            <v>150.168</v>
          </cell>
          <cell r="M70">
            <v>29.5732</v>
          </cell>
          <cell r="N70">
            <v>35.7665</v>
          </cell>
          <cell r="O70">
            <v>36.9106</v>
          </cell>
        </row>
      </sheetData>
      <sheetData sheetId="6"/>
      <sheetData sheetId="7">
        <row r="19">
          <cell r="L19">
            <v>5594.1344</v>
          </cell>
          <cell r="M19">
            <v>41.6334</v>
          </cell>
          <cell r="N19">
            <v>43.3527</v>
          </cell>
          <cell r="O19">
            <v>44.8369</v>
          </cell>
        </row>
        <row r="20">
          <cell r="L20">
            <v>2587.7968</v>
          </cell>
          <cell r="M20">
            <v>39.6022</v>
          </cell>
          <cell r="N20">
            <v>41.8483</v>
          </cell>
          <cell r="O20">
            <v>42.9946</v>
          </cell>
        </row>
        <row r="21">
          <cell r="L21">
            <v>1252.0496</v>
          </cell>
          <cell r="M21">
            <v>37.106</v>
          </cell>
          <cell r="N21">
            <v>40.6616</v>
          </cell>
          <cell r="O21">
            <v>41.7661</v>
          </cell>
        </row>
        <row r="22">
          <cell r="L22">
            <v>615.876</v>
          </cell>
          <cell r="M22">
            <v>34.5502</v>
          </cell>
          <cell r="N22">
            <v>39.8491</v>
          </cell>
          <cell r="O22">
            <v>41.0184</v>
          </cell>
        </row>
        <row r="23">
          <cell r="L23">
            <v>8320.0896</v>
          </cell>
          <cell r="M23">
            <v>39.8626</v>
          </cell>
          <cell r="N23">
            <v>42.0313</v>
          </cell>
          <cell r="O23">
            <v>43.1544</v>
          </cell>
        </row>
        <row r="24">
          <cell r="L24">
            <v>3346.5112</v>
          </cell>
          <cell r="M24">
            <v>36.9913</v>
          </cell>
          <cell r="N24">
            <v>39.9838</v>
          </cell>
          <cell r="O24">
            <v>40.9705</v>
          </cell>
        </row>
        <row r="25">
          <cell r="L25">
            <v>1432.5848</v>
          </cell>
          <cell r="M25">
            <v>34.2172</v>
          </cell>
          <cell r="N25">
            <v>38.3996</v>
          </cell>
          <cell r="O25">
            <v>39.6018</v>
          </cell>
        </row>
        <row r="26">
          <cell r="L26">
            <v>625.2224</v>
          </cell>
          <cell r="M26">
            <v>31.6241</v>
          </cell>
          <cell r="N26">
            <v>37.2846</v>
          </cell>
          <cell r="O26">
            <v>38.8506</v>
          </cell>
        </row>
        <row r="27">
          <cell r="L27">
            <v>20108.9328</v>
          </cell>
          <cell r="M27">
            <v>38.6231</v>
          </cell>
          <cell r="N27">
            <v>40.1781</v>
          </cell>
          <cell r="O27">
            <v>43.4156</v>
          </cell>
        </row>
        <row r="28">
          <cell r="L28">
            <v>6174.6</v>
          </cell>
          <cell r="M28">
            <v>36.7155</v>
          </cell>
          <cell r="N28">
            <v>39.0248</v>
          </cell>
          <cell r="O28">
            <v>41.6019</v>
          </cell>
        </row>
        <row r="29">
          <cell r="L29">
            <v>2842.98</v>
          </cell>
          <cell r="M29">
            <v>34.5929</v>
          </cell>
          <cell r="N29">
            <v>38.1507</v>
          </cell>
          <cell r="O29">
            <v>40.0958</v>
          </cell>
        </row>
        <row r="30">
          <cell r="L30">
            <v>1421.2608</v>
          </cell>
          <cell r="M30">
            <v>32.3084</v>
          </cell>
          <cell r="N30">
            <v>37.4323</v>
          </cell>
          <cell r="O30">
            <v>38.9337</v>
          </cell>
        </row>
        <row r="31">
          <cell r="L31">
            <v>20446.6224</v>
          </cell>
          <cell r="M31">
            <v>39.3466</v>
          </cell>
          <cell r="N31">
            <v>43.7892</v>
          </cell>
          <cell r="O31">
            <v>45.0934</v>
          </cell>
        </row>
        <row r="32">
          <cell r="L32">
            <v>7332.9424</v>
          </cell>
          <cell r="M32">
            <v>37.4924</v>
          </cell>
          <cell r="N32">
            <v>42.4977</v>
          </cell>
          <cell r="O32">
            <v>43.1143</v>
          </cell>
        </row>
        <row r="33">
          <cell r="L33">
            <v>3433.2744</v>
          </cell>
          <cell r="M33">
            <v>35.5369</v>
          </cell>
          <cell r="N33">
            <v>41.2543</v>
          </cell>
          <cell r="O33">
            <v>41.3179</v>
          </cell>
        </row>
        <row r="34">
          <cell r="L34">
            <v>1752.6568</v>
          </cell>
          <cell r="M34">
            <v>33.4384</v>
          </cell>
          <cell r="N34">
            <v>40.3049</v>
          </cell>
          <cell r="O34">
            <v>39.9621</v>
          </cell>
        </row>
        <row r="35">
          <cell r="L35">
            <v>49433.928</v>
          </cell>
          <cell r="M35">
            <v>37.8533</v>
          </cell>
          <cell r="N35">
            <v>42.1193</v>
          </cell>
          <cell r="O35">
            <v>44.2363</v>
          </cell>
        </row>
        <row r="36">
          <cell r="L36">
            <v>7666.5128</v>
          </cell>
          <cell r="M36">
            <v>35.3474</v>
          </cell>
          <cell r="N36">
            <v>40.6662</v>
          </cell>
          <cell r="O36">
            <v>43.0183</v>
          </cell>
        </row>
        <row r="37">
          <cell r="L37">
            <v>2110.0656</v>
          </cell>
          <cell r="M37">
            <v>33.5721</v>
          </cell>
          <cell r="N37">
            <v>39.4331</v>
          </cell>
          <cell r="O37">
            <v>42.0155</v>
          </cell>
        </row>
        <row r="38">
          <cell r="L38">
            <v>867.4952</v>
          </cell>
          <cell r="M38">
            <v>31.4365</v>
          </cell>
          <cell r="N38">
            <v>38.5736</v>
          </cell>
          <cell r="O38">
            <v>41.297</v>
          </cell>
        </row>
        <row r="39">
          <cell r="L39">
            <v>3886.4184</v>
          </cell>
          <cell r="M39">
            <v>40.122</v>
          </cell>
          <cell r="N39">
            <v>42.9011</v>
          </cell>
          <cell r="O39">
            <v>43.5167</v>
          </cell>
        </row>
        <row r="40">
          <cell r="L40">
            <v>1839.1704</v>
          </cell>
          <cell r="M40">
            <v>36.873</v>
          </cell>
          <cell r="N40">
            <v>40.558</v>
          </cell>
          <cell r="O40">
            <v>40.8921</v>
          </cell>
        </row>
        <row r="41">
          <cell r="L41">
            <v>883.2728</v>
          </cell>
          <cell r="M41">
            <v>34.0608</v>
          </cell>
          <cell r="N41">
            <v>38.6143</v>
          </cell>
          <cell r="O41">
            <v>38.8211</v>
          </cell>
        </row>
        <row r="42">
          <cell r="L42">
            <v>451.7872</v>
          </cell>
          <cell r="M42">
            <v>31.6573</v>
          </cell>
          <cell r="N42">
            <v>37.131</v>
          </cell>
          <cell r="O42">
            <v>37.1963</v>
          </cell>
        </row>
        <row r="43">
          <cell r="L43">
            <v>4378.656</v>
          </cell>
          <cell r="M43">
            <v>40.0729</v>
          </cell>
          <cell r="N43">
            <v>43.2193</v>
          </cell>
          <cell r="O43">
            <v>44.6097</v>
          </cell>
        </row>
        <row r="44">
          <cell r="L44">
            <v>1963.8784</v>
          </cell>
          <cell r="M44">
            <v>37.2503</v>
          </cell>
          <cell r="N44">
            <v>41.2156</v>
          </cell>
          <cell r="O44">
            <v>42.3243</v>
          </cell>
        </row>
        <row r="45">
          <cell r="L45">
            <v>956.7096</v>
          </cell>
          <cell r="M45">
            <v>34.3338</v>
          </cell>
          <cell r="N45">
            <v>39.5393</v>
          </cell>
          <cell r="O45">
            <v>40.4972</v>
          </cell>
        </row>
        <row r="46">
          <cell r="L46">
            <v>488.5608</v>
          </cell>
          <cell r="M46">
            <v>31.4787</v>
          </cell>
          <cell r="N46">
            <v>38.2548</v>
          </cell>
          <cell r="O46">
            <v>39.1113</v>
          </cell>
        </row>
        <row r="47">
          <cell r="L47">
            <v>8395.9192</v>
          </cell>
          <cell r="M47">
            <v>38.2744</v>
          </cell>
          <cell r="N47">
            <v>41.1124</v>
          </cell>
          <cell r="O47">
            <v>42.0377</v>
          </cell>
        </row>
        <row r="48">
          <cell r="L48">
            <v>3591.296</v>
          </cell>
          <cell r="M48">
            <v>34.4641</v>
          </cell>
          <cell r="N48">
            <v>38.5186</v>
          </cell>
          <cell r="O48">
            <v>39.3756</v>
          </cell>
        </row>
        <row r="49">
          <cell r="L49">
            <v>1571.96</v>
          </cell>
          <cell r="M49">
            <v>31.0461</v>
          </cell>
          <cell r="N49">
            <v>36.6035</v>
          </cell>
          <cell r="O49">
            <v>37.4022</v>
          </cell>
        </row>
        <row r="50">
          <cell r="L50">
            <v>678.8376</v>
          </cell>
          <cell r="M50">
            <v>27.8814</v>
          </cell>
          <cell r="N50">
            <v>35.2017</v>
          </cell>
          <cell r="O50">
            <v>36.0121</v>
          </cell>
        </row>
        <row r="51">
          <cell r="L51">
            <v>5901.6656</v>
          </cell>
          <cell r="M51">
            <v>39.6754</v>
          </cell>
          <cell r="N51">
            <v>41.5249</v>
          </cell>
          <cell r="O51">
            <v>42.8511</v>
          </cell>
        </row>
        <row r="52">
          <cell r="L52">
            <v>2363.4344</v>
          </cell>
          <cell r="M52">
            <v>36.119</v>
          </cell>
          <cell r="N52">
            <v>38.9549</v>
          </cell>
          <cell r="O52">
            <v>40.5678</v>
          </cell>
        </row>
        <row r="53">
          <cell r="L53">
            <v>1056.184</v>
          </cell>
          <cell r="M53">
            <v>33.0154</v>
          </cell>
          <cell r="N53">
            <v>37.0943</v>
          </cell>
          <cell r="O53">
            <v>38.8629</v>
          </cell>
        </row>
        <row r="54">
          <cell r="L54">
            <v>483.8168</v>
          </cell>
          <cell r="M54">
            <v>30.1679</v>
          </cell>
          <cell r="N54">
            <v>35.8057</v>
          </cell>
          <cell r="O54">
            <v>37.5879</v>
          </cell>
        </row>
        <row r="55">
          <cell r="L55">
            <v>1817.2536</v>
          </cell>
          <cell r="M55">
            <v>40.799</v>
          </cell>
          <cell r="N55">
            <v>43.7125</v>
          </cell>
          <cell r="O55">
            <v>43.1271</v>
          </cell>
        </row>
        <row r="56">
          <cell r="L56">
            <v>904.7624</v>
          </cell>
          <cell r="M56">
            <v>36.9412</v>
          </cell>
          <cell r="N56">
            <v>41.1185</v>
          </cell>
          <cell r="O56">
            <v>40.0733</v>
          </cell>
        </row>
        <row r="57">
          <cell r="L57">
            <v>443.8104</v>
          </cell>
          <cell r="M57">
            <v>33.5142</v>
          </cell>
          <cell r="N57">
            <v>39.113</v>
          </cell>
          <cell r="O57">
            <v>37.7837</v>
          </cell>
        </row>
        <row r="58">
          <cell r="L58">
            <v>225.0776</v>
          </cell>
          <cell r="M58">
            <v>30.6163</v>
          </cell>
          <cell r="N58">
            <v>37.6821</v>
          </cell>
          <cell r="O58">
            <v>36.0837</v>
          </cell>
        </row>
        <row r="59">
          <cell r="L59">
            <v>2266.4776</v>
          </cell>
          <cell r="M59">
            <v>38.1685</v>
          </cell>
          <cell r="N59">
            <v>42.8272</v>
          </cell>
          <cell r="O59">
            <v>43.7955</v>
          </cell>
        </row>
        <row r="60">
          <cell r="L60">
            <v>788.8856</v>
          </cell>
          <cell r="M60">
            <v>34.4026</v>
          </cell>
          <cell r="N60">
            <v>40.9015</v>
          </cell>
          <cell r="O60">
            <v>41.775</v>
          </cell>
        </row>
        <row r="61">
          <cell r="L61">
            <v>313.7856</v>
          </cell>
          <cell r="M61">
            <v>31.2721</v>
          </cell>
          <cell r="N61">
            <v>39.4273</v>
          </cell>
          <cell r="O61">
            <v>40.3492</v>
          </cell>
        </row>
        <row r="62">
          <cell r="L62">
            <v>133.6984</v>
          </cell>
          <cell r="M62">
            <v>28.3147</v>
          </cell>
          <cell r="N62">
            <v>38.5574</v>
          </cell>
          <cell r="O62">
            <v>39.3869</v>
          </cell>
        </row>
        <row r="63">
          <cell r="L63">
            <v>1982.636</v>
          </cell>
          <cell r="M63">
            <v>37.9649</v>
          </cell>
          <cell r="N63">
            <v>40.7883</v>
          </cell>
          <cell r="O63">
            <v>41.4926</v>
          </cell>
        </row>
        <row r="64">
          <cell r="L64">
            <v>849.0008</v>
          </cell>
          <cell r="M64">
            <v>34.2623</v>
          </cell>
          <cell r="N64">
            <v>38.1864</v>
          </cell>
          <cell r="O64">
            <v>38.7815</v>
          </cell>
        </row>
        <row r="65">
          <cell r="L65">
            <v>365.8472</v>
          </cell>
          <cell r="M65">
            <v>30.8656</v>
          </cell>
          <cell r="N65">
            <v>36.2109</v>
          </cell>
          <cell r="O65">
            <v>36.7619</v>
          </cell>
        </row>
        <row r="66">
          <cell r="L66">
            <v>157.5224</v>
          </cell>
          <cell r="M66">
            <v>27.8477</v>
          </cell>
          <cell r="N66">
            <v>34.7715</v>
          </cell>
          <cell r="O66">
            <v>35.319</v>
          </cell>
        </row>
        <row r="67">
          <cell r="L67">
            <v>1399.68</v>
          </cell>
          <cell r="M67">
            <v>39.774</v>
          </cell>
          <cell r="N67">
            <v>41.3552</v>
          </cell>
          <cell r="O67">
            <v>42.3972</v>
          </cell>
        </row>
        <row r="68">
          <cell r="L68">
            <v>667.8328</v>
          </cell>
          <cell r="M68">
            <v>35.7676</v>
          </cell>
          <cell r="N68">
            <v>38.5646</v>
          </cell>
          <cell r="O68">
            <v>39.7872</v>
          </cell>
        </row>
        <row r="69">
          <cell r="L69">
            <v>315.9008</v>
          </cell>
          <cell r="M69">
            <v>32.2188</v>
          </cell>
          <cell r="N69">
            <v>36.5637</v>
          </cell>
          <cell r="O69">
            <v>37.766</v>
          </cell>
        </row>
        <row r="70">
          <cell r="L70">
            <v>152.248</v>
          </cell>
          <cell r="M70">
            <v>29.3661</v>
          </cell>
          <cell r="N70">
            <v>35.1519</v>
          </cell>
          <cell r="O70">
            <v>36.2548</v>
          </cell>
        </row>
        <row r="71">
          <cell r="L71">
            <v>2142.9312</v>
          </cell>
          <cell r="M71">
            <v>43.3513</v>
          </cell>
          <cell r="N71">
            <v>46.7977</v>
          </cell>
          <cell r="O71">
            <v>47.7781</v>
          </cell>
        </row>
        <row r="72">
          <cell r="L72">
            <v>788.0792</v>
          </cell>
          <cell r="M72">
            <v>41.1152</v>
          </cell>
          <cell r="N72">
            <v>45.5532</v>
          </cell>
          <cell r="O72">
            <v>46.2547</v>
          </cell>
        </row>
        <row r="73">
          <cell r="L73">
            <v>383.8496</v>
          </cell>
          <cell r="M73">
            <v>38.6297</v>
          </cell>
          <cell r="N73">
            <v>44.3116</v>
          </cell>
          <cell r="O73">
            <v>44.822</v>
          </cell>
        </row>
        <row r="74">
          <cell r="L74">
            <v>211.384</v>
          </cell>
          <cell r="M74">
            <v>35.9253</v>
          </cell>
          <cell r="N74">
            <v>43.3311</v>
          </cell>
          <cell r="O74">
            <v>43.6143</v>
          </cell>
        </row>
        <row r="75">
          <cell r="L75">
            <v>2847.5</v>
          </cell>
          <cell r="M75">
            <v>43.1224</v>
          </cell>
          <cell r="N75">
            <v>48.3401</v>
          </cell>
          <cell r="O75">
            <v>48.0139</v>
          </cell>
        </row>
        <row r="76">
          <cell r="L76">
            <v>953.0152</v>
          </cell>
          <cell r="M76">
            <v>40.8305</v>
          </cell>
          <cell r="N76">
            <v>46.9978</v>
          </cell>
          <cell r="O76">
            <v>46.2926</v>
          </cell>
        </row>
        <row r="77">
          <cell r="L77">
            <v>453.076</v>
          </cell>
          <cell r="M77">
            <v>38.3227</v>
          </cell>
          <cell r="N77">
            <v>45.9139</v>
          </cell>
          <cell r="O77">
            <v>44.6865</v>
          </cell>
        </row>
        <row r="78">
          <cell r="L78">
            <v>248.4</v>
          </cell>
          <cell r="M78">
            <v>35.4753</v>
          </cell>
          <cell r="N78">
            <v>45.0779</v>
          </cell>
          <cell r="O78">
            <v>43.5149</v>
          </cell>
        </row>
        <row r="79">
          <cell r="L79">
            <v>2419.472</v>
          </cell>
          <cell r="M79">
            <v>43.1126</v>
          </cell>
          <cell r="N79">
            <v>48.1989</v>
          </cell>
          <cell r="O79">
            <v>48.3929</v>
          </cell>
        </row>
        <row r="80">
          <cell r="L80">
            <v>785.4048</v>
          </cell>
          <cell r="M80">
            <v>40.7638</v>
          </cell>
          <cell r="N80">
            <v>46.5393</v>
          </cell>
          <cell r="O80">
            <v>46.7511</v>
          </cell>
        </row>
        <row r="81">
          <cell r="L81">
            <v>351.4336</v>
          </cell>
          <cell r="M81">
            <v>38.2662</v>
          </cell>
          <cell r="N81">
            <v>45.0856</v>
          </cell>
          <cell r="O81">
            <v>45.1153</v>
          </cell>
        </row>
        <row r="82">
          <cell r="L82">
            <v>190.524</v>
          </cell>
          <cell r="M82">
            <v>35.6592</v>
          </cell>
          <cell r="N82">
            <v>43.9201</v>
          </cell>
          <cell r="O82">
            <v>43.8448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-HE"/>
      <sheetName val="AI-LC"/>
      <sheetName val="RA-HE"/>
      <sheetName val="RA-LC"/>
      <sheetName val="LB-HE"/>
      <sheetName val="LB-LC"/>
      <sheetName val="LP-HE"/>
      <sheetName val="LP-LC"/>
    </sheetNames>
    <sheetDataSet>
      <sheetData sheetId="0"/>
      <sheetData sheetId="1"/>
      <sheetData sheetId="2"/>
      <sheetData sheetId="3">
        <row r="3">
          <cell r="P3">
            <v>3870.44</v>
          </cell>
          <cell r="Q3">
            <v>58.29</v>
          </cell>
        </row>
        <row r="4">
          <cell r="P4">
            <v>3389.67</v>
          </cell>
          <cell r="Q4">
            <v>54.6</v>
          </cell>
        </row>
        <row r="5">
          <cell r="P5">
            <v>3021.37</v>
          </cell>
          <cell r="Q5">
            <v>47.79</v>
          </cell>
        </row>
        <row r="6">
          <cell r="P6">
            <v>2773.38</v>
          </cell>
          <cell r="Q6">
            <v>44.8</v>
          </cell>
        </row>
        <row r="7">
          <cell r="P7">
            <v>3890.69</v>
          </cell>
          <cell r="Q7">
            <v>57.32</v>
          </cell>
        </row>
        <row r="8">
          <cell r="P8">
            <v>3415.89</v>
          </cell>
          <cell r="Q8">
            <v>55.75</v>
          </cell>
        </row>
        <row r="9">
          <cell r="P9">
            <v>3058.01</v>
          </cell>
          <cell r="Q9">
            <v>49.22</v>
          </cell>
        </row>
        <row r="10">
          <cell r="P10">
            <v>2828.12</v>
          </cell>
          <cell r="Q10">
            <v>48.27</v>
          </cell>
        </row>
        <row r="11">
          <cell r="P11">
            <v>9602.48</v>
          </cell>
          <cell r="Q11">
            <v>95.71</v>
          </cell>
        </row>
        <row r="12">
          <cell r="P12">
            <v>8196.27</v>
          </cell>
          <cell r="Q12">
            <v>90.03</v>
          </cell>
        </row>
        <row r="13">
          <cell r="P13">
            <v>7171.19</v>
          </cell>
          <cell r="Q13">
            <v>87.55</v>
          </cell>
        </row>
        <row r="14">
          <cell r="P14">
            <v>6328.91</v>
          </cell>
          <cell r="Q14">
            <v>86.04</v>
          </cell>
        </row>
        <row r="15">
          <cell r="P15">
            <v>6400.28</v>
          </cell>
          <cell r="Q15">
            <v>82.86</v>
          </cell>
        </row>
        <row r="16">
          <cell r="P16">
            <v>5559.58</v>
          </cell>
          <cell r="Q16">
            <v>81.9</v>
          </cell>
        </row>
        <row r="17">
          <cell r="P17">
            <v>5136.57</v>
          </cell>
          <cell r="Q17">
            <v>81.99</v>
          </cell>
        </row>
        <row r="18">
          <cell r="P18">
            <v>4896.14</v>
          </cell>
          <cell r="Q18">
            <v>75.26</v>
          </cell>
        </row>
        <row r="19">
          <cell r="P19">
            <v>2725.03</v>
          </cell>
          <cell r="Q19">
            <v>36.38</v>
          </cell>
        </row>
        <row r="20">
          <cell r="P20">
            <v>2392.32</v>
          </cell>
          <cell r="Q20">
            <v>34.77</v>
          </cell>
        </row>
        <row r="21">
          <cell r="P21">
            <v>2198.96</v>
          </cell>
          <cell r="Q21">
            <v>32.47</v>
          </cell>
        </row>
        <row r="22">
          <cell r="P22">
            <v>2065.38</v>
          </cell>
          <cell r="Q22">
            <v>30.61</v>
          </cell>
        </row>
        <row r="23">
          <cell r="P23">
            <v>3349.1</v>
          </cell>
          <cell r="Q23">
            <v>47.56</v>
          </cell>
        </row>
        <row r="24">
          <cell r="P24">
            <v>2802.27</v>
          </cell>
          <cell r="Q24">
            <v>42.27</v>
          </cell>
        </row>
        <row r="25">
          <cell r="P25">
            <v>2442.91</v>
          </cell>
          <cell r="Q25">
            <v>37.58</v>
          </cell>
        </row>
        <row r="26">
          <cell r="P26">
            <v>2197.43</v>
          </cell>
          <cell r="Q26">
            <v>35.19</v>
          </cell>
        </row>
        <row r="27">
          <cell r="P27">
            <v>7062.52</v>
          </cell>
          <cell r="Q27">
            <v>96.7</v>
          </cell>
        </row>
        <row r="28">
          <cell r="P28">
            <v>5742.27</v>
          </cell>
          <cell r="Q28">
            <v>85.78</v>
          </cell>
        </row>
        <row r="29">
          <cell r="P29">
            <v>5015.12</v>
          </cell>
          <cell r="Q29">
            <v>82.09</v>
          </cell>
        </row>
        <row r="30">
          <cell r="P30">
            <v>4598.09</v>
          </cell>
          <cell r="Q30">
            <v>75.81</v>
          </cell>
        </row>
        <row r="31">
          <cell r="P31">
            <v>6401.38</v>
          </cell>
          <cell r="Q31">
            <v>90.62</v>
          </cell>
        </row>
        <row r="32">
          <cell r="P32">
            <v>5241.51</v>
          </cell>
          <cell r="Q32">
            <v>81.36</v>
          </cell>
        </row>
        <row r="33">
          <cell r="P33">
            <v>4679.23</v>
          </cell>
          <cell r="Q33">
            <v>75.61</v>
          </cell>
        </row>
        <row r="34">
          <cell r="P34">
            <v>4380.91</v>
          </cell>
          <cell r="Q34">
            <v>67.57</v>
          </cell>
        </row>
        <row r="35">
          <cell r="P35">
            <v>9178.2</v>
          </cell>
          <cell r="Q35">
            <v>122.52</v>
          </cell>
        </row>
        <row r="36">
          <cell r="P36">
            <v>7342.5</v>
          </cell>
          <cell r="Q36">
            <v>110.89</v>
          </cell>
        </row>
        <row r="37">
          <cell r="P37">
            <v>6265.49</v>
          </cell>
          <cell r="Q37">
            <v>102.35</v>
          </cell>
        </row>
        <row r="38">
          <cell r="P38">
            <v>5639.39</v>
          </cell>
          <cell r="Q38">
            <v>88.6</v>
          </cell>
        </row>
        <row r="39">
          <cell r="P39">
            <v>1409.65</v>
          </cell>
          <cell r="Q39">
            <v>21.39</v>
          </cell>
        </row>
        <row r="40">
          <cell r="P40">
            <v>1173.16</v>
          </cell>
          <cell r="Q40">
            <v>19.41</v>
          </cell>
        </row>
        <row r="41">
          <cell r="P41">
            <v>1012.8</v>
          </cell>
          <cell r="Q41">
            <v>16.19</v>
          </cell>
        </row>
        <row r="42">
          <cell r="P42">
            <v>917.21</v>
          </cell>
          <cell r="Q42">
            <v>13.83</v>
          </cell>
        </row>
        <row r="43">
          <cell r="P43">
            <v>1618.82</v>
          </cell>
          <cell r="Q43">
            <v>23.74</v>
          </cell>
        </row>
        <row r="44">
          <cell r="P44">
            <v>1397.37</v>
          </cell>
          <cell r="Q44">
            <v>21.35</v>
          </cell>
        </row>
        <row r="45">
          <cell r="P45">
            <v>1239.15</v>
          </cell>
          <cell r="Q45">
            <v>19.43</v>
          </cell>
        </row>
        <row r="46">
          <cell r="P46">
            <v>1122.72</v>
          </cell>
          <cell r="Q46">
            <v>18.02</v>
          </cell>
        </row>
        <row r="47">
          <cell r="P47">
            <v>1772.66</v>
          </cell>
          <cell r="Q47">
            <v>24.03</v>
          </cell>
        </row>
        <row r="48">
          <cell r="P48">
            <v>1518.64</v>
          </cell>
          <cell r="Q48">
            <v>21.95</v>
          </cell>
        </row>
        <row r="49">
          <cell r="P49">
            <v>1292.61</v>
          </cell>
          <cell r="Q49">
            <v>19.63</v>
          </cell>
        </row>
        <row r="50">
          <cell r="P50">
            <v>1103.04</v>
          </cell>
          <cell r="Q50">
            <v>17.98</v>
          </cell>
        </row>
        <row r="51">
          <cell r="P51">
            <v>845.84</v>
          </cell>
          <cell r="Q51">
            <v>11.01</v>
          </cell>
        </row>
        <row r="52">
          <cell r="P52">
            <v>731.82</v>
          </cell>
          <cell r="Q52">
            <v>10.47</v>
          </cell>
        </row>
        <row r="53">
          <cell r="P53">
            <v>641.21</v>
          </cell>
          <cell r="Q53">
            <v>9.52</v>
          </cell>
        </row>
        <row r="54">
          <cell r="P54">
            <v>564.99</v>
          </cell>
          <cell r="Q54">
            <v>8.56</v>
          </cell>
        </row>
        <row r="55">
          <cell r="P55">
            <v>337</v>
          </cell>
          <cell r="Q55">
            <v>4.91</v>
          </cell>
        </row>
        <row r="56">
          <cell r="P56">
            <v>290.61</v>
          </cell>
          <cell r="Q56">
            <v>4.44</v>
          </cell>
        </row>
        <row r="57">
          <cell r="P57">
            <v>253.49</v>
          </cell>
          <cell r="Q57">
            <v>3.83</v>
          </cell>
        </row>
        <row r="58">
          <cell r="P58">
            <v>229.1</v>
          </cell>
          <cell r="Q58">
            <v>3.48</v>
          </cell>
        </row>
        <row r="59">
          <cell r="P59">
            <v>506.87</v>
          </cell>
          <cell r="Q59">
            <v>7.07</v>
          </cell>
        </row>
        <row r="60">
          <cell r="P60">
            <v>435.25</v>
          </cell>
          <cell r="Q60">
            <v>6.18</v>
          </cell>
        </row>
        <row r="61">
          <cell r="P61">
            <v>369.9</v>
          </cell>
          <cell r="Q61">
            <v>5.46</v>
          </cell>
        </row>
        <row r="62">
          <cell r="P62">
            <v>320.24</v>
          </cell>
          <cell r="Q62">
            <v>4.96</v>
          </cell>
        </row>
        <row r="63">
          <cell r="P63">
            <v>443.13</v>
          </cell>
          <cell r="Q63">
            <v>6.13</v>
          </cell>
        </row>
        <row r="64">
          <cell r="P64">
            <v>375.16</v>
          </cell>
          <cell r="Q64">
            <v>5.55</v>
          </cell>
        </row>
        <row r="65">
          <cell r="P65">
            <v>312.78</v>
          </cell>
          <cell r="Q65">
            <v>4.99</v>
          </cell>
        </row>
        <row r="66">
          <cell r="P66">
            <v>262.9</v>
          </cell>
          <cell r="Q66">
            <v>4.28</v>
          </cell>
        </row>
        <row r="67">
          <cell r="P67">
            <v>222.85</v>
          </cell>
          <cell r="Q67">
            <v>3</v>
          </cell>
        </row>
        <row r="68">
          <cell r="P68">
            <v>190.26</v>
          </cell>
          <cell r="Q68">
            <v>2.77</v>
          </cell>
        </row>
        <row r="69">
          <cell r="P69">
            <v>162.68</v>
          </cell>
          <cell r="Q69">
            <v>2.48</v>
          </cell>
        </row>
        <row r="70">
          <cell r="P70">
            <v>142.81</v>
          </cell>
          <cell r="Q70">
            <v>2.25</v>
          </cell>
        </row>
        <row r="71">
          <cell r="P71">
            <v>2917.49</v>
          </cell>
          <cell r="Q71">
            <v>45.89</v>
          </cell>
        </row>
        <row r="72">
          <cell r="P72">
            <v>2634.63</v>
          </cell>
          <cell r="Q72">
            <v>40.79</v>
          </cell>
        </row>
        <row r="73">
          <cell r="P73">
            <v>2439.76</v>
          </cell>
          <cell r="Q73">
            <v>39.37</v>
          </cell>
        </row>
        <row r="74">
          <cell r="P74">
            <v>2321.52</v>
          </cell>
          <cell r="Q74">
            <v>37.3</v>
          </cell>
        </row>
        <row r="75">
          <cell r="P75">
            <v>2896.99</v>
          </cell>
          <cell r="Q75">
            <v>42.84</v>
          </cell>
        </row>
        <row r="76">
          <cell r="P76">
            <v>2642.34</v>
          </cell>
          <cell r="Q76">
            <v>40.77</v>
          </cell>
        </row>
        <row r="77">
          <cell r="P77">
            <v>2458.73</v>
          </cell>
          <cell r="Q77">
            <v>38.11</v>
          </cell>
        </row>
        <row r="78">
          <cell r="P78">
            <v>2313.41</v>
          </cell>
          <cell r="Q78">
            <v>37.46</v>
          </cell>
        </row>
        <row r="79">
          <cell r="P79">
            <v>2951.12</v>
          </cell>
          <cell r="Q79">
            <v>44.81</v>
          </cell>
        </row>
        <row r="80">
          <cell r="P80">
            <v>2671.47</v>
          </cell>
          <cell r="Q80">
            <v>41.86</v>
          </cell>
        </row>
        <row r="81">
          <cell r="P81">
            <v>2436.21</v>
          </cell>
          <cell r="Q81">
            <v>37.62</v>
          </cell>
        </row>
        <row r="82">
          <cell r="P82">
            <v>2301.78</v>
          </cell>
          <cell r="Q82">
            <v>37.63</v>
          </cell>
        </row>
      </sheetData>
      <sheetData sheetId="4"/>
      <sheetData sheetId="5"/>
      <sheetData sheetId="6"/>
      <sheetData sheetId="7">
        <row r="19">
          <cell r="P19">
            <v>20866.73</v>
          </cell>
          <cell r="Q19">
            <v>33.28</v>
          </cell>
        </row>
        <row r="20">
          <cell r="P20">
            <v>18793.59</v>
          </cell>
          <cell r="Q20">
            <v>28.97</v>
          </cell>
        </row>
        <row r="21">
          <cell r="P21">
            <v>16762.87</v>
          </cell>
          <cell r="Q21">
            <v>25.64</v>
          </cell>
        </row>
        <row r="22">
          <cell r="P22">
            <v>15339.59</v>
          </cell>
          <cell r="Q22">
            <v>24.03</v>
          </cell>
        </row>
        <row r="23">
          <cell r="P23">
            <v>20202.12</v>
          </cell>
          <cell r="Q23">
            <v>35.04</v>
          </cell>
        </row>
        <row r="24">
          <cell r="P24">
            <v>17406.51</v>
          </cell>
          <cell r="Q24">
            <v>29.41</v>
          </cell>
        </row>
        <row r="25">
          <cell r="P25">
            <v>15592.13</v>
          </cell>
          <cell r="Q25">
            <v>23.45</v>
          </cell>
        </row>
        <row r="26">
          <cell r="P26">
            <v>14333.08</v>
          </cell>
          <cell r="Q26">
            <v>21.48</v>
          </cell>
        </row>
        <row r="27">
          <cell r="P27">
            <v>39989.65</v>
          </cell>
          <cell r="Q27">
            <v>69.26</v>
          </cell>
        </row>
        <row r="28">
          <cell r="P28">
            <v>33631.44</v>
          </cell>
          <cell r="Q28">
            <v>54.35</v>
          </cell>
        </row>
        <row r="29">
          <cell r="P29">
            <v>30667.67</v>
          </cell>
          <cell r="Q29">
            <v>46.3</v>
          </cell>
        </row>
        <row r="30">
          <cell r="P30">
            <v>28418.92</v>
          </cell>
          <cell r="Q30">
            <v>45.29</v>
          </cell>
        </row>
        <row r="31">
          <cell r="P31">
            <v>47549.69</v>
          </cell>
          <cell r="Q31">
            <v>72.57</v>
          </cell>
        </row>
        <row r="32">
          <cell r="P32">
            <v>40738.4</v>
          </cell>
          <cell r="Q32">
            <v>58.75</v>
          </cell>
        </row>
        <row r="33">
          <cell r="P33">
            <v>36527</v>
          </cell>
          <cell r="Q33">
            <v>54.9</v>
          </cell>
        </row>
        <row r="34">
          <cell r="P34">
            <v>33288.68</v>
          </cell>
          <cell r="Q34">
            <v>51.25</v>
          </cell>
        </row>
        <row r="35">
          <cell r="P35">
            <v>55187.98</v>
          </cell>
          <cell r="Q35">
            <v>99.03</v>
          </cell>
        </row>
        <row r="36">
          <cell r="P36">
            <v>40943.07</v>
          </cell>
          <cell r="Q36">
            <v>64.85</v>
          </cell>
        </row>
        <row r="37">
          <cell r="P37">
            <v>36095.33</v>
          </cell>
          <cell r="Q37">
            <v>53.16</v>
          </cell>
        </row>
        <row r="38">
          <cell r="P38">
            <v>33974.09</v>
          </cell>
          <cell r="Q38">
            <v>49.91</v>
          </cell>
        </row>
        <row r="39">
          <cell r="P39">
            <v>8194</v>
          </cell>
          <cell r="Q39">
            <v>13.46</v>
          </cell>
        </row>
        <row r="40">
          <cell r="P40">
            <v>7306.87</v>
          </cell>
          <cell r="Q40">
            <v>11.32</v>
          </cell>
        </row>
        <row r="41">
          <cell r="P41">
            <v>6588.9</v>
          </cell>
          <cell r="Q41">
            <v>9.84</v>
          </cell>
        </row>
        <row r="42">
          <cell r="P42">
            <v>6050.4</v>
          </cell>
          <cell r="Q42">
            <v>9.04</v>
          </cell>
        </row>
        <row r="43">
          <cell r="P43">
            <v>10258.86</v>
          </cell>
          <cell r="Q43">
            <v>14.42</v>
          </cell>
        </row>
        <row r="44">
          <cell r="P44">
            <v>8989.38</v>
          </cell>
          <cell r="Q44">
            <v>12.91</v>
          </cell>
        </row>
        <row r="45">
          <cell r="P45">
            <v>8129.2</v>
          </cell>
          <cell r="Q45">
            <v>10.91</v>
          </cell>
        </row>
        <row r="46">
          <cell r="P46">
            <v>7516.06</v>
          </cell>
          <cell r="Q46">
            <v>10.27</v>
          </cell>
        </row>
        <row r="47">
          <cell r="P47">
            <v>9331.54</v>
          </cell>
          <cell r="Q47">
            <v>15.58</v>
          </cell>
        </row>
        <row r="48">
          <cell r="P48">
            <v>7999.95</v>
          </cell>
          <cell r="Q48">
            <v>12.59</v>
          </cell>
        </row>
        <row r="49">
          <cell r="P49">
            <v>6946.74</v>
          </cell>
          <cell r="Q49">
            <v>10.61</v>
          </cell>
        </row>
        <row r="50">
          <cell r="P50">
            <v>6178.22</v>
          </cell>
          <cell r="Q50">
            <v>9.83</v>
          </cell>
        </row>
        <row r="51">
          <cell r="P51">
            <v>6764.33</v>
          </cell>
          <cell r="Q51">
            <v>10.16</v>
          </cell>
        </row>
        <row r="52">
          <cell r="P52">
            <v>5876.71</v>
          </cell>
          <cell r="Q52">
            <v>8.27</v>
          </cell>
        </row>
        <row r="53">
          <cell r="P53">
            <v>5179.15</v>
          </cell>
          <cell r="Q53">
            <v>7.04</v>
          </cell>
        </row>
        <row r="54">
          <cell r="P54">
            <v>4576.59</v>
          </cell>
          <cell r="Q54">
            <v>6.39</v>
          </cell>
        </row>
        <row r="55">
          <cell r="P55">
            <v>2221.7</v>
          </cell>
          <cell r="Q55">
            <v>3.48</v>
          </cell>
        </row>
        <row r="56">
          <cell r="P56">
            <v>1999.05</v>
          </cell>
          <cell r="Q56">
            <v>3.02</v>
          </cell>
        </row>
        <row r="57">
          <cell r="P57">
            <v>1797.84</v>
          </cell>
          <cell r="Q57">
            <v>2.76</v>
          </cell>
        </row>
        <row r="58">
          <cell r="P58">
            <v>1629.22</v>
          </cell>
          <cell r="Q58">
            <v>2.37</v>
          </cell>
        </row>
        <row r="59">
          <cell r="P59">
            <v>2537.3</v>
          </cell>
          <cell r="Q59">
            <v>4.73</v>
          </cell>
        </row>
        <row r="60">
          <cell r="P60">
            <v>2112.19</v>
          </cell>
          <cell r="Q60">
            <v>3.47</v>
          </cell>
        </row>
        <row r="61">
          <cell r="P61">
            <v>1840.48</v>
          </cell>
          <cell r="Q61">
            <v>2.86</v>
          </cell>
        </row>
        <row r="62">
          <cell r="P62">
            <v>1658.02</v>
          </cell>
          <cell r="Q62">
            <v>2.59</v>
          </cell>
        </row>
        <row r="63">
          <cell r="P63">
            <v>2093.5</v>
          </cell>
          <cell r="Q63">
            <v>3.88</v>
          </cell>
        </row>
        <row r="64">
          <cell r="P64">
            <v>1779.97</v>
          </cell>
          <cell r="Q64">
            <v>2.96</v>
          </cell>
        </row>
        <row r="65">
          <cell r="P65">
            <v>1541.11</v>
          </cell>
          <cell r="Q65">
            <v>2.47</v>
          </cell>
        </row>
        <row r="66">
          <cell r="P66">
            <v>1374.72</v>
          </cell>
          <cell r="Q66">
            <v>2.1</v>
          </cell>
        </row>
        <row r="67">
          <cell r="P67">
            <v>1600.63</v>
          </cell>
          <cell r="Q67">
            <v>2.65</v>
          </cell>
        </row>
        <row r="68">
          <cell r="P68">
            <v>1410.9</v>
          </cell>
          <cell r="Q68">
            <v>2.1</v>
          </cell>
        </row>
        <row r="69">
          <cell r="P69">
            <v>1244.58</v>
          </cell>
          <cell r="Q69">
            <v>1.79</v>
          </cell>
        </row>
        <row r="70">
          <cell r="P70">
            <v>1096.83</v>
          </cell>
          <cell r="Q70">
            <v>1.55</v>
          </cell>
        </row>
        <row r="71">
          <cell r="P71">
            <v>15346.54</v>
          </cell>
          <cell r="Q71">
            <v>24.62</v>
          </cell>
        </row>
        <row r="72">
          <cell r="P72">
            <v>14154.41</v>
          </cell>
          <cell r="Q72">
            <v>22.74</v>
          </cell>
        </row>
        <row r="73">
          <cell r="P73">
            <v>13391.28</v>
          </cell>
          <cell r="Q73">
            <v>20.57</v>
          </cell>
        </row>
        <row r="74">
          <cell r="P74">
            <v>12941.47</v>
          </cell>
          <cell r="Q74">
            <v>19.87</v>
          </cell>
        </row>
        <row r="75">
          <cell r="P75">
            <v>15566.47</v>
          </cell>
          <cell r="Q75">
            <v>26.94</v>
          </cell>
        </row>
        <row r="76">
          <cell r="P76">
            <v>14233.28</v>
          </cell>
          <cell r="Q76">
            <v>22.12</v>
          </cell>
        </row>
        <row r="77">
          <cell r="P77">
            <v>13460.16</v>
          </cell>
          <cell r="Q77">
            <v>21.65</v>
          </cell>
        </row>
        <row r="78">
          <cell r="P78">
            <v>13062.44</v>
          </cell>
          <cell r="Q78">
            <v>19.45</v>
          </cell>
        </row>
        <row r="79">
          <cell r="P79">
            <v>15567.13</v>
          </cell>
          <cell r="Q79">
            <v>24.11</v>
          </cell>
        </row>
        <row r="80">
          <cell r="P80">
            <v>14168.99</v>
          </cell>
          <cell r="Q80">
            <v>21.19</v>
          </cell>
        </row>
        <row r="81">
          <cell r="P81">
            <v>13337.49</v>
          </cell>
          <cell r="Q81">
            <v>19.92</v>
          </cell>
        </row>
        <row r="82">
          <cell r="P82">
            <v>12867.94</v>
          </cell>
          <cell r="Q82">
            <v>20.12</v>
          </cell>
        </row>
      </sheetData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.99669065647482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47748272831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.99494602625814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2506397136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.99679088768867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30783417137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f aca="false">'[1]AI-LC'!L3</f>
        <v>106578.3888</v>
      </c>
      <c r="M3" s="43" t="n">
        <f aca="false">'[1]AI-LC'!M3</f>
        <v>43.3615</v>
      </c>
      <c r="N3" s="43" t="n">
        <f aca="false">'[1]AI-LC'!N3</f>
        <v>42.955</v>
      </c>
      <c r="O3" s="43" t="n">
        <f aca="false">'[1]AI-LC'!O3</f>
        <v>44.789</v>
      </c>
      <c r="P3" s="43" t="n">
        <f aca="false">'[2]AI-LC'!P3</f>
        <v>3870.44</v>
      </c>
      <c r="Q3" s="43" t="n">
        <f aca="false">'[2]AI-LC'!Q3</f>
        <v>58.29</v>
      </c>
      <c r="R3" s="45" t="n">
        <f aca="false">P3/3600</f>
        <v>1.0751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f aca="false">'[1]AI-LC'!L4</f>
        <v>60161.0864</v>
      </c>
      <c r="M4" s="48" t="n">
        <f aca="false">'[1]AI-LC'!M4</f>
        <v>40.1548</v>
      </c>
      <c r="N4" s="48" t="n">
        <f aca="false">'[1]AI-LC'!N4</f>
        <v>40.3953</v>
      </c>
      <c r="O4" s="48" t="n">
        <f aca="false">'[1]AI-LC'!O4</f>
        <v>42.3541</v>
      </c>
      <c r="P4" s="48" t="n">
        <f aca="false">'[2]AI-LC'!P4</f>
        <v>3389.67</v>
      </c>
      <c r="Q4" s="48" t="n">
        <f aca="false">'[2]AI-LC'!Q4</f>
        <v>54.6</v>
      </c>
      <c r="R4" s="50" t="n">
        <f aca="false">P4/3600</f>
        <v>0.94157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f aca="false">'[1]AI-LC'!L5</f>
        <v>34403.2368</v>
      </c>
      <c r="M5" s="48" t="n">
        <f aca="false">'[1]AI-LC'!M5</f>
        <v>37.0805</v>
      </c>
      <c r="N5" s="48" t="n">
        <f aca="false">'[1]AI-LC'!N5</f>
        <v>38.7021</v>
      </c>
      <c r="O5" s="48" t="n">
        <f aca="false">'[1]AI-LC'!O5</f>
        <v>40.6585</v>
      </c>
      <c r="P5" s="48" t="n">
        <f aca="false">'[2]AI-LC'!P5</f>
        <v>3021.37</v>
      </c>
      <c r="Q5" s="48" t="n">
        <f aca="false">'[2]AI-LC'!Q5</f>
        <v>47.79</v>
      </c>
      <c r="R5" s="50" t="n">
        <f aca="false">P5/3600</f>
        <v>0.839269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f aca="false">'[1]AI-LC'!L6</f>
        <v>19597.2432</v>
      </c>
      <c r="M6" s="54" t="n">
        <f aca="false">'[1]AI-LC'!M6</f>
        <v>34.0442</v>
      </c>
      <c r="N6" s="54" t="n">
        <f aca="false">'[1]AI-LC'!N6</f>
        <v>37.5688</v>
      </c>
      <c r="O6" s="54" t="n">
        <f aca="false">'[1]AI-LC'!O6</f>
        <v>39.566</v>
      </c>
      <c r="P6" s="54" t="n">
        <f aca="false">'[2]AI-LC'!P6</f>
        <v>2773.38</v>
      </c>
      <c r="Q6" s="54" t="n">
        <f aca="false">'[2]AI-LC'!Q6</f>
        <v>44.8</v>
      </c>
      <c r="R6" s="56" t="n">
        <f aca="false">P6/3600</f>
        <v>0.770383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f aca="false">'[1]AI-LC'!L7</f>
        <v>109385.5152</v>
      </c>
      <c r="M7" s="43" t="n">
        <f aca="false">'[1]AI-LC'!M7</f>
        <v>43.2399</v>
      </c>
      <c r="N7" s="43" t="n">
        <f aca="false">'[1]AI-LC'!N7</f>
        <v>45.8208</v>
      </c>
      <c r="O7" s="43" t="n">
        <f aca="false">'[1]AI-LC'!O7</f>
        <v>45.3621</v>
      </c>
      <c r="P7" s="43" t="n">
        <f aca="false">'[2]AI-LC'!P7</f>
        <v>3890.69</v>
      </c>
      <c r="Q7" s="43" t="n">
        <f aca="false">'[2]AI-LC'!Q7</f>
        <v>57.32</v>
      </c>
      <c r="R7" s="45" t="n">
        <f aca="false">P7/3600</f>
        <v>1.08074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f aca="false">'[1]AI-LC'!L8</f>
        <v>64261.176</v>
      </c>
      <c r="M8" s="48" t="n">
        <f aca="false">'[1]AI-LC'!M8</f>
        <v>39.8162</v>
      </c>
      <c r="N8" s="48" t="n">
        <f aca="false">'[1]AI-LC'!N8</f>
        <v>43.6646</v>
      </c>
      <c r="O8" s="48" t="n">
        <f aca="false">'[1]AI-LC'!O8</f>
        <v>43.7134</v>
      </c>
      <c r="P8" s="48" t="n">
        <f aca="false">'[2]AI-LC'!P8</f>
        <v>3415.89</v>
      </c>
      <c r="Q8" s="48" t="n">
        <f aca="false">'[2]AI-LC'!Q8</f>
        <v>55.75</v>
      </c>
      <c r="R8" s="50" t="n">
        <f aca="false">P8/3600</f>
        <v>0.9488583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f aca="false">'[1]AI-LC'!L9</f>
        <v>37387.9232</v>
      </c>
      <c r="M9" s="48" t="n">
        <f aca="false">'[1]AI-LC'!M9</f>
        <v>36.7043</v>
      </c>
      <c r="N9" s="48" t="n">
        <f aca="false">'[1]AI-LC'!N9</f>
        <v>41.8989</v>
      </c>
      <c r="O9" s="48" t="n">
        <f aca="false">'[1]AI-LC'!O9</f>
        <v>42.2819</v>
      </c>
      <c r="P9" s="48" t="n">
        <f aca="false">'[2]AI-LC'!P9</f>
        <v>3058.01</v>
      </c>
      <c r="Q9" s="48" t="n">
        <f aca="false">'[2]AI-LC'!Q9</f>
        <v>49.22</v>
      </c>
      <c r="R9" s="50" t="n">
        <f aca="false">P9/3600</f>
        <v>0.849447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f aca="false">'[1]AI-LC'!L10</f>
        <v>22350.3424</v>
      </c>
      <c r="M10" s="54" t="n">
        <f aca="false">'[1]AI-LC'!M10</f>
        <v>33.8515</v>
      </c>
      <c r="N10" s="54" t="n">
        <f aca="false">'[1]AI-LC'!N10</f>
        <v>40.5767</v>
      </c>
      <c r="O10" s="54" t="n">
        <f aca="false">'[1]AI-LC'!O10</f>
        <v>41.1991</v>
      </c>
      <c r="P10" s="54" t="n">
        <f aca="false">'[2]AI-LC'!P10</f>
        <v>2828.12</v>
      </c>
      <c r="Q10" s="54" t="n">
        <f aca="false">'[2]AI-LC'!Q10</f>
        <v>48.27</v>
      </c>
      <c r="R10" s="56" t="n">
        <f aca="false">P10/3600</f>
        <v>0.78558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f aca="false">'[1]AI-LC'!L11</f>
        <v>393634.4304</v>
      </c>
      <c r="M11" s="43" t="n">
        <f aca="false">'[1]AI-LC'!M11</f>
        <v>42.2684</v>
      </c>
      <c r="N11" s="43" t="n">
        <f aca="false">'[1]AI-LC'!N11</f>
        <v>42.5854</v>
      </c>
      <c r="O11" s="43" t="n">
        <f aca="false">'[1]AI-LC'!O11</f>
        <v>41.2994</v>
      </c>
      <c r="P11" s="43" t="n">
        <f aca="false">'[2]AI-LC'!P11</f>
        <v>9602.48</v>
      </c>
      <c r="Q11" s="43" t="n">
        <f aca="false">'[2]AI-LC'!Q11</f>
        <v>95.71</v>
      </c>
      <c r="R11" s="45" t="n">
        <f aca="false">P11/3600</f>
        <v>2.66735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f aca="false">'[1]AI-LC'!L12</f>
        <v>256844.9776</v>
      </c>
      <c r="M12" s="48" t="n">
        <f aca="false">'[1]AI-LC'!M12</f>
        <v>38.6623</v>
      </c>
      <c r="N12" s="48" t="n">
        <f aca="false">'[1]AI-LC'!N12</f>
        <v>39.9315</v>
      </c>
      <c r="O12" s="48" t="n">
        <f aca="false">'[1]AI-LC'!O12</f>
        <v>37.8572</v>
      </c>
      <c r="P12" s="48" t="n">
        <f aca="false">'[2]AI-LC'!P12</f>
        <v>8196.27</v>
      </c>
      <c r="Q12" s="48" t="n">
        <f aca="false">'[2]AI-LC'!Q12</f>
        <v>90.03</v>
      </c>
      <c r="R12" s="50" t="n">
        <f aca="false">P12/3600</f>
        <v>2.276741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f aca="false">'[1]AI-LC'!L13</f>
        <v>160426.4576</v>
      </c>
      <c r="M13" s="48" t="n">
        <f aca="false">'[1]AI-LC'!M13</f>
        <v>34.721</v>
      </c>
      <c r="N13" s="48" t="n">
        <f aca="false">'[1]AI-LC'!N13</f>
        <v>38.2448</v>
      </c>
      <c r="O13" s="48" t="n">
        <f aca="false">'[1]AI-LC'!O13</f>
        <v>36.1995</v>
      </c>
      <c r="P13" s="48" t="n">
        <f aca="false">'[2]AI-LC'!P13</f>
        <v>7171.19</v>
      </c>
      <c r="Q13" s="48" t="n">
        <f aca="false">'[2]AI-LC'!Q13</f>
        <v>87.55</v>
      </c>
      <c r="R13" s="50" t="n">
        <f aca="false">P13/3600</f>
        <v>1.991997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f aca="false">'[1]AI-LC'!L14</f>
        <v>83850.104</v>
      </c>
      <c r="M14" s="54" t="n">
        <f aca="false">'[1]AI-LC'!M14</f>
        <v>30.5732</v>
      </c>
      <c r="N14" s="54" t="n">
        <f aca="false">'[1]AI-LC'!N14</f>
        <v>36.9513</v>
      </c>
      <c r="O14" s="54" t="n">
        <f aca="false">'[1]AI-LC'!O14</f>
        <v>34.9619</v>
      </c>
      <c r="P14" s="54" t="n">
        <f aca="false">'[2]AI-LC'!P14</f>
        <v>6328.91</v>
      </c>
      <c r="Q14" s="54" t="n">
        <f aca="false">'[2]AI-LC'!Q14</f>
        <v>86.04</v>
      </c>
      <c r="R14" s="56" t="n">
        <f aca="false">P14/3600</f>
        <v>1.758030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f aca="false">'[1]AI-LC'!L15</f>
        <v>102364.9536</v>
      </c>
      <c r="M15" s="43" t="n">
        <f aca="false">'[1]AI-LC'!M15</f>
        <v>43.6133</v>
      </c>
      <c r="N15" s="43" t="n">
        <f aca="false">'[1]AI-LC'!N15</f>
        <v>46.6379</v>
      </c>
      <c r="O15" s="43" t="n">
        <f aca="false">'[1]AI-LC'!O15</f>
        <v>46.1853</v>
      </c>
      <c r="P15" s="43" t="n">
        <f aca="false">'[2]AI-LC'!P15</f>
        <v>6400.28</v>
      </c>
      <c r="Q15" s="43" t="n">
        <f aca="false">'[2]AI-LC'!Q15</f>
        <v>82.86</v>
      </c>
      <c r="R15" s="45" t="n">
        <f aca="false">P15/3600</f>
        <v>1.77785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f aca="false">'[1]AI-LC'!L16</f>
        <v>50089.624</v>
      </c>
      <c r="M16" s="48" t="n">
        <f aca="false">'[1]AI-LC'!M16</f>
        <v>41.3201</v>
      </c>
      <c r="N16" s="48" t="n">
        <f aca="false">'[1]AI-LC'!N16</f>
        <v>45.8944</v>
      </c>
      <c r="O16" s="48" t="n">
        <f aca="false">'[1]AI-LC'!O16</f>
        <v>45.5631</v>
      </c>
      <c r="P16" s="48" t="n">
        <f aca="false">'[2]AI-LC'!P16</f>
        <v>5559.58</v>
      </c>
      <c r="Q16" s="48" t="n">
        <f aca="false">'[2]AI-LC'!Q16</f>
        <v>81.9</v>
      </c>
      <c r="R16" s="50" t="n">
        <f aca="false">P16/3600</f>
        <v>1.54432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f aca="false">'[1]AI-LC'!L17</f>
        <v>28708.8128</v>
      </c>
      <c r="M17" s="48" t="n">
        <f aca="false">'[1]AI-LC'!M17</f>
        <v>39.7424</v>
      </c>
      <c r="N17" s="48" t="n">
        <f aca="false">'[1]AI-LC'!N17</f>
        <v>45.3499</v>
      </c>
      <c r="O17" s="48" t="n">
        <f aca="false">'[1]AI-LC'!O17</f>
        <v>45.1482</v>
      </c>
      <c r="P17" s="48" t="n">
        <f aca="false">'[2]AI-LC'!P17</f>
        <v>5136.57</v>
      </c>
      <c r="Q17" s="48" t="n">
        <f aca="false">'[2]AI-LC'!Q17</f>
        <v>81.99</v>
      </c>
      <c r="R17" s="50" t="n">
        <f aca="false">P17/3600</f>
        <v>1.42682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f aca="false">'[1]AI-LC'!L18</f>
        <v>15889.5808</v>
      </c>
      <c r="M18" s="54" t="n">
        <f aca="false">'[1]AI-LC'!M18</f>
        <v>37.9946</v>
      </c>
      <c r="N18" s="54" t="n">
        <f aca="false">'[1]AI-LC'!N18</f>
        <v>44.9523</v>
      </c>
      <c r="O18" s="54" t="n">
        <f aca="false">'[1]AI-LC'!O18</f>
        <v>44.8533</v>
      </c>
      <c r="P18" s="54" t="n">
        <f aca="false">'[2]AI-LC'!P18</f>
        <v>4896.14</v>
      </c>
      <c r="Q18" s="54" t="n">
        <f aca="false">'[2]AI-LC'!Q18</f>
        <v>75.26</v>
      </c>
      <c r="R18" s="56" t="n">
        <f aca="false">P18/3600</f>
        <v>1.360038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f aca="false">'[1]AI-LC'!L19</f>
        <v>23177.4432</v>
      </c>
      <c r="M19" s="62" t="n">
        <f aca="false">'[1]AI-LC'!M19</f>
        <v>42.7</v>
      </c>
      <c r="N19" s="62" t="n">
        <f aca="false">'[1]AI-LC'!N19</f>
        <v>44.5224</v>
      </c>
      <c r="O19" s="62" t="n">
        <f aca="false">'[1]AI-LC'!O19</f>
        <v>45.954</v>
      </c>
      <c r="P19" s="62" t="n">
        <f aca="false">'[2]AI-LC'!P19</f>
        <v>2725.03</v>
      </c>
      <c r="Q19" s="62" t="n">
        <f aca="false">'[2]AI-LC'!Q19</f>
        <v>36.38</v>
      </c>
      <c r="R19" s="44" t="n">
        <f aca="false">P19/3600</f>
        <v>0.75695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f aca="false">'[1]AI-LC'!L20</f>
        <v>12689.1768</v>
      </c>
      <c r="M20" s="64" t="n">
        <f aca="false">'[1]AI-LC'!M20</f>
        <v>40.9929</v>
      </c>
      <c r="N20" s="64" t="n">
        <f aca="false">'[1]AI-LC'!N20</f>
        <v>42.8048</v>
      </c>
      <c r="O20" s="64" t="n">
        <f aca="false">'[1]AI-LC'!O20</f>
        <v>43.7005</v>
      </c>
      <c r="P20" s="64" t="n">
        <f aca="false">'[2]AI-LC'!P20</f>
        <v>2392.32</v>
      </c>
      <c r="Q20" s="64" t="n">
        <f aca="false">'[2]AI-LC'!Q20</f>
        <v>34.77</v>
      </c>
      <c r="R20" s="49" t="n">
        <f aca="false">P20/3600</f>
        <v>0.664533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f aca="false">'[1]AI-LC'!L21</f>
        <v>7195.196</v>
      </c>
      <c r="M21" s="64" t="n">
        <f aca="false">'[1]AI-LC'!M21</f>
        <v>38.9198</v>
      </c>
      <c r="N21" s="64" t="n">
        <f aca="false">'[1]AI-LC'!N21</f>
        <v>41.4926</v>
      </c>
      <c r="O21" s="64" t="n">
        <f aca="false">'[1]AI-LC'!O21</f>
        <v>42.2126</v>
      </c>
      <c r="P21" s="64" t="n">
        <f aca="false">'[2]AI-LC'!P21</f>
        <v>2198.96</v>
      </c>
      <c r="Q21" s="64" t="n">
        <f aca="false">'[2]AI-LC'!Q21</f>
        <v>32.47</v>
      </c>
      <c r="R21" s="49" t="n">
        <f aca="false">P21/3600</f>
        <v>0.61082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f aca="false">'[1]AI-LC'!L22</f>
        <v>4043.4872</v>
      </c>
      <c r="M22" s="66" t="n">
        <f aca="false">'[1]AI-LC'!M22</f>
        <v>36.4758</v>
      </c>
      <c r="N22" s="66" t="n">
        <f aca="false">'[1]AI-LC'!N22</f>
        <v>40.5761</v>
      </c>
      <c r="O22" s="66" t="n">
        <f aca="false">'[1]AI-LC'!O22</f>
        <v>41.3824</v>
      </c>
      <c r="P22" s="66" t="n">
        <f aca="false">'[2]AI-LC'!P22</f>
        <v>2065.38</v>
      </c>
      <c r="Q22" s="66" t="n">
        <f aca="false">'[2]AI-LC'!Q22</f>
        <v>30.61</v>
      </c>
      <c r="R22" s="55" t="n">
        <f aca="false">P22/3600</f>
        <v>0.57371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f aca="false">'[1]AI-LC'!L23</f>
        <v>54754.6208</v>
      </c>
      <c r="M23" s="62" t="n">
        <f aca="false">'[1]AI-LC'!M23</f>
        <v>41.7114</v>
      </c>
      <c r="N23" s="62" t="n">
        <f aca="false">'[1]AI-LC'!N23</f>
        <v>43.3269</v>
      </c>
      <c r="O23" s="62" t="n">
        <f aca="false">'[1]AI-LC'!O23</f>
        <v>44.0489</v>
      </c>
      <c r="P23" s="62" t="n">
        <f aca="false">'[2]AI-LC'!P23</f>
        <v>3349.1</v>
      </c>
      <c r="Q23" s="62" t="n">
        <f aca="false">'[2]AI-LC'!Q23</f>
        <v>47.56</v>
      </c>
      <c r="R23" s="44" t="n">
        <f aca="false">P23/3600</f>
        <v>0.93030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f aca="false">'[1]AI-LC'!L24</f>
        <v>29797.8552</v>
      </c>
      <c r="M24" s="64" t="n">
        <f aca="false">'[1]AI-LC'!M24</f>
        <v>38.5935</v>
      </c>
      <c r="N24" s="64" t="n">
        <f aca="false">'[1]AI-LC'!N24</f>
        <v>40.9517</v>
      </c>
      <c r="O24" s="64" t="n">
        <f aca="false">'[1]AI-LC'!O24</f>
        <v>41.3487</v>
      </c>
      <c r="P24" s="64" t="n">
        <f aca="false">'[2]AI-LC'!P24</f>
        <v>2802.27</v>
      </c>
      <c r="Q24" s="64" t="n">
        <f aca="false">'[2]AI-LC'!Q24</f>
        <v>42.27</v>
      </c>
      <c r="R24" s="49" t="n">
        <f aca="false">P24/3600</f>
        <v>0.77840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f aca="false">'[1]AI-LC'!L25</f>
        <v>15567.3216</v>
      </c>
      <c r="M25" s="64" t="n">
        <f aca="false">'[1]AI-LC'!M25</f>
        <v>35.5645</v>
      </c>
      <c r="N25" s="64" t="n">
        <f aca="false">'[1]AI-LC'!N25</f>
        <v>39.2664</v>
      </c>
      <c r="O25" s="64" t="n">
        <f aca="false">'[1]AI-LC'!O25</f>
        <v>39.8452</v>
      </c>
      <c r="P25" s="64" t="n">
        <f aca="false">'[2]AI-LC'!P25</f>
        <v>2442.91</v>
      </c>
      <c r="Q25" s="64" t="n">
        <f aca="false">'[2]AI-LC'!Q25</f>
        <v>37.58</v>
      </c>
      <c r="R25" s="49" t="n">
        <f aca="false">P25/3600</f>
        <v>0.678586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f aca="false">'[1]AI-LC'!L26</f>
        <v>7647.716</v>
      </c>
      <c r="M26" s="66" t="n">
        <f aca="false">'[1]AI-LC'!M26</f>
        <v>32.7046</v>
      </c>
      <c r="N26" s="66" t="n">
        <f aca="false">'[1]AI-LC'!N26</f>
        <v>38.1029</v>
      </c>
      <c r="O26" s="66" t="n">
        <f aca="false">'[1]AI-LC'!O26</f>
        <v>39.0792</v>
      </c>
      <c r="P26" s="66" t="n">
        <f aca="false">'[2]AI-LC'!P26</f>
        <v>2197.43</v>
      </c>
      <c r="Q26" s="66" t="n">
        <f aca="false">'[2]AI-LC'!Q26</f>
        <v>35.19</v>
      </c>
      <c r="R26" s="55" t="n">
        <f aca="false">P26/3600</f>
        <v>0.61039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f aca="false">'[1]AI-LC'!L27</f>
        <v>106918.9208</v>
      </c>
      <c r="M27" s="62" t="n">
        <f aca="false">'[1]AI-LC'!M27</f>
        <v>40.4719</v>
      </c>
      <c r="N27" s="62" t="n">
        <f aca="false">'[1]AI-LC'!N27</f>
        <v>41.6943</v>
      </c>
      <c r="O27" s="62" t="n">
        <f aca="false">'[1]AI-LC'!O27</f>
        <v>44.1967</v>
      </c>
      <c r="P27" s="62" t="n">
        <f aca="false">'[2]AI-LC'!P27</f>
        <v>7062.52</v>
      </c>
      <c r="Q27" s="62" t="n">
        <f aca="false">'[2]AI-LC'!Q27</f>
        <v>96.7</v>
      </c>
      <c r="R27" s="44" t="n">
        <f aca="false">P27/3600</f>
        <v>1.96181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f aca="false">'[1]AI-LC'!L28</f>
        <v>51148.5008</v>
      </c>
      <c r="M28" s="64" t="n">
        <f aca="false">'[1]AI-LC'!M28</f>
        <v>37.9304</v>
      </c>
      <c r="N28" s="64" t="n">
        <f aca="false">'[1]AI-LC'!N28</f>
        <v>39.5762</v>
      </c>
      <c r="O28" s="64" t="n">
        <f aca="false">'[1]AI-LC'!O28</f>
        <v>42.2001</v>
      </c>
      <c r="P28" s="64" t="n">
        <f aca="false">'[2]AI-LC'!P28</f>
        <v>5742.27</v>
      </c>
      <c r="Q28" s="64" t="n">
        <f aca="false">'[2]AI-LC'!Q28</f>
        <v>85.78</v>
      </c>
      <c r="R28" s="49" t="n">
        <f aca="false">P28/3600</f>
        <v>1.5950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f aca="false">'[1]AI-LC'!L29</f>
        <v>27838.1024</v>
      </c>
      <c r="M29" s="64" t="n">
        <f aca="false">'[1]AI-LC'!M29</f>
        <v>35.6812</v>
      </c>
      <c r="N29" s="64" t="n">
        <f aca="false">'[1]AI-LC'!N29</f>
        <v>38.5571</v>
      </c>
      <c r="O29" s="64" t="n">
        <f aca="false">'[1]AI-LC'!O29</f>
        <v>40.6075</v>
      </c>
      <c r="P29" s="64" t="n">
        <f aca="false">'[2]AI-LC'!P29</f>
        <v>5015.12</v>
      </c>
      <c r="Q29" s="64" t="n">
        <f aca="false">'[2]AI-LC'!Q29</f>
        <v>82.09</v>
      </c>
      <c r="R29" s="49" t="n">
        <f aca="false">P29/3600</f>
        <v>1.39308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f aca="false">'[1]AI-LC'!L30</f>
        <v>15225.512</v>
      </c>
      <c r="M30" s="66" t="n">
        <f aca="false">'[1]AI-LC'!M30</f>
        <v>33.2452</v>
      </c>
      <c r="N30" s="66" t="n">
        <f aca="false">'[1]AI-LC'!N30</f>
        <v>37.8043</v>
      </c>
      <c r="O30" s="66" t="n">
        <f aca="false">'[1]AI-LC'!O30</f>
        <v>39.4317</v>
      </c>
      <c r="P30" s="66" t="n">
        <f aca="false">'[2]AI-LC'!P30</f>
        <v>4598.09</v>
      </c>
      <c r="Q30" s="66" t="n">
        <f aca="false">'[2]AI-LC'!Q30</f>
        <v>75.81</v>
      </c>
      <c r="R30" s="55" t="n">
        <f aca="false">P30/3600</f>
        <v>1.27724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f aca="false">'[1]AI-LC'!L31</f>
        <v>73780.068</v>
      </c>
      <c r="M31" s="62" t="n">
        <f aca="false">'[1]AI-LC'!M31</f>
        <v>41.1828</v>
      </c>
      <c r="N31" s="62" t="n">
        <f aca="false">'[1]AI-LC'!N31</f>
        <v>44.4508</v>
      </c>
      <c r="O31" s="62" t="n">
        <f aca="false">'[1]AI-LC'!O31</f>
        <v>46.0553</v>
      </c>
      <c r="P31" s="62" t="n">
        <f aca="false">'[2]AI-LC'!P31</f>
        <v>6401.38</v>
      </c>
      <c r="Q31" s="62" t="n">
        <f aca="false">'[2]AI-LC'!Q31</f>
        <v>90.62</v>
      </c>
      <c r="R31" s="44" t="n">
        <f aca="false">P31/3600</f>
        <v>1.77816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f aca="false">'[1]AI-LC'!L32</f>
        <v>30892.3504</v>
      </c>
      <c r="M32" s="64" t="n">
        <f aca="false">'[1]AI-LC'!M32</f>
        <v>38.6588</v>
      </c>
      <c r="N32" s="64" t="n">
        <f aca="false">'[1]AI-LC'!N32</f>
        <v>42.9625</v>
      </c>
      <c r="O32" s="64" t="n">
        <f aca="false">'[1]AI-LC'!O32</f>
        <v>43.9578</v>
      </c>
      <c r="P32" s="64" t="n">
        <f aca="false">'[2]AI-LC'!P32</f>
        <v>5241.51</v>
      </c>
      <c r="Q32" s="64" t="n">
        <f aca="false">'[2]AI-LC'!Q32</f>
        <v>81.36</v>
      </c>
      <c r="R32" s="49" t="n">
        <f aca="false">P32/3600</f>
        <v>1.4559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f aca="false">'[1]AI-LC'!L33</f>
        <v>16128.0232</v>
      </c>
      <c r="M33" s="64" t="n">
        <f aca="false">'[1]AI-LC'!M33</f>
        <v>36.8474</v>
      </c>
      <c r="N33" s="64" t="n">
        <f aca="false">'[1]AI-LC'!N33</f>
        <v>41.724</v>
      </c>
      <c r="O33" s="64" t="n">
        <f aca="false">'[1]AI-LC'!O33</f>
        <v>42.252</v>
      </c>
      <c r="P33" s="64" t="n">
        <f aca="false">'[2]AI-LC'!P33</f>
        <v>4679.23</v>
      </c>
      <c r="Q33" s="64" t="n">
        <f aca="false">'[2]AI-LC'!Q33</f>
        <v>75.61</v>
      </c>
      <c r="R33" s="49" t="n">
        <f aca="false">P33/3600</f>
        <v>1.2997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f aca="false">'[1]AI-LC'!L34</f>
        <v>9121.5664</v>
      </c>
      <c r="M34" s="66" t="n">
        <f aca="false">'[1]AI-LC'!M34</f>
        <v>34.8374</v>
      </c>
      <c r="N34" s="66" t="n">
        <f aca="false">'[1]AI-LC'!N34</f>
        <v>40.7687</v>
      </c>
      <c r="O34" s="66" t="n">
        <f aca="false">'[1]AI-LC'!O34</f>
        <v>40.9512</v>
      </c>
      <c r="P34" s="66" t="n">
        <f aca="false">'[2]AI-LC'!P34</f>
        <v>4380.91</v>
      </c>
      <c r="Q34" s="66" t="n">
        <f aca="false">'[2]AI-LC'!Q34</f>
        <v>67.57</v>
      </c>
      <c r="R34" s="55" t="n">
        <f aca="false">P34/3600</f>
        <v>1.21691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f aca="false">'[1]AI-LC'!L35</f>
        <v>190210.1288</v>
      </c>
      <c r="M35" s="62" t="n">
        <f aca="false">'[1]AI-LC'!M35</f>
        <v>42.3566</v>
      </c>
      <c r="N35" s="62" t="n">
        <f aca="false">'[1]AI-LC'!N35</f>
        <v>42.7831</v>
      </c>
      <c r="O35" s="62" t="n">
        <f aca="false">'[1]AI-LC'!O35</f>
        <v>44.4648</v>
      </c>
      <c r="P35" s="62" t="n">
        <f aca="false">'[2]AI-LC'!P35</f>
        <v>9178.2</v>
      </c>
      <c r="Q35" s="62" t="n">
        <f aca="false">'[2]AI-LC'!Q35</f>
        <v>122.52</v>
      </c>
      <c r="R35" s="44" t="n">
        <f aca="false">P35/3600</f>
        <v>2.549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f aca="false">'[1]AI-LC'!L36</f>
        <v>83080.0752</v>
      </c>
      <c r="M36" s="64" t="n">
        <f aca="false">'[1]AI-LC'!M36</f>
        <v>37.0475</v>
      </c>
      <c r="N36" s="64" t="n">
        <f aca="false">'[1]AI-LC'!N36</f>
        <v>40.9188</v>
      </c>
      <c r="O36" s="64" t="n">
        <f aca="false">'[1]AI-LC'!O36</f>
        <v>43.0198</v>
      </c>
      <c r="P36" s="64" t="n">
        <f aca="false">'[2]AI-LC'!P36</f>
        <v>7342.5</v>
      </c>
      <c r="Q36" s="64" t="n">
        <f aca="false">'[2]AI-LC'!Q36</f>
        <v>110.89</v>
      </c>
      <c r="R36" s="49" t="n">
        <f aca="false">P36/3600</f>
        <v>2.03958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f aca="false">'[1]AI-LC'!L37</f>
        <v>43115.4616</v>
      </c>
      <c r="M37" s="64" t="n">
        <f aca="false">'[1]AI-LC'!M37</f>
        <v>34.4647</v>
      </c>
      <c r="N37" s="64" t="n">
        <f aca="false">'[1]AI-LC'!N37</f>
        <v>39.5677</v>
      </c>
      <c r="O37" s="64" t="n">
        <f aca="false">'[1]AI-LC'!O37</f>
        <v>41.9169</v>
      </c>
      <c r="P37" s="64" t="n">
        <f aca="false">'[2]AI-LC'!P37</f>
        <v>6265.49</v>
      </c>
      <c r="Q37" s="64" t="n">
        <f aca="false">'[2]AI-LC'!Q37</f>
        <v>102.35</v>
      </c>
      <c r="R37" s="49" t="n">
        <f aca="false">P37/3600</f>
        <v>1.74041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f aca="false">'[1]AI-LC'!L38</f>
        <v>23570.1656</v>
      </c>
      <c r="M38" s="66" t="n">
        <f aca="false">'[1]AI-LC'!M38</f>
        <v>31.9934</v>
      </c>
      <c r="N38" s="66" t="n">
        <f aca="false">'[1]AI-LC'!N38</f>
        <v>38.6459</v>
      </c>
      <c r="O38" s="66" t="n">
        <f aca="false">'[1]AI-LC'!O38</f>
        <v>41.1234</v>
      </c>
      <c r="P38" s="66" t="n">
        <f aca="false">'[2]AI-LC'!P38</f>
        <v>5639.39</v>
      </c>
      <c r="Q38" s="66" t="n">
        <f aca="false">'[2]AI-LC'!Q38</f>
        <v>88.6</v>
      </c>
      <c r="R38" s="55" t="n">
        <f aca="false">P38/3600</f>
        <v>1.56649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f aca="false">'[1]AI-LC'!L39</f>
        <v>21189.7952</v>
      </c>
      <c r="M39" s="62" t="n">
        <f aca="false">'[1]AI-LC'!M39</f>
        <v>41.6214</v>
      </c>
      <c r="N39" s="62" t="n">
        <f aca="false">'[1]AI-LC'!N39</f>
        <v>44.0248</v>
      </c>
      <c r="O39" s="62" t="n">
        <f aca="false">'[1]AI-LC'!O39</f>
        <v>44.667</v>
      </c>
      <c r="P39" s="62" t="n">
        <f aca="false">'[2]AI-LC'!P39</f>
        <v>1409.65</v>
      </c>
      <c r="Q39" s="62" t="n">
        <f aca="false">'[2]AI-LC'!Q39</f>
        <v>21.39</v>
      </c>
      <c r="R39" s="44" t="n">
        <f aca="false">P39/3600</f>
        <v>0.39156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f aca="false">'[1]AI-LC'!L40</f>
        <v>11443.5872</v>
      </c>
      <c r="M40" s="64" t="n">
        <f aca="false">'[1]AI-LC'!M40</f>
        <v>38.238</v>
      </c>
      <c r="N40" s="64" t="n">
        <f aca="false">'[1]AI-LC'!N40</f>
        <v>41.389</v>
      </c>
      <c r="O40" s="64" t="n">
        <f aca="false">'[1]AI-LC'!O40</f>
        <v>41.7986</v>
      </c>
      <c r="P40" s="64" t="n">
        <f aca="false">'[2]AI-LC'!P40</f>
        <v>1173.16</v>
      </c>
      <c r="Q40" s="64" t="n">
        <f aca="false">'[2]AI-LC'!Q40</f>
        <v>19.41</v>
      </c>
      <c r="R40" s="49" t="n">
        <f aca="false">P40/3600</f>
        <v>0.32587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f aca="false">'[1]AI-LC'!L41</f>
        <v>6168.0352</v>
      </c>
      <c r="M41" s="64" t="n">
        <f aca="false">'[1]AI-LC'!M41</f>
        <v>35.3066</v>
      </c>
      <c r="N41" s="64" t="n">
        <f aca="false">'[1]AI-LC'!N41</f>
        <v>39.5025</v>
      </c>
      <c r="O41" s="64" t="n">
        <f aca="false">'[1]AI-LC'!O41</f>
        <v>39.7046</v>
      </c>
      <c r="P41" s="64" t="n">
        <f aca="false">'[2]AI-LC'!P41</f>
        <v>1012.8</v>
      </c>
      <c r="Q41" s="64" t="n">
        <f aca="false">'[2]AI-LC'!Q41</f>
        <v>16.19</v>
      </c>
      <c r="R41" s="49" t="n">
        <f aca="false">P41/3600</f>
        <v>0.28133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f aca="false">'[1]AI-LC'!L42</f>
        <v>3485.9304</v>
      </c>
      <c r="M42" s="66" t="n">
        <f aca="false">'[1]AI-LC'!M42</f>
        <v>32.7487</v>
      </c>
      <c r="N42" s="66" t="n">
        <f aca="false">'[1]AI-LC'!N42</f>
        <v>38.0459</v>
      </c>
      <c r="O42" s="66" t="n">
        <f aca="false">'[1]AI-LC'!O42</f>
        <v>38.0404</v>
      </c>
      <c r="P42" s="66" t="n">
        <f aca="false">'[2]AI-LC'!P42</f>
        <v>917.21</v>
      </c>
      <c r="Q42" s="66" t="n">
        <f aca="false">'[2]AI-LC'!Q42</f>
        <v>13.83</v>
      </c>
      <c r="R42" s="55" t="n">
        <f aca="false">P42/3600</f>
        <v>0.254780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f aca="false">'[1]AI-LC'!L43</f>
        <v>24559.0384</v>
      </c>
      <c r="M43" s="62" t="n">
        <f aca="false">'[1]AI-LC'!M43</f>
        <v>41.9757</v>
      </c>
      <c r="N43" s="62" t="n">
        <f aca="false">'[1]AI-LC'!N43</f>
        <v>44.1559</v>
      </c>
      <c r="O43" s="62" t="n">
        <f aca="false">'[1]AI-LC'!O43</f>
        <v>45.5666</v>
      </c>
      <c r="P43" s="62" t="n">
        <f aca="false">'[2]AI-LC'!P43</f>
        <v>1618.82</v>
      </c>
      <c r="Q43" s="62" t="n">
        <f aca="false">'[2]AI-LC'!Q43</f>
        <v>23.74</v>
      </c>
      <c r="R43" s="44" t="n">
        <f aca="false">P43/3600</f>
        <v>0.44967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f aca="false">'[1]AI-LC'!L44</f>
        <v>14656.0824</v>
      </c>
      <c r="M44" s="64" t="n">
        <f aca="false">'[1]AI-LC'!M44</f>
        <v>39.0299</v>
      </c>
      <c r="N44" s="64" t="n">
        <f aca="false">'[1]AI-LC'!N44</f>
        <v>41.8777</v>
      </c>
      <c r="O44" s="64" t="n">
        <f aca="false">'[1]AI-LC'!O44</f>
        <v>43.0478</v>
      </c>
      <c r="P44" s="64" t="n">
        <f aca="false">'[2]AI-LC'!P44</f>
        <v>1397.37</v>
      </c>
      <c r="Q44" s="64" t="n">
        <f aca="false">'[2]AI-LC'!Q44</f>
        <v>21.35</v>
      </c>
      <c r="R44" s="49" t="n">
        <f aca="false">P44/3600</f>
        <v>0.388158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f aca="false">'[1]AI-LC'!L45</f>
        <v>8662.9856</v>
      </c>
      <c r="M45" s="64" t="n">
        <f aca="false">'[1]AI-LC'!M45</f>
        <v>35.9606</v>
      </c>
      <c r="N45" s="64" t="n">
        <f aca="false">'[1]AI-LC'!N45</f>
        <v>40.1122</v>
      </c>
      <c r="O45" s="64" t="n">
        <f aca="false">'[1]AI-LC'!O45</f>
        <v>41.1047</v>
      </c>
      <c r="P45" s="64" t="n">
        <f aca="false">'[2]AI-LC'!P45</f>
        <v>1239.15</v>
      </c>
      <c r="Q45" s="64" t="n">
        <f aca="false">'[2]AI-LC'!Q45</f>
        <v>19.43</v>
      </c>
      <c r="R45" s="49" t="n">
        <f aca="false">P45/3600</f>
        <v>0.34420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f aca="false">'[1]AI-LC'!L46</f>
        <v>5026.7104</v>
      </c>
      <c r="M46" s="66" t="n">
        <f aca="false">'[1]AI-LC'!M46</f>
        <v>32.8674</v>
      </c>
      <c r="N46" s="66" t="n">
        <f aca="false">'[1]AI-LC'!N46</f>
        <v>38.8474</v>
      </c>
      <c r="O46" s="66" t="n">
        <f aca="false">'[1]AI-LC'!O46</f>
        <v>39.7384</v>
      </c>
      <c r="P46" s="66" t="n">
        <f aca="false">'[2]AI-LC'!P46</f>
        <v>1122.72</v>
      </c>
      <c r="Q46" s="66" t="n">
        <f aca="false">'[2]AI-LC'!Q46</f>
        <v>18.02</v>
      </c>
      <c r="R46" s="55" t="n">
        <f aca="false">P46/3600</f>
        <v>0.31186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f aca="false">'[1]AI-LC'!L47</f>
        <v>45338.396</v>
      </c>
      <c r="M47" s="62" t="n">
        <f aca="false">'[1]AI-LC'!M47</f>
        <v>41.0783</v>
      </c>
      <c r="N47" s="62" t="n">
        <f aca="false">'[1]AI-LC'!N47</f>
        <v>42.5972</v>
      </c>
      <c r="O47" s="62" t="n">
        <f aca="false">'[1]AI-LC'!O47</f>
        <v>43.4288</v>
      </c>
      <c r="P47" s="62" t="n">
        <f aca="false">'[2]AI-LC'!P47</f>
        <v>1772.66</v>
      </c>
      <c r="Q47" s="62" t="n">
        <f aca="false">'[2]AI-LC'!Q47</f>
        <v>24.03</v>
      </c>
      <c r="R47" s="44" t="n">
        <f aca="false">P47/3600</f>
        <v>0.49240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f aca="false">'[1]AI-LC'!L48</f>
        <v>28108.0776</v>
      </c>
      <c r="M48" s="64" t="n">
        <f aca="false">'[1]AI-LC'!M48</f>
        <v>36.8694</v>
      </c>
      <c r="N48" s="64" t="n">
        <f aca="false">'[1]AI-LC'!N48</f>
        <v>39.4581</v>
      </c>
      <c r="O48" s="64" t="n">
        <f aca="false">'[1]AI-LC'!O48</f>
        <v>40.2419</v>
      </c>
      <c r="P48" s="64" t="n">
        <f aca="false">'[2]AI-LC'!P48</f>
        <v>1518.64</v>
      </c>
      <c r="Q48" s="64" t="n">
        <f aca="false">'[2]AI-LC'!Q48</f>
        <v>21.95</v>
      </c>
      <c r="R48" s="49" t="n">
        <f aca="false">P48/3600</f>
        <v>0.421844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f aca="false">'[1]AI-LC'!L49</f>
        <v>16755.8632</v>
      </c>
      <c r="M49" s="64" t="n">
        <f aca="false">'[1]AI-LC'!M49</f>
        <v>33.0354</v>
      </c>
      <c r="N49" s="64" t="n">
        <f aca="false">'[1]AI-LC'!N49</f>
        <v>37.3837</v>
      </c>
      <c r="O49" s="64" t="n">
        <f aca="false">'[1]AI-LC'!O49</f>
        <v>38.0816</v>
      </c>
      <c r="P49" s="64" t="n">
        <f aca="false">'[2]AI-LC'!P49</f>
        <v>1292.61</v>
      </c>
      <c r="Q49" s="64" t="n">
        <f aca="false">'[2]AI-LC'!Q49</f>
        <v>19.63</v>
      </c>
      <c r="R49" s="49" t="n">
        <f aca="false">P49/3600</f>
        <v>0.35905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f aca="false">'[1]AI-LC'!L50</f>
        <v>9156.9552</v>
      </c>
      <c r="M50" s="66" t="n">
        <f aca="false">'[1]AI-LC'!M50</f>
        <v>29.3376</v>
      </c>
      <c r="N50" s="66" t="n">
        <f aca="false">'[1]AI-LC'!N50</f>
        <v>35.9964</v>
      </c>
      <c r="O50" s="66" t="n">
        <f aca="false">'[1]AI-LC'!O50</f>
        <v>36.6254</v>
      </c>
      <c r="P50" s="66" t="n">
        <f aca="false">'[2]AI-LC'!P50</f>
        <v>1103.04</v>
      </c>
      <c r="Q50" s="66" t="n">
        <f aca="false">'[2]AI-LC'!Q50</f>
        <v>17.98</v>
      </c>
      <c r="R50" s="55" t="n">
        <f aca="false">P50/3600</f>
        <v>0.306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f aca="false">'[1]AI-LC'!L51</f>
        <v>15747.448</v>
      </c>
      <c r="M51" s="62" t="n">
        <f aca="false">'[1]AI-LC'!M51</f>
        <v>42.3428</v>
      </c>
      <c r="N51" s="62" t="n">
        <f aca="false">'[1]AI-LC'!N51</f>
        <v>43.5124</v>
      </c>
      <c r="O51" s="62" t="n">
        <f aca="false">'[1]AI-LC'!O51</f>
        <v>44.3044</v>
      </c>
      <c r="P51" s="62" t="n">
        <f aca="false">'[2]AI-LC'!P51</f>
        <v>845.84</v>
      </c>
      <c r="Q51" s="62" t="n">
        <f aca="false">'[2]AI-LC'!Q51</f>
        <v>11.01</v>
      </c>
      <c r="R51" s="44" t="n">
        <f aca="false">P51/3600</f>
        <v>0.23495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f aca="false">'[1]AI-LC'!L52</f>
        <v>9460.3704</v>
      </c>
      <c r="M52" s="64" t="n">
        <f aca="false">'[1]AI-LC'!M52</f>
        <v>38.9265</v>
      </c>
      <c r="N52" s="64" t="n">
        <f aca="false">'[1]AI-LC'!N52</f>
        <v>40.2552</v>
      </c>
      <c r="O52" s="64" t="n">
        <f aca="false">'[1]AI-LC'!O52</f>
        <v>41.6618</v>
      </c>
      <c r="P52" s="64" t="n">
        <f aca="false">'[2]AI-LC'!P52</f>
        <v>731.82</v>
      </c>
      <c r="Q52" s="64" t="n">
        <f aca="false">'[2]AI-LC'!Q52</f>
        <v>10.47</v>
      </c>
      <c r="R52" s="49" t="n">
        <f aca="false">P52/3600</f>
        <v>0.20328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f aca="false">'[1]AI-LC'!L53</f>
        <v>5367.996</v>
      </c>
      <c r="M53" s="64" t="n">
        <f aca="false">'[1]AI-LC'!M53</f>
        <v>35.4776</v>
      </c>
      <c r="N53" s="64" t="n">
        <f aca="false">'[1]AI-LC'!N53</f>
        <v>38.085</v>
      </c>
      <c r="O53" s="64" t="n">
        <f aca="false">'[1]AI-LC'!O53</f>
        <v>39.8605</v>
      </c>
      <c r="P53" s="64" t="n">
        <f aca="false">'[2]AI-LC'!P53</f>
        <v>641.21</v>
      </c>
      <c r="Q53" s="64" t="n">
        <f aca="false">'[2]AI-LC'!Q53</f>
        <v>9.52</v>
      </c>
      <c r="R53" s="49" t="n">
        <f aca="false">P53/3600</f>
        <v>0.17811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f aca="false">'[1]AI-LC'!L54</f>
        <v>2679.2216</v>
      </c>
      <c r="M54" s="66" t="n">
        <f aca="false">'[1]AI-LC'!M54</f>
        <v>32.0607</v>
      </c>
      <c r="N54" s="66" t="n">
        <f aca="false">'[1]AI-LC'!N54</f>
        <v>36.7466</v>
      </c>
      <c r="O54" s="66" t="n">
        <f aca="false">'[1]AI-LC'!O54</f>
        <v>38.5672</v>
      </c>
      <c r="P54" s="66" t="n">
        <f aca="false">'[2]AI-LC'!P54</f>
        <v>564.99</v>
      </c>
      <c r="Q54" s="66" t="n">
        <f aca="false">'[2]AI-LC'!Q54</f>
        <v>8.56</v>
      </c>
      <c r="R54" s="55" t="n">
        <f aca="false">P54/3600</f>
        <v>0.15694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f aca="false">'[1]AI-LC'!L55</f>
        <v>5532.34</v>
      </c>
      <c r="M55" s="62" t="n">
        <f aca="false">'[1]AI-LC'!M55</f>
        <v>42.9648</v>
      </c>
      <c r="N55" s="62" t="n">
        <f aca="false">'[1]AI-LC'!N55</f>
        <v>45.2343</v>
      </c>
      <c r="O55" s="62" t="n">
        <f aca="false">'[1]AI-LC'!O55</f>
        <v>45.0479</v>
      </c>
      <c r="P55" s="62" t="n">
        <f aca="false">'[2]AI-LC'!P55</f>
        <v>337</v>
      </c>
      <c r="Q55" s="62" t="n">
        <f aca="false">'[2]AI-LC'!Q55</f>
        <v>4.91</v>
      </c>
      <c r="R55" s="44" t="n">
        <f aca="false">P55/3600</f>
        <v>0.09361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f aca="false">'[1]AI-LC'!L56</f>
        <v>3269.6128</v>
      </c>
      <c r="M56" s="64" t="n">
        <f aca="false">'[1]AI-LC'!M56</f>
        <v>39.3459</v>
      </c>
      <c r="N56" s="64" t="n">
        <f aca="false">'[1]AI-LC'!N56</f>
        <v>42.2906</v>
      </c>
      <c r="O56" s="64" t="n">
        <f aca="false">'[1]AI-LC'!O56</f>
        <v>41.8341</v>
      </c>
      <c r="P56" s="64" t="n">
        <f aca="false">'[2]AI-LC'!P56</f>
        <v>290.61</v>
      </c>
      <c r="Q56" s="64" t="n">
        <f aca="false">'[2]AI-LC'!Q56</f>
        <v>4.44</v>
      </c>
      <c r="R56" s="49" t="n">
        <f aca="false">P56/3600</f>
        <v>0.0807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f aca="false">'[1]AI-LC'!L57</f>
        <v>1862.1248</v>
      </c>
      <c r="M57" s="64" t="n">
        <f aca="false">'[1]AI-LC'!M57</f>
        <v>35.9056</v>
      </c>
      <c r="N57" s="64" t="n">
        <f aca="false">'[1]AI-LC'!N57</f>
        <v>40.0933</v>
      </c>
      <c r="O57" s="64" t="n">
        <f aca="false">'[1]AI-LC'!O57</f>
        <v>39.4623</v>
      </c>
      <c r="P57" s="64" t="n">
        <f aca="false">'[2]AI-LC'!P57</f>
        <v>253.49</v>
      </c>
      <c r="Q57" s="64" t="n">
        <f aca="false">'[2]AI-LC'!Q57</f>
        <v>3.83</v>
      </c>
      <c r="R57" s="49" t="n">
        <f aca="false">P57/3600</f>
        <v>0.07041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f aca="false">'[1]AI-LC'!L58</f>
        <v>1040.5568</v>
      </c>
      <c r="M58" s="66" t="n">
        <f aca="false">'[1]AI-LC'!M58</f>
        <v>32.7191</v>
      </c>
      <c r="N58" s="66" t="n">
        <f aca="false">'[1]AI-LC'!N58</f>
        <v>38.5792</v>
      </c>
      <c r="O58" s="66" t="n">
        <f aca="false">'[1]AI-LC'!O58</f>
        <v>37.7599</v>
      </c>
      <c r="P58" s="66" t="n">
        <f aca="false">'[2]AI-LC'!P58</f>
        <v>229.1</v>
      </c>
      <c r="Q58" s="66" t="n">
        <f aca="false">'[2]AI-LC'!Q58</f>
        <v>3.48</v>
      </c>
      <c r="R58" s="55" t="n">
        <f aca="false">P58/3600</f>
        <v>0.06363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f aca="false">'[1]AI-LC'!L59</f>
        <v>13675.5808</v>
      </c>
      <c r="M59" s="62" t="n">
        <f aca="false">'[1]AI-LC'!M59</f>
        <v>41.2559</v>
      </c>
      <c r="N59" s="62" t="n">
        <f aca="false">'[1]AI-LC'!N59</f>
        <v>43.32</v>
      </c>
      <c r="O59" s="62" t="n">
        <f aca="false">'[1]AI-LC'!O59</f>
        <v>44.2467</v>
      </c>
      <c r="P59" s="62" t="n">
        <f aca="false">'[2]AI-LC'!P59</f>
        <v>506.87</v>
      </c>
      <c r="Q59" s="62" t="n">
        <f aca="false">'[2]AI-LC'!Q59</f>
        <v>7.07</v>
      </c>
      <c r="R59" s="44" t="n">
        <f aca="false">P59/3600</f>
        <v>0.1407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f aca="false">'[1]AI-LC'!L60</f>
        <v>8683.0592</v>
      </c>
      <c r="M60" s="64" t="n">
        <f aca="false">'[1]AI-LC'!M60</f>
        <v>36.815</v>
      </c>
      <c r="N60" s="64" t="n">
        <f aca="false">'[1]AI-LC'!N60</f>
        <v>40.7052</v>
      </c>
      <c r="O60" s="64" t="n">
        <f aca="false">'[1]AI-LC'!O60</f>
        <v>41.771</v>
      </c>
      <c r="P60" s="64" t="n">
        <f aca="false">'[2]AI-LC'!P60</f>
        <v>435.25</v>
      </c>
      <c r="Q60" s="64" t="n">
        <f aca="false">'[2]AI-LC'!Q60</f>
        <v>6.18</v>
      </c>
      <c r="R60" s="49" t="n">
        <f aca="false">P60/3600</f>
        <v>0.12090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f aca="false">'[1]AI-LC'!L61</f>
        <v>5332.8536</v>
      </c>
      <c r="M61" s="64" t="n">
        <f aca="false">'[1]AI-LC'!M61</f>
        <v>33.0082</v>
      </c>
      <c r="N61" s="64" t="n">
        <f aca="false">'[1]AI-LC'!N61</f>
        <v>39.1535</v>
      </c>
      <c r="O61" s="64" t="n">
        <f aca="false">'[1]AI-LC'!O61</f>
        <v>40.1025</v>
      </c>
      <c r="P61" s="64" t="n">
        <f aca="false">'[2]AI-LC'!P61</f>
        <v>369.9</v>
      </c>
      <c r="Q61" s="64" t="n">
        <f aca="false">'[2]AI-LC'!Q61</f>
        <v>5.46</v>
      </c>
      <c r="R61" s="49" t="n">
        <f aca="false">P61/3600</f>
        <v>0.102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f aca="false">'[1]AI-LC'!L62</f>
        <v>3160.4616</v>
      </c>
      <c r="M62" s="66" t="n">
        <f aca="false">'[1]AI-LC'!M62</f>
        <v>29.4953</v>
      </c>
      <c r="N62" s="66" t="n">
        <f aca="false">'[1]AI-LC'!N62</f>
        <v>38.1637</v>
      </c>
      <c r="O62" s="66" t="n">
        <f aca="false">'[1]AI-LC'!O62</f>
        <v>39.001</v>
      </c>
      <c r="P62" s="66" t="n">
        <f aca="false">'[2]AI-LC'!P62</f>
        <v>320.24</v>
      </c>
      <c r="Q62" s="66" t="n">
        <f aca="false">'[2]AI-LC'!Q62</f>
        <v>4.96</v>
      </c>
      <c r="R62" s="55" t="n">
        <f aca="false">P62/3600</f>
        <v>0.08895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f aca="false">'[1]AI-LC'!L63</f>
        <v>11871.1328</v>
      </c>
      <c r="M63" s="62" t="n">
        <f aca="false">'[1]AI-LC'!M63</f>
        <v>41.043</v>
      </c>
      <c r="N63" s="62" t="n">
        <f aca="false">'[1]AI-LC'!N63</f>
        <v>42.245</v>
      </c>
      <c r="O63" s="62" t="n">
        <f aca="false">'[1]AI-LC'!O63</f>
        <v>42.9318</v>
      </c>
      <c r="P63" s="62" t="n">
        <f aca="false">'[2]AI-LC'!P63</f>
        <v>443.13</v>
      </c>
      <c r="Q63" s="62" t="n">
        <f aca="false">'[2]AI-LC'!Q63</f>
        <v>6.13</v>
      </c>
      <c r="R63" s="44" t="n">
        <f aca="false">P63/3600</f>
        <v>0.12309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f aca="false">'[1]AI-LC'!L64</f>
        <v>7289.2848</v>
      </c>
      <c r="M64" s="64" t="n">
        <f aca="false">'[1]AI-LC'!M64</f>
        <v>36.7011</v>
      </c>
      <c r="N64" s="64" t="n">
        <f aca="false">'[1]AI-LC'!N64</f>
        <v>39.1555</v>
      </c>
      <c r="O64" s="64" t="n">
        <f aca="false">'[1]AI-LC'!O64</f>
        <v>39.6612</v>
      </c>
      <c r="P64" s="64" t="n">
        <f aca="false">'[2]AI-LC'!P64</f>
        <v>375.16</v>
      </c>
      <c r="Q64" s="64" t="n">
        <f aca="false">'[2]AI-LC'!Q64</f>
        <v>5.55</v>
      </c>
      <c r="R64" s="49" t="n">
        <f aca="false">P64/3600</f>
        <v>0.10421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f aca="false">'[1]AI-LC'!L65</f>
        <v>4134.5176</v>
      </c>
      <c r="M65" s="64" t="n">
        <f aca="false">'[1]AI-LC'!M65</f>
        <v>32.7104</v>
      </c>
      <c r="N65" s="64" t="n">
        <f aca="false">'[1]AI-LC'!N65</f>
        <v>36.971</v>
      </c>
      <c r="O65" s="64" t="n">
        <f aca="false">'[1]AI-LC'!O65</f>
        <v>37.4256</v>
      </c>
      <c r="P65" s="64" t="n">
        <f aca="false">'[2]AI-LC'!P65</f>
        <v>312.78</v>
      </c>
      <c r="Q65" s="64" t="n">
        <f aca="false">'[2]AI-LC'!Q65</f>
        <v>4.99</v>
      </c>
      <c r="R65" s="49" t="n">
        <f aca="false">P65/3600</f>
        <v>0.086883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f aca="false">'[1]AI-LC'!L66</f>
        <v>2151.6984</v>
      </c>
      <c r="M66" s="66" t="n">
        <f aca="false">'[1]AI-LC'!M66</f>
        <v>29.1874</v>
      </c>
      <c r="N66" s="66" t="n">
        <f aca="false">'[1]AI-LC'!N66</f>
        <v>35.5385</v>
      </c>
      <c r="O66" s="66" t="n">
        <f aca="false">'[1]AI-LC'!O66</f>
        <v>35.9582</v>
      </c>
      <c r="P66" s="66" t="n">
        <f aca="false">'[2]AI-LC'!P66</f>
        <v>262.9</v>
      </c>
      <c r="Q66" s="66" t="n">
        <f aca="false">'[2]AI-LC'!Q66</f>
        <v>4.28</v>
      </c>
      <c r="R66" s="55" t="n">
        <f aca="false">P66/3600</f>
        <v>0.07302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f aca="false">'[1]AI-LC'!L67</f>
        <v>4691.7832</v>
      </c>
      <c r="M67" s="62" t="n">
        <f aca="false">'[1]AI-LC'!M67</f>
        <v>42.4575</v>
      </c>
      <c r="N67" s="62" t="n">
        <f aca="false">'[1]AI-LC'!N67</f>
        <v>43.1283</v>
      </c>
      <c r="O67" s="62" t="n">
        <f aca="false">'[1]AI-LC'!O67</f>
        <v>43.9737</v>
      </c>
      <c r="P67" s="62" t="n">
        <f aca="false">'[2]AI-LC'!P67</f>
        <v>222.85</v>
      </c>
      <c r="Q67" s="62" t="n">
        <f aca="false">'[2]AI-LC'!Q67</f>
        <v>3</v>
      </c>
      <c r="R67" s="44" t="n">
        <f aca="false">P67/3600</f>
        <v>0.06190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f aca="false">'[1]AI-LC'!L68</f>
        <v>2806.0736</v>
      </c>
      <c r="M68" s="64" t="n">
        <f aca="false">'[1]AI-LC'!M68</f>
        <v>38.3851</v>
      </c>
      <c r="N68" s="64" t="n">
        <f aca="false">'[1]AI-LC'!N68</f>
        <v>39.8319</v>
      </c>
      <c r="O68" s="64" t="n">
        <f aca="false">'[1]AI-LC'!O68</f>
        <v>41.0899</v>
      </c>
      <c r="P68" s="64" t="n">
        <f aca="false">'[2]AI-LC'!P68</f>
        <v>190.26</v>
      </c>
      <c r="Q68" s="64" t="n">
        <f aca="false">'[2]AI-LC'!Q68</f>
        <v>2.77</v>
      </c>
      <c r="R68" s="49" t="n">
        <f aca="false">P68/3600</f>
        <v>0.0528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f aca="false">'[1]AI-LC'!L69</f>
        <v>1516.6928</v>
      </c>
      <c r="M69" s="64" t="n">
        <f aca="false">'[1]AI-LC'!M69</f>
        <v>34.5171</v>
      </c>
      <c r="N69" s="64" t="n">
        <f aca="false">'[1]AI-LC'!N69</f>
        <v>37.7123</v>
      </c>
      <c r="O69" s="64" t="n">
        <f aca="false">'[1]AI-LC'!O69</f>
        <v>38.9177</v>
      </c>
      <c r="P69" s="64" t="n">
        <f aca="false">'[2]AI-LC'!P69</f>
        <v>162.68</v>
      </c>
      <c r="Q69" s="64" t="n">
        <f aca="false">'[2]AI-LC'!Q69</f>
        <v>2.48</v>
      </c>
      <c r="R69" s="49" t="n">
        <f aca="false">P69/3600</f>
        <v>0.045188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f aca="false">'[1]AI-LC'!L70</f>
        <v>777.7664</v>
      </c>
      <c r="M70" s="66" t="n">
        <f aca="false">'[1]AI-LC'!M70</f>
        <v>31.2736</v>
      </c>
      <c r="N70" s="66" t="n">
        <f aca="false">'[1]AI-LC'!N70</f>
        <v>36.2492</v>
      </c>
      <c r="O70" s="66" t="n">
        <f aca="false">'[1]AI-LC'!O70</f>
        <v>37.3216</v>
      </c>
      <c r="P70" s="66" t="n">
        <f aca="false">'[2]AI-LC'!P70</f>
        <v>142.81</v>
      </c>
      <c r="Q70" s="66" t="n">
        <f aca="false">'[2]AI-LC'!Q70</f>
        <v>2.25</v>
      </c>
      <c r="R70" s="55" t="n">
        <f aca="false">P70/3600</f>
        <v>0.03966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f aca="false">'[1]AI-LC'!L71</f>
        <v>22706.6704</v>
      </c>
      <c r="M71" s="62" t="n">
        <f aca="false">'[1]AI-LC'!M71</f>
        <v>44.5994</v>
      </c>
      <c r="N71" s="62" t="n">
        <f aca="false">'[1]AI-LC'!N71</f>
        <v>47.3936</v>
      </c>
      <c r="O71" s="62" t="n">
        <f aca="false">'[1]AI-LC'!O71</f>
        <v>48.2498</v>
      </c>
      <c r="P71" s="62" t="n">
        <f aca="false">'[2]AI-LC'!P71</f>
        <v>2917.49</v>
      </c>
      <c r="Q71" s="62" t="n">
        <f aca="false">'[2]AI-LC'!Q71</f>
        <v>45.89</v>
      </c>
      <c r="R71" s="44" t="n">
        <f aca="false">P71/3600</f>
        <v>0.81041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f aca="false">'[1]AI-LC'!L72</f>
        <v>13270.1624</v>
      </c>
      <c r="M72" s="64" t="n">
        <f aca="false">'[1]AI-LC'!M72</f>
        <v>42.1449</v>
      </c>
      <c r="N72" s="64" t="n">
        <f aca="false">'[1]AI-LC'!N72</f>
        <v>45.8504</v>
      </c>
      <c r="O72" s="64" t="n">
        <f aca="false">'[1]AI-LC'!O72</f>
        <v>46.4813</v>
      </c>
      <c r="P72" s="64" t="n">
        <f aca="false">'[2]AI-LC'!P72</f>
        <v>2634.63</v>
      </c>
      <c r="Q72" s="64" t="n">
        <f aca="false">'[2]AI-LC'!Q72</f>
        <v>40.79</v>
      </c>
      <c r="R72" s="49" t="n">
        <f aca="false">P72/3600</f>
        <v>0.73184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f aca="false">'[1]AI-LC'!L73</f>
        <v>7980.72</v>
      </c>
      <c r="M73" s="64" t="n">
        <f aca="false">'[1]AI-LC'!M73</f>
        <v>39.4646</v>
      </c>
      <c r="N73" s="64" t="n">
        <f aca="false">'[1]AI-LC'!N73</f>
        <v>44.4578</v>
      </c>
      <c r="O73" s="64" t="n">
        <f aca="false">'[1]AI-LC'!O73</f>
        <v>44.9547</v>
      </c>
      <c r="P73" s="64" t="n">
        <f aca="false">'[2]AI-LC'!P73</f>
        <v>2439.76</v>
      </c>
      <c r="Q73" s="64" t="n">
        <f aca="false">'[2]AI-LC'!Q73</f>
        <v>39.37</v>
      </c>
      <c r="R73" s="49" t="n">
        <f aca="false">P73/3600</f>
        <v>0.6777111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f aca="false">'[1]AI-LC'!L74</f>
        <v>4835.4048</v>
      </c>
      <c r="M74" s="66" t="n">
        <f aca="false">'[1]AI-LC'!M74</f>
        <v>36.6169</v>
      </c>
      <c r="N74" s="66" t="n">
        <f aca="false">'[1]AI-LC'!N74</f>
        <v>43.4513</v>
      </c>
      <c r="O74" s="66" t="n">
        <f aca="false">'[1]AI-LC'!O74</f>
        <v>43.7528</v>
      </c>
      <c r="P74" s="66" t="n">
        <f aca="false">'[2]AI-LC'!P74</f>
        <v>2321.52</v>
      </c>
      <c r="Q74" s="66" t="n">
        <f aca="false">'[2]AI-LC'!Q74</f>
        <v>37.3</v>
      </c>
      <c r="R74" s="55" t="n">
        <f aca="false">P74/3600</f>
        <v>0.644866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f aca="false">'[1]AI-LC'!L75</f>
        <v>23525.6032</v>
      </c>
      <c r="M75" s="62" t="n">
        <f aca="false">'[1]AI-LC'!M75</f>
        <v>44.604</v>
      </c>
      <c r="N75" s="62" t="n">
        <f aca="false">'[1]AI-LC'!N75</f>
        <v>48.6171</v>
      </c>
      <c r="O75" s="62" t="n">
        <f aca="false">'[1]AI-LC'!O75</f>
        <v>48.4148</v>
      </c>
      <c r="P75" s="62" t="n">
        <f aca="false">'[2]AI-LC'!P75</f>
        <v>2896.99</v>
      </c>
      <c r="Q75" s="62" t="n">
        <f aca="false">'[2]AI-LC'!Q75</f>
        <v>42.84</v>
      </c>
      <c r="R75" s="44" t="n">
        <f aca="false">P75/3600</f>
        <v>0.80471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f aca="false">'[1]AI-LC'!L76</f>
        <v>14379.764</v>
      </c>
      <c r="M76" s="64" t="n">
        <f aca="false">'[1]AI-LC'!M76</f>
        <v>42.1347</v>
      </c>
      <c r="N76" s="64" t="n">
        <f aca="false">'[1]AI-LC'!N76</f>
        <v>47.0543</v>
      </c>
      <c r="O76" s="64" t="n">
        <f aca="false">'[1]AI-LC'!O76</f>
        <v>46.3592</v>
      </c>
      <c r="P76" s="64" t="n">
        <f aca="false">'[2]AI-LC'!P76</f>
        <v>2642.34</v>
      </c>
      <c r="Q76" s="64" t="n">
        <f aca="false">'[2]AI-LC'!Q76</f>
        <v>40.77</v>
      </c>
      <c r="R76" s="49" t="n">
        <f aca="false">P76/3600</f>
        <v>0.73398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f aca="false">'[1]AI-LC'!L77</f>
        <v>8986.5872</v>
      </c>
      <c r="M77" s="64" t="n">
        <f aca="false">'[1]AI-LC'!M77</f>
        <v>39.3572</v>
      </c>
      <c r="N77" s="64" t="n">
        <f aca="false">'[1]AI-LC'!N77</f>
        <v>45.944</v>
      </c>
      <c r="O77" s="64" t="n">
        <f aca="false">'[1]AI-LC'!O77</f>
        <v>44.5714</v>
      </c>
      <c r="P77" s="64" t="n">
        <f aca="false">'[2]AI-LC'!P77</f>
        <v>2458.73</v>
      </c>
      <c r="Q77" s="64" t="n">
        <f aca="false">'[2]AI-LC'!Q77</f>
        <v>38.11</v>
      </c>
      <c r="R77" s="49" t="n">
        <f aca="false">P77/3600</f>
        <v>0.68298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f aca="false">'[1]AI-LC'!L78</f>
        <v>5457.896</v>
      </c>
      <c r="M78" s="66" t="n">
        <f aca="false">'[1]AI-LC'!M78</f>
        <v>36.265</v>
      </c>
      <c r="N78" s="66" t="n">
        <f aca="false">'[1]AI-LC'!N78</f>
        <v>45.0433</v>
      </c>
      <c r="O78" s="66" t="n">
        <f aca="false">'[1]AI-LC'!O78</f>
        <v>43.2879</v>
      </c>
      <c r="P78" s="66" t="n">
        <f aca="false">'[2]AI-LC'!P78</f>
        <v>2313.41</v>
      </c>
      <c r="Q78" s="66" t="n">
        <f aca="false">'[2]AI-LC'!Q78</f>
        <v>37.46</v>
      </c>
      <c r="R78" s="55" t="n">
        <f aca="false">P78/3600</f>
        <v>0.64261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f aca="false">'[1]AI-LC'!L79</f>
        <v>24808.0544</v>
      </c>
      <c r="M79" s="62" t="n">
        <f aca="false">'[1]AI-LC'!M79</f>
        <v>44.6099</v>
      </c>
      <c r="N79" s="62" t="n">
        <f aca="false">'[1]AI-LC'!N79</f>
        <v>48.6685</v>
      </c>
      <c r="O79" s="62" t="n">
        <f aca="false">'[1]AI-LC'!O79</f>
        <v>48.8499</v>
      </c>
      <c r="P79" s="62" t="n">
        <f aca="false">'[2]AI-LC'!P79</f>
        <v>2951.12</v>
      </c>
      <c r="Q79" s="62" t="n">
        <f aca="false">'[2]AI-LC'!Q79</f>
        <v>44.81</v>
      </c>
      <c r="R79" s="44" t="n">
        <f aca="false">P79/3600</f>
        <v>0.81975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f aca="false">'[1]AI-LC'!L80</f>
        <v>14267.16</v>
      </c>
      <c r="M80" s="64" t="n">
        <f aca="false">'[1]AI-LC'!M80</f>
        <v>41.8526</v>
      </c>
      <c r="N80" s="64" t="n">
        <f aca="false">'[1]AI-LC'!N80</f>
        <v>46.8767</v>
      </c>
      <c r="O80" s="64" t="n">
        <f aca="false">'[1]AI-LC'!O80</f>
        <v>47.0419</v>
      </c>
      <c r="P80" s="64" t="n">
        <f aca="false">'[2]AI-LC'!P80</f>
        <v>2671.47</v>
      </c>
      <c r="Q80" s="64" t="n">
        <f aca="false">'[2]AI-LC'!Q80</f>
        <v>41.86</v>
      </c>
      <c r="R80" s="49" t="n">
        <f aca="false">P80/3600</f>
        <v>0.7420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f aca="false">'[1]AI-LC'!L81</f>
        <v>8223.2744</v>
      </c>
      <c r="M81" s="64" t="n">
        <f aca="false">'[1]AI-LC'!M81</f>
        <v>39.0525</v>
      </c>
      <c r="N81" s="64" t="n">
        <f aca="false">'[1]AI-LC'!N81</f>
        <v>45.2861</v>
      </c>
      <c r="O81" s="64" t="n">
        <f aca="false">'[1]AI-LC'!O81</f>
        <v>45.3999</v>
      </c>
      <c r="P81" s="64" t="n">
        <f aca="false">'[2]AI-LC'!P81</f>
        <v>2436.21</v>
      </c>
      <c r="Q81" s="64" t="n">
        <f aca="false">'[2]AI-LC'!Q81</f>
        <v>37.62</v>
      </c>
      <c r="R81" s="49" t="n">
        <f aca="false">P81/3600</f>
        <v>0.67672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f aca="false">'[1]AI-LC'!L82</f>
        <v>4732.848</v>
      </c>
      <c r="M82" s="66" t="n">
        <f aca="false">'[1]AI-LC'!M82</f>
        <v>36.2588</v>
      </c>
      <c r="N82" s="66" t="n">
        <f aca="false">'[1]AI-LC'!N82</f>
        <v>44.1116</v>
      </c>
      <c r="O82" s="66" t="n">
        <f aca="false">'[1]AI-LC'!O82</f>
        <v>44.1588</v>
      </c>
      <c r="P82" s="66" t="n">
        <f aca="false">'[2]AI-LC'!P82</f>
        <v>2301.78</v>
      </c>
      <c r="Q82" s="66" t="n">
        <f aca="false">'[2]AI-LC'!Q82</f>
        <v>37.63</v>
      </c>
      <c r="R82" s="55" t="n">
        <f aca="false">P82/3600</f>
        <v>0.639383333333333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4816402766974</v>
      </c>
      <c r="R89" s="70" t="n">
        <f aca="false">GEOMEAN(R3:R82)</f>
        <v>0.491257961289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77482728312</v>
      </c>
      <c r="R90" s="71" t="n">
        <f aca="false">R89/J89</f>
        <v>0.9966906564748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8569444444444</v>
      </c>
      <c r="R91" s="70" t="n">
        <f aca="false">SUM(R3:R82)</f>
        <v>62.6281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3" activeCellId="0" sqref="P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f aca="false">'[1]RA-LC'!L3</f>
        <v>13670.6736</v>
      </c>
      <c r="M3" s="43" t="n">
        <f aca="false">'[1]RA-LC'!M3</f>
        <v>41.62</v>
      </c>
      <c r="N3" s="43" t="n">
        <f aca="false">'[1]RA-LC'!N3</f>
        <v>41.5898</v>
      </c>
      <c r="O3" s="43" t="n">
        <f aca="false">'[1]RA-LC'!O3</f>
        <v>44.2627</v>
      </c>
      <c r="P3" s="43" t="n">
        <v>15224.83</v>
      </c>
      <c r="Q3" s="43" t="n">
        <v>34.51</v>
      </c>
      <c r="R3" s="45" t="n">
        <f aca="false">P3/3600</f>
        <v>4.229119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f aca="false">'[1]RA-LC'!L4</f>
        <v>5587.8768</v>
      </c>
      <c r="M4" s="48" t="n">
        <f aca="false">'[1]RA-LC'!M4</f>
        <v>39.1494</v>
      </c>
      <c r="N4" s="48" t="n">
        <f aca="false">'[1]RA-LC'!N4</f>
        <v>39.9521</v>
      </c>
      <c r="O4" s="48" t="n">
        <f aca="false">'[1]RA-LC'!O4</f>
        <v>42.4025</v>
      </c>
      <c r="P4" s="48" t="n">
        <v>13222</v>
      </c>
      <c r="Q4" s="48" t="n">
        <v>30.01</v>
      </c>
      <c r="R4" s="50" t="n">
        <f aca="false">P4/3600</f>
        <v>3.67277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f aca="false">'[1]RA-LC'!L5</f>
        <v>2707.1824</v>
      </c>
      <c r="M5" s="48" t="n">
        <f aca="false">'[1]RA-LC'!M5</f>
        <v>36.611</v>
      </c>
      <c r="N5" s="48" t="n">
        <f aca="false">'[1]RA-LC'!N5</f>
        <v>38.738</v>
      </c>
      <c r="O5" s="48" t="n">
        <f aca="false">'[1]RA-LC'!O5</f>
        <v>40.9803</v>
      </c>
      <c r="P5" s="48" t="n">
        <v>12224.19</v>
      </c>
      <c r="Q5" s="48" t="n">
        <v>25.58</v>
      </c>
      <c r="R5" s="50" t="n">
        <f aca="false">P5/3600</f>
        <v>3.39560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f aca="false">'[1]RA-LC'!L6</f>
        <v>1421.2112</v>
      </c>
      <c r="M6" s="54" t="n">
        <f aca="false">'[1]RA-LC'!M6</f>
        <v>33.9506</v>
      </c>
      <c r="N6" s="54" t="n">
        <f aca="false">'[1]RA-LC'!N6</f>
        <v>37.8063</v>
      </c>
      <c r="O6" s="54" t="n">
        <f aca="false">'[1]RA-LC'!O6</f>
        <v>39.9505</v>
      </c>
      <c r="P6" s="54" t="n">
        <v>11565.34</v>
      </c>
      <c r="Q6" s="54" t="n">
        <v>24.85</v>
      </c>
      <c r="R6" s="56" t="n">
        <f aca="false">P6/3600</f>
        <v>3.21259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f aca="false">'[1]RA-LC'!L7</f>
        <v>34383.296</v>
      </c>
      <c r="M7" s="43" t="n">
        <f aca="false">'[1]RA-LC'!M7</f>
        <v>40.1482</v>
      </c>
      <c r="N7" s="43" t="n">
        <f aca="false">'[1]RA-LC'!N7</f>
        <v>45.1857</v>
      </c>
      <c r="O7" s="43" t="n">
        <f aca="false">'[1]RA-LC'!O7</f>
        <v>44.7894</v>
      </c>
      <c r="P7" s="43" t="n">
        <v>21313.66</v>
      </c>
      <c r="Q7" s="43" t="n">
        <v>45.2</v>
      </c>
      <c r="R7" s="45" t="n">
        <f aca="false">P7/3600</f>
        <v>5.9204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f aca="false">'[1]RA-LC'!L8</f>
        <v>16710.6144</v>
      </c>
      <c r="M8" s="48" t="n">
        <f aca="false">'[1]RA-LC'!M8</f>
        <v>37.1947</v>
      </c>
      <c r="N8" s="48" t="n">
        <f aca="false">'[1]RA-LC'!N8</f>
        <v>43.4202</v>
      </c>
      <c r="O8" s="48" t="n">
        <f aca="false">'[1]RA-LC'!O8</f>
        <v>43.534</v>
      </c>
      <c r="P8" s="48" t="n">
        <v>18818.39</v>
      </c>
      <c r="Q8" s="48" t="n">
        <v>39.39</v>
      </c>
      <c r="R8" s="50" t="n">
        <f aca="false">P8/3600</f>
        <v>5.227330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f aca="false">'[1]RA-LC'!L9</f>
        <v>8827.6912</v>
      </c>
      <c r="M9" s="48" t="n">
        <f aca="false">'[1]RA-LC'!M9</f>
        <v>34.2414</v>
      </c>
      <c r="N9" s="48" t="n">
        <f aca="false">'[1]RA-LC'!N9</f>
        <v>41.9693</v>
      </c>
      <c r="O9" s="48" t="n">
        <f aca="false">'[1]RA-LC'!O9</f>
        <v>42.4031</v>
      </c>
      <c r="P9" s="48" t="n">
        <v>17020.01</v>
      </c>
      <c r="Q9" s="48" t="n">
        <v>39.12</v>
      </c>
      <c r="R9" s="50" t="n">
        <f aca="false">P9/3600</f>
        <v>4.72778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f aca="false">'[1]RA-LC'!L10</f>
        <v>4979.9728</v>
      </c>
      <c r="M10" s="54" t="n">
        <f aca="false">'[1]RA-LC'!M10</f>
        <v>31.4984</v>
      </c>
      <c r="N10" s="54" t="n">
        <f aca="false">'[1]RA-LC'!N10</f>
        <v>40.8529</v>
      </c>
      <c r="O10" s="54" t="n">
        <f aca="false">'[1]RA-LC'!O10</f>
        <v>41.4908</v>
      </c>
      <c r="P10" s="54" t="n">
        <v>15701.07</v>
      </c>
      <c r="Q10" s="54" t="n">
        <v>33.42</v>
      </c>
      <c r="R10" s="56" t="n">
        <f aca="false">P10/3600</f>
        <v>4.36140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f aca="false">'[1]RA-LC'!L11</f>
        <v>235814.176</v>
      </c>
      <c r="M11" s="43" t="n">
        <f aca="false">'[1]RA-LC'!M11</f>
        <v>38.9178</v>
      </c>
      <c r="N11" s="43" t="n">
        <f aca="false">'[1]RA-LC'!N11</f>
        <v>39.699</v>
      </c>
      <c r="O11" s="43" t="n">
        <f aca="false">'[1]RA-LC'!O11</f>
        <v>38.0027</v>
      </c>
      <c r="P11" s="43" t="n">
        <v>57885.16</v>
      </c>
      <c r="Q11" s="43" t="n">
        <v>97.93</v>
      </c>
      <c r="R11" s="45" t="n">
        <f aca="false">P11/3600</f>
        <v>16.079211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f aca="false">'[1]RA-LC'!L12</f>
        <v>110113.2288</v>
      </c>
      <c r="M12" s="48" t="n">
        <f aca="false">'[1]RA-LC'!M12</f>
        <v>33.2625</v>
      </c>
      <c r="N12" s="48" t="n">
        <f aca="false">'[1]RA-LC'!N12</f>
        <v>38.2642</v>
      </c>
      <c r="O12" s="48" t="n">
        <f aca="false">'[1]RA-LC'!O12</f>
        <v>36.6002</v>
      </c>
      <c r="P12" s="48" t="n">
        <v>49659.94</v>
      </c>
      <c r="Q12" s="48" t="n">
        <v>100.03</v>
      </c>
      <c r="R12" s="50" t="n">
        <f aca="false">P12/3600</f>
        <v>13.79442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f aca="false">'[1]RA-LC'!L13</f>
        <v>28223.368</v>
      </c>
      <c r="M13" s="48" t="n">
        <f aca="false">'[1]RA-LC'!M13</f>
        <v>29.3318</v>
      </c>
      <c r="N13" s="48" t="n">
        <f aca="false">'[1]RA-LC'!N13</f>
        <v>37.221</v>
      </c>
      <c r="O13" s="48" t="n">
        <f aca="false">'[1]RA-LC'!O13</f>
        <v>35.5536</v>
      </c>
      <c r="P13" s="48" t="n">
        <v>35653.38</v>
      </c>
      <c r="Q13" s="48" t="n">
        <v>78.07</v>
      </c>
      <c r="R13" s="50" t="n">
        <f aca="false">P13/3600</f>
        <v>9.90371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f aca="false">'[1]RA-LC'!L14</f>
        <v>7243.2624</v>
      </c>
      <c r="M14" s="54" t="n">
        <f aca="false">'[1]RA-LC'!M14</f>
        <v>27.9386</v>
      </c>
      <c r="N14" s="54" t="n">
        <f aca="false">'[1]RA-LC'!N14</f>
        <v>36.4921</v>
      </c>
      <c r="O14" s="54" t="n">
        <f aca="false">'[1]RA-LC'!O14</f>
        <v>34.7837</v>
      </c>
      <c r="P14" s="54" t="n">
        <v>28954.32</v>
      </c>
      <c r="Q14" s="54" t="n">
        <v>60.54</v>
      </c>
      <c r="R14" s="56" t="n">
        <f aca="false">P14/3600</f>
        <v>8.0428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f aca="false">'[1]RA-LC'!L15</f>
        <v>23708.6416</v>
      </c>
      <c r="M15" s="43" t="n">
        <f aca="false">'[1]RA-LC'!M15</f>
        <v>41.2857</v>
      </c>
      <c r="N15" s="43" t="n">
        <f aca="false">'[1]RA-LC'!N15</f>
        <v>46.3948</v>
      </c>
      <c r="O15" s="43" t="n">
        <f aca="false">'[1]RA-LC'!O15</f>
        <v>45.9871</v>
      </c>
      <c r="P15" s="43" t="n">
        <v>37827.33</v>
      </c>
      <c r="Q15" s="43" t="n">
        <v>74.3</v>
      </c>
      <c r="R15" s="45" t="n">
        <f aca="false">P15/3600</f>
        <v>10.50759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f aca="false">'[1]RA-LC'!L16</f>
        <v>6361.1104</v>
      </c>
      <c r="M16" s="48" t="n">
        <f aca="false">'[1]RA-LC'!M16</f>
        <v>39.9906</v>
      </c>
      <c r="N16" s="48" t="n">
        <f aca="false">'[1]RA-LC'!N16</f>
        <v>45.7866</v>
      </c>
      <c r="O16" s="48" t="n">
        <f aca="false">'[1]RA-LC'!O16</f>
        <v>45.5091</v>
      </c>
      <c r="P16" s="48" t="n">
        <v>31275.56</v>
      </c>
      <c r="Q16" s="48" t="n">
        <v>62.13</v>
      </c>
      <c r="R16" s="50" t="n">
        <f aca="false">P16/3600</f>
        <v>8.68765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f aca="false">'[1]RA-LC'!L17</f>
        <v>2714.1872</v>
      </c>
      <c r="M17" s="48" t="n">
        <f aca="false">'[1]RA-LC'!M17</f>
        <v>38.7135</v>
      </c>
      <c r="N17" s="48" t="n">
        <f aca="false">'[1]RA-LC'!N17</f>
        <v>45.2646</v>
      </c>
      <c r="O17" s="48" t="n">
        <f aca="false">'[1]RA-LC'!O17</f>
        <v>45.1103</v>
      </c>
      <c r="P17" s="48" t="n">
        <v>28164.05</v>
      </c>
      <c r="Q17" s="48" t="n">
        <v>56.06</v>
      </c>
      <c r="R17" s="50" t="n">
        <f aca="false">P17/3600</f>
        <v>7.823347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f aca="false">'[1]RA-LC'!L18</f>
        <v>1338.632</v>
      </c>
      <c r="M18" s="54" t="n">
        <f aca="false">'[1]RA-LC'!M18</f>
        <v>37.0402</v>
      </c>
      <c r="N18" s="54" t="n">
        <f aca="false">'[1]RA-LC'!N18</f>
        <v>44.8831</v>
      </c>
      <c r="O18" s="54" t="n">
        <f aca="false">'[1]RA-LC'!O18</f>
        <v>44.8326</v>
      </c>
      <c r="P18" s="54" t="n">
        <v>26340.96</v>
      </c>
      <c r="Q18" s="54" t="n">
        <v>53.99</v>
      </c>
      <c r="R18" s="56" t="n">
        <f aca="false">P18/3600</f>
        <v>7.31693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f aca="false">'[1]RA-LC'!L19</f>
        <v>5065.3184</v>
      </c>
      <c r="M19" s="62" t="n">
        <f aca="false">'[1]RA-LC'!M19</f>
        <v>41.5706</v>
      </c>
      <c r="N19" s="62" t="n">
        <f aca="false">'[1]RA-LC'!N19</f>
        <v>43.5871</v>
      </c>
      <c r="O19" s="62" t="n">
        <f aca="false">'[1]RA-LC'!O19</f>
        <v>45.3395</v>
      </c>
      <c r="P19" s="62" t="n">
        <v>13759.68</v>
      </c>
      <c r="Q19" s="62" t="n">
        <v>29.09</v>
      </c>
      <c r="R19" s="44" t="n">
        <f aca="false">P19/3600</f>
        <v>3.8221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f aca="false">'[1]RA-LC'!L20</f>
        <v>2338.0656</v>
      </c>
      <c r="M20" s="64" t="n">
        <f aca="false">'[1]RA-LC'!M20</f>
        <v>39.7032</v>
      </c>
      <c r="N20" s="64" t="n">
        <f aca="false">'[1]RA-LC'!N20</f>
        <v>42.3429</v>
      </c>
      <c r="O20" s="64" t="n">
        <f aca="false">'[1]RA-LC'!O20</f>
        <v>43.5382</v>
      </c>
      <c r="P20" s="64" t="n">
        <v>12189.95</v>
      </c>
      <c r="Q20" s="64" t="n">
        <v>26.95</v>
      </c>
      <c r="R20" s="49" t="n">
        <f aca="false">P20/3600</f>
        <v>3.3860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f aca="false">'[1]RA-LC'!L21</f>
        <v>1157.7344</v>
      </c>
      <c r="M21" s="64" t="n">
        <f aca="false">'[1]RA-LC'!M21</f>
        <v>37.4096</v>
      </c>
      <c r="N21" s="64" t="n">
        <f aca="false">'[1]RA-LC'!N21</f>
        <v>41.2765</v>
      </c>
      <c r="O21" s="64" t="n">
        <f aca="false">'[1]RA-LC'!O21</f>
        <v>42.2596</v>
      </c>
      <c r="P21" s="64" t="n">
        <v>11101.52</v>
      </c>
      <c r="Q21" s="64" t="n">
        <v>23.82</v>
      </c>
      <c r="R21" s="49" t="n">
        <f aca="false">P21/3600</f>
        <v>3.0837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f aca="false">'[1]RA-LC'!L22</f>
        <v>597.344</v>
      </c>
      <c r="M22" s="66" t="n">
        <f aca="false">'[1]RA-LC'!M22</f>
        <v>35.0515</v>
      </c>
      <c r="N22" s="66" t="n">
        <f aca="false">'[1]RA-LC'!N22</f>
        <v>40.4969</v>
      </c>
      <c r="O22" s="66" t="n">
        <f aca="false">'[1]RA-LC'!O22</f>
        <v>41.4683</v>
      </c>
      <c r="P22" s="66" t="n">
        <v>10387.85</v>
      </c>
      <c r="Q22" s="66" t="n">
        <v>23</v>
      </c>
      <c r="R22" s="55" t="n">
        <f aca="false">P22/3600</f>
        <v>2.8855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f aca="false">'[1]RA-LC'!L23</f>
        <v>8046.4664</v>
      </c>
      <c r="M23" s="62" t="n">
        <f aca="false">'[1]RA-LC'!M23</f>
        <v>40.0647</v>
      </c>
      <c r="N23" s="62" t="n">
        <f aca="false">'[1]RA-LC'!N23</f>
        <v>42.5461</v>
      </c>
      <c r="O23" s="62" t="n">
        <f aca="false">'[1]RA-LC'!O23</f>
        <v>43.882</v>
      </c>
      <c r="P23" s="62" t="n">
        <v>12939.24</v>
      </c>
      <c r="Q23" s="62" t="n">
        <v>29.12</v>
      </c>
      <c r="R23" s="44" t="n">
        <f aca="false">P23/3600</f>
        <v>3.5942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f aca="false">'[1]RA-LC'!L24</f>
        <v>3526.6328</v>
      </c>
      <c r="M24" s="64" t="n">
        <f aca="false">'[1]RA-LC'!M24</f>
        <v>37.5709</v>
      </c>
      <c r="N24" s="64" t="n">
        <f aca="false">'[1]RA-LC'!N24</f>
        <v>40.8148</v>
      </c>
      <c r="O24" s="64" t="n">
        <f aca="false">'[1]RA-LC'!O24</f>
        <v>41.6274</v>
      </c>
      <c r="P24" s="64" t="n">
        <v>11258.75</v>
      </c>
      <c r="Q24" s="64" t="n">
        <v>26.59</v>
      </c>
      <c r="R24" s="49" t="n">
        <f aca="false">P24/3600</f>
        <v>3.1274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f aca="false">'[1]RA-LC'!L25</f>
        <v>1648.9608</v>
      </c>
      <c r="M25" s="64" t="n">
        <f aca="false">'[1]RA-LC'!M25</f>
        <v>34.978</v>
      </c>
      <c r="N25" s="64" t="n">
        <f aca="false">'[1]RA-LC'!N25</f>
        <v>39.365</v>
      </c>
      <c r="O25" s="64" t="n">
        <f aca="false">'[1]RA-LC'!O25</f>
        <v>40.1379</v>
      </c>
      <c r="P25" s="64" t="n">
        <v>10324.52</v>
      </c>
      <c r="Q25" s="64" t="n">
        <v>23.14</v>
      </c>
      <c r="R25" s="49" t="n">
        <f aca="false">P25/3600</f>
        <v>2.86792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f aca="false">'[1]RA-LC'!L26</f>
        <v>782.2192</v>
      </c>
      <c r="M26" s="66" t="n">
        <f aca="false">'[1]RA-LC'!M26</f>
        <v>32.442</v>
      </c>
      <c r="N26" s="66" t="n">
        <f aca="false">'[1]RA-LC'!N26</f>
        <v>38.2782</v>
      </c>
      <c r="O26" s="66" t="n">
        <f aca="false">'[1]RA-LC'!O26</f>
        <v>39.2912</v>
      </c>
      <c r="P26" s="66" t="n">
        <v>9698.31</v>
      </c>
      <c r="Q26" s="66" t="n">
        <v>21.82</v>
      </c>
      <c r="R26" s="55" t="n">
        <f aca="false">P26/3600</f>
        <v>2.6939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f aca="false">'[1]RA-LC'!L27</f>
        <v>18425.3544</v>
      </c>
      <c r="M27" s="62" t="n">
        <f aca="false">'[1]RA-LC'!M27</f>
        <v>38.447</v>
      </c>
      <c r="N27" s="62" t="n">
        <f aca="false">'[1]RA-LC'!N27</f>
        <v>40.1506</v>
      </c>
      <c r="O27" s="62" t="n">
        <f aca="false">'[1]RA-LC'!O27</f>
        <v>43.6789</v>
      </c>
      <c r="P27" s="62" t="n">
        <v>28863.25</v>
      </c>
      <c r="Q27" s="62" t="n">
        <v>62.03</v>
      </c>
      <c r="R27" s="44" t="n">
        <f aca="false">P27/3600</f>
        <v>8.0175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f aca="false">'[1]RA-LC'!L28</f>
        <v>6158.4392</v>
      </c>
      <c r="M28" s="64" t="n">
        <f aca="false">'[1]RA-LC'!M28</f>
        <v>36.8556</v>
      </c>
      <c r="N28" s="64" t="n">
        <f aca="false">'[1]RA-LC'!N28</f>
        <v>39.2318</v>
      </c>
      <c r="O28" s="64" t="n">
        <f aca="false">'[1]RA-LC'!O28</f>
        <v>42.0814</v>
      </c>
      <c r="P28" s="64" t="n">
        <v>23870.18</v>
      </c>
      <c r="Q28" s="64" t="n">
        <v>50.2</v>
      </c>
      <c r="R28" s="49" t="n">
        <f aca="false">P28/3600</f>
        <v>6.63060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f aca="false">'[1]RA-LC'!L29</f>
        <v>2934.8928</v>
      </c>
      <c r="M29" s="64" t="n">
        <f aca="false">'[1]RA-LC'!M29</f>
        <v>34.9573</v>
      </c>
      <c r="N29" s="64" t="n">
        <f aca="false">'[1]RA-LC'!N29</f>
        <v>38.4786</v>
      </c>
      <c r="O29" s="64" t="n">
        <f aca="false">'[1]RA-LC'!O29</f>
        <v>40.6502</v>
      </c>
      <c r="P29" s="64" t="n">
        <v>21652.48</v>
      </c>
      <c r="Q29" s="64" t="n">
        <v>46.25</v>
      </c>
      <c r="R29" s="49" t="n">
        <f aca="false">P29/3600</f>
        <v>6.0145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f aca="false">'[1]RA-LC'!L30</f>
        <v>1529.9536</v>
      </c>
      <c r="M30" s="66" t="n">
        <f aca="false">'[1]RA-LC'!M30</f>
        <v>32.7915</v>
      </c>
      <c r="N30" s="66" t="n">
        <f aca="false">'[1]RA-LC'!N30</f>
        <v>37.821</v>
      </c>
      <c r="O30" s="66" t="n">
        <f aca="false">'[1]RA-LC'!O30</f>
        <v>39.5467</v>
      </c>
      <c r="P30" s="66" t="n">
        <v>20351.18</v>
      </c>
      <c r="Q30" s="66" t="n">
        <v>42.1</v>
      </c>
      <c r="R30" s="55" t="n">
        <f aca="false">P30/3600</f>
        <v>5.6531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f aca="false">'[1]RA-LC'!L31</f>
        <v>18018.4088</v>
      </c>
      <c r="M31" s="62" t="n">
        <f aca="false">'[1]RA-LC'!M31</f>
        <v>39.1364</v>
      </c>
      <c r="N31" s="62" t="n">
        <f aca="false">'[1]RA-LC'!N31</f>
        <v>43.9099</v>
      </c>
      <c r="O31" s="62" t="n">
        <f aca="false">'[1]RA-LC'!O31</f>
        <v>45.2335</v>
      </c>
      <c r="P31" s="62" t="n">
        <v>33316.94</v>
      </c>
      <c r="Q31" s="62" t="n">
        <v>67.2</v>
      </c>
      <c r="R31" s="44" t="n">
        <f aca="false">P31/3600</f>
        <v>9.2547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f aca="false">'[1]RA-LC'!L32</f>
        <v>6512.2504</v>
      </c>
      <c r="M32" s="64" t="n">
        <f aca="false">'[1]RA-LC'!M32</f>
        <v>37.4821</v>
      </c>
      <c r="N32" s="64" t="n">
        <f aca="false">'[1]RA-LC'!N32</f>
        <v>42.7357</v>
      </c>
      <c r="O32" s="64" t="n">
        <f aca="false">'[1]RA-LC'!O32</f>
        <v>43.3844</v>
      </c>
      <c r="P32" s="64" t="n">
        <v>28778.92</v>
      </c>
      <c r="Q32" s="64" t="n">
        <v>57.21</v>
      </c>
      <c r="R32" s="49" t="n">
        <f aca="false">P32/3600</f>
        <v>7.99414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f aca="false">'[1]RA-LC'!L33</f>
        <v>3070.556</v>
      </c>
      <c r="M33" s="64" t="n">
        <f aca="false">'[1]RA-LC'!M33</f>
        <v>35.6318</v>
      </c>
      <c r="N33" s="64" t="n">
        <f aca="false">'[1]RA-LC'!N33</f>
        <v>41.6139</v>
      </c>
      <c r="O33" s="64" t="n">
        <f aca="false">'[1]RA-LC'!O33</f>
        <v>41.6715</v>
      </c>
      <c r="P33" s="64" t="n">
        <v>26140.38</v>
      </c>
      <c r="Q33" s="64" t="n">
        <v>52.84</v>
      </c>
      <c r="R33" s="49" t="n">
        <f aca="false">P33/3600</f>
        <v>7.2612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f aca="false">'[1]RA-LC'!L34</f>
        <v>1632.576</v>
      </c>
      <c r="M34" s="66" t="n">
        <f aca="false">'[1]RA-LC'!M34</f>
        <v>33.668</v>
      </c>
      <c r="N34" s="66" t="n">
        <f aca="false">'[1]RA-LC'!N34</f>
        <v>40.7194</v>
      </c>
      <c r="O34" s="66" t="n">
        <f aca="false">'[1]RA-LC'!O34</f>
        <v>40.3985</v>
      </c>
      <c r="P34" s="66" t="n">
        <v>24369.64</v>
      </c>
      <c r="Q34" s="66" t="n">
        <v>50.55</v>
      </c>
      <c r="R34" s="55" t="n">
        <f aca="false">P34/3600</f>
        <v>6.7693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f aca="false">'[1]RA-LC'!L35</f>
        <v>39851.6688</v>
      </c>
      <c r="M35" s="62" t="n">
        <f aca="false">'[1]RA-LC'!M35</f>
        <v>37.2918</v>
      </c>
      <c r="N35" s="62" t="n">
        <f aca="false">'[1]RA-LC'!N35</f>
        <v>42.2329</v>
      </c>
      <c r="O35" s="62" t="n">
        <f aca="false">'[1]RA-LC'!O35</f>
        <v>44.3583</v>
      </c>
      <c r="P35" s="62" t="n">
        <v>38877.42</v>
      </c>
      <c r="Q35" s="62" t="n">
        <v>90.55</v>
      </c>
      <c r="R35" s="44" t="n">
        <f aca="false">P35/3600</f>
        <v>10.7992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f aca="false">'[1]RA-LC'!L36</f>
        <v>7518.3488</v>
      </c>
      <c r="M36" s="64" t="n">
        <f aca="false">'[1]RA-LC'!M36</f>
        <v>35.278</v>
      </c>
      <c r="N36" s="64" t="n">
        <f aca="false">'[1]RA-LC'!N36</f>
        <v>40.99</v>
      </c>
      <c r="O36" s="64" t="n">
        <f aca="false">'[1]RA-LC'!O36</f>
        <v>43.2602</v>
      </c>
      <c r="P36" s="64" t="n">
        <v>28968.6</v>
      </c>
      <c r="Q36" s="64" t="n">
        <v>63.56</v>
      </c>
      <c r="R36" s="49" t="n">
        <f aca="false">P36/3600</f>
        <v>8.0468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f aca="false">'[1]RA-LC'!L37</f>
        <v>2448.2968</v>
      </c>
      <c r="M37" s="64" t="n">
        <f aca="false">'[1]RA-LC'!M37</f>
        <v>33.8521</v>
      </c>
      <c r="N37" s="64" t="n">
        <f aca="false">'[1]RA-LC'!N37</f>
        <v>39.8659</v>
      </c>
      <c r="O37" s="64" t="n">
        <f aca="false">'[1]RA-LC'!O37</f>
        <v>42.3184</v>
      </c>
      <c r="P37" s="64" t="n">
        <v>25925.95</v>
      </c>
      <c r="Q37" s="64" t="n">
        <v>56.95</v>
      </c>
      <c r="R37" s="49" t="n">
        <f aca="false">P37/3600</f>
        <v>7.20165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f aca="false">'[1]RA-LC'!L38</f>
        <v>1117.2792</v>
      </c>
      <c r="M38" s="66" t="n">
        <f aca="false">'[1]RA-LC'!M38</f>
        <v>32.029</v>
      </c>
      <c r="N38" s="66" t="n">
        <f aca="false">'[1]RA-LC'!N38</f>
        <v>39.0056</v>
      </c>
      <c r="O38" s="66" t="n">
        <f aca="false">'[1]RA-LC'!O38</f>
        <v>41.5898</v>
      </c>
      <c r="P38" s="66" t="n">
        <v>24538.26</v>
      </c>
      <c r="Q38" s="66" t="n">
        <v>51.61</v>
      </c>
      <c r="R38" s="55" t="n">
        <f aca="false">P38/3600</f>
        <v>6.8161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f aca="false">'[1]RA-LC'!L39</f>
        <v>3638.6472</v>
      </c>
      <c r="M39" s="62" t="n">
        <f aca="false">'[1]RA-LC'!M39</f>
        <v>40.3308</v>
      </c>
      <c r="N39" s="62" t="n">
        <f aca="false">'[1]RA-LC'!N39</f>
        <v>43.2559</v>
      </c>
      <c r="O39" s="62" t="n">
        <f aca="false">'[1]RA-LC'!O39</f>
        <v>43.8807</v>
      </c>
      <c r="P39" s="62" t="n">
        <v>5996.84</v>
      </c>
      <c r="Q39" s="62" t="n">
        <v>11.51</v>
      </c>
      <c r="R39" s="44" t="n">
        <f aca="false">P39/3600</f>
        <v>1.66578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f aca="false">'[1]RA-LC'!L40</f>
        <v>1756.3496</v>
      </c>
      <c r="M40" s="64" t="n">
        <f aca="false">'[1]RA-LC'!M40</f>
        <v>37.2289</v>
      </c>
      <c r="N40" s="64" t="n">
        <f aca="false">'[1]RA-LC'!N40</f>
        <v>41.049</v>
      </c>
      <c r="O40" s="64" t="n">
        <f aca="false">'[1]RA-LC'!O40</f>
        <v>41.3454</v>
      </c>
      <c r="P40" s="64" t="n">
        <v>5279.01</v>
      </c>
      <c r="Q40" s="64" t="n">
        <v>10.12</v>
      </c>
      <c r="R40" s="49" t="n">
        <f aca="false">P40/3600</f>
        <v>1.46639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f aca="false">'[1]RA-LC'!L41</f>
        <v>865.7584</v>
      </c>
      <c r="M41" s="64" t="n">
        <f aca="false">'[1]RA-LC'!M41</f>
        <v>34.3609</v>
      </c>
      <c r="N41" s="64" t="n">
        <f aca="false">'[1]RA-LC'!N41</f>
        <v>39.1894</v>
      </c>
      <c r="O41" s="64" t="n">
        <f aca="false">'[1]RA-LC'!O41</f>
        <v>39.2365</v>
      </c>
      <c r="P41" s="64" t="n">
        <v>4752.24</v>
      </c>
      <c r="Q41" s="64" t="n">
        <v>8.75</v>
      </c>
      <c r="R41" s="49" t="n">
        <f aca="false">P41/3600</f>
        <v>1.3200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f aca="false">'[1]RA-LC'!L42</f>
        <v>459.7384</v>
      </c>
      <c r="M42" s="66" t="n">
        <f aca="false">'[1]RA-LC'!M42</f>
        <v>31.9237</v>
      </c>
      <c r="N42" s="66" t="n">
        <f aca="false">'[1]RA-LC'!N42</f>
        <v>37.8005</v>
      </c>
      <c r="O42" s="66" t="n">
        <f aca="false">'[1]RA-LC'!O42</f>
        <v>37.6467</v>
      </c>
      <c r="P42" s="66" t="n">
        <v>4364.67</v>
      </c>
      <c r="Q42" s="66" t="n">
        <v>8.31</v>
      </c>
      <c r="R42" s="55" t="n">
        <f aca="false">P42/3600</f>
        <v>1.2124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f aca="false">'[1]RA-LC'!L43</f>
        <v>3826.4368</v>
      </c>
      <c r="M43" s="62" t="n">
        <f aca="false">'[1]RA-LC'!M43</f>
        <v>40.209</v>
      </c>
      <c r="N43" s="62" t="n">
        <f aca="false">'[1]RA-LC'!N43</f>
        <v>43.7019</v>
      </c>
      <c r="O43" s="62" t="n">
        <f aca="false">'[1]RA-LC'!O43</f>
        <v>45.2371</v>
      </c>
      <c r="P43" s="62" t="n">
        <v>6786.06</v>
      </c>
      <c r="Q43" s="62" t="n">
        <v>13.54</v>
      </c>
      <c r="R43" s="44" t="n">
        <f aca="false">P43/3600</f>
        <v>1.8850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f aca="false">'[1]RA-LC'!L44</f>
        <v>1802.4664</v>
      </c>
      <c r="M44" s="64" t="n">
        <f aca="false">'[1]RA-LC'!M44</f>
        <v>37.7185</v>
      </c>
      <c r="N44" s="64" t="n">
        <f aca="false">'[1]RA-LC'!N44</f>
        <v>41.889</v>
      </c>
      <c r="O44" s="64" t="n">
        <f aca="false">'[1]RA-LC'!O44</f>
        <v>43.0747</v>
      </c>
      <c r="P44" s="64" t="n">
        <v>6013.34</v>
      </c>
      <c r="Q44" s="64" t="n">
        <v>10.93</v>
      </c>
      <c r="R44" s="49" t="n">
        <f aca="false">P44/3600</f>
        <v>1.6703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f aca="false">'[1]RA-LC'!L45</f>
        <v>911.5496</v>
      </c>
      <c r="M45" s="64" t="n">
        <f aca="false">'[1]RA-LC'!M45</f>
        <v>34.985</v>
      </c>
      <c r="N45" s="64" t="n">
        <f aca="false">'[1]RA-LC'!N45</f>
        <v>40.3309</v>
      </c>
      <c r="O45" s="64" t="n">
        <f aca="false">'[1]RA-LC'!O45</f>
        <v>41.3021</v>
      </c>
      <c r="P45" s="64" t="n">
        <v>5536.11</v>
      </c>
      <c r="Q45" s="64" t="n">
        <v>10</v>
      </c>
      <c r="R45" s="49" t="n">
        <f aca="false">P45/3600</f>
        <v>1.53780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f aca="false">'[1]RA-LC'!L46</f>
        <v>485.7456</v>
      </c>
      <c r="M46" s="66" t="n">
        <f aca="false">'[1]RA-LC'!M46</f>
        <v>32.2383</v>
      </c>
      <c r="N46" s="66" t="n">
        <f aca="false">'[1]RA-LC'!N46</f>
        <v>39.1171</v>
      </c>
      <c r="O46" s="66" t="n">
        <f aca="false">'[1]RA-LC'!O46</f>
        <v>39.9609</v>
      </c>
      <c r="P46" s="66" t="n">
        <v>5187.04</v>
      </c>
      <c r="Q46" s="66" t="n">
        <v>10.05</v>
      </c>
      <c r="R46" s="55" t="n">
        <f aca="false">P46/3600</f>
        <v>1.44084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f aca="false">'[1]RA-LC'!L47</f>
        <v>7180.2032</v>
      </c>
      <c r="M47" s="62" t="n">
        <f aca="false">'[1]RA-LC'!M47</f>
        <v>38.2162</v>
      </c>
      <c r="N47" s="62" t="n">
        <f aca="false">'[1]RA-LC'!N47</f>
        <v>41.5501</v>
      </c>
      <c r="O47" s="62" t="n">
        <f aca="false">'[1]RA-LC'!O47</f>
        <v>42.5849</v>
      </c>
      <c r="P47" s="62" t="n">
        <v>6452.77</v>
      </c>
      <c r="Q47" s="62" t="n">
        <v>13.5</v>
      </c>
      <c r="R47" s="44" t="n">
        <f aca="false">P47/3600</f>
        <v>1.7924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f aca="false">'[1]RA-LC'!L48</f>
        <v>3272.5328</v>
      </c>
      <c r="M48" s="64" t="n">
        <f aca="false">'[1]RA-LC'!M48</f>
        <v>34.7315</v>
      </c>
      <c r="N48" s="64" t="n">
        <f aca="false">'[1]RA-LC'!N48</f>
        <v>39.0932</v>
      </c>
      <c r="O48" s="64" t="n">
        <f aca="false">'[1]RA-LC'!O48</f>
        <v>40.0337</v>
      </c>
      <c r="P48" s="64" t="n">
        <v>5494.89</v>
      </c>
      <c r="Q48" s="64" t="n">
        <v>11.02</v>
      </c>
      <c r="R48" s="49" t="n">
        <f aca="false">P48/3600</f>
        <v>1.52635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f aca="false">'[1]RA-LC'!L49</f>
        <v>1539.9704</v>
      </c>
      <c r="M49" s="64" t="n">
        <f aca="false">'[1]RA-LC'!M49</f>
        <v>31.5929</v>
      </c>
      <c r="N49" s="64" t="n">
        <f aca="false">'[1]RA-LC'!N49</f>
        <v>37.2928</v>
      </c>
      <c r="O49" s="64" t="n">
        <f aca="false">'[1]RA-LC'!O49</f>
        <v>38.145</v>
      </c>
      <c r="P49" s="64" t="n">
        <v>4855.85</v>
      </c>
      <c r="Q49" s="64" t="n">
        <v>9.86</v>
      </c>
      <c r="R49" s="49" t="n">
        <f aca="false">P49/3600</f>
        <v>1.34884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f aca="false">'[1]RA-LC'!L50</f>
        <v>728.9584</v>
      </c>
      <c r="M50" s="66" t="n">
        <f aca="false">'[1]RA-LC'!M50</f>
        <v>28.6568</v>
      </c>
      <c r="N50" s="66" t="n">
        <f aca="false">'[1]RA-LC'!N50</f>
        <v>36.0304</v>
      </c>
      <c r="O50" s="66" t="n">
        <f aca="false">'[1]RA-LC'!O50</f>
        <v>36.7994</v>
      </c>
      <c r="P50" s="66" t="n">
        <v>4428.19</v>
      </c>
      <c r="Q50" s="66" t="n">
        <v>8.92</v>
      </c>
      <c r="R50" s="55" t="n">
        <f aca="false">P50/3600</f>
        <v>1.23005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f aca="false">'[1]RA-LC'!L51</f>
        <v>5010.9368</v>
      </c>
      <c r="M51" s="62" t="n">
        <f aca="false">'[1]RA-LC'!M51</f>
        <v>38.9671</v>
      </c>
      <c r="N51" s="62" t="n">
        <f aca="false">'[1]RA-LC'!N51</f>
        <v>41.5283</v>
      </c>
      <c r="O51" s="62" t="n">
        <f aca="false">'[1]RA-LC'!O51</f>
        <v>42.9464</v>
      </c>
      <c r="P51" s="62" t="n">
        <v>4790.38</v>
      </c>
      <c r="Q51" s="62" t="n">
        <v>9.29</v>
      </c>
      <c r="R51" s="44" t="n">
        <f aca="false">P51/3600</f>
        <v>1.3306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f aca="false">'[1]RA-LC'!L52</f>
        <v>2139.5536</v>
      </c>
      <c r="M52" s="64" t="n">
        <f aca="false">'[1]RA-LC'!M52</f>
        <v>35.8442</v>
      </c>
      <c r="N52" s="64" t="n">
        <f aca="false">'[1]RA-LC'!N52</f>
        <v>39.2776</v>
      </c>
      <c r="O52" s="64" t="n">
        <f aca="false">'[1]RA-LC'!O52</f>
        <v>40.8672</v>
      </c>
      <c r="P52" s="64" t="n">
        <v>4093.33</v>
      </c>
      <c r="Q52" s="64" t="n">
        <v>7.76</v>
      </c>
      <c r="R52" s="49" t="n">
        <f aca="false">P52/3600</f>
        <v>1.1370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f aca="false">'[1]RA-LC'!L53</f>
        <v>1006.996</v>
      </c>
      <c r="M53" s="64" t="n">
        <f aca="false">'[1]RA-LC'!M53</f>
        <v>33.0009</v>
      </c>
      <c r="N53" s="64" t="n">
        <f aca="false">'[1]RA-LC'!N53</f>
        <v>37.4979</v>
      </c>
      <c r="O53" s="64" t="n">
        <f aca="false">'[1]RA-LC'!O53</f>
        <v>39.2418</v>
      </c>
      <c r="P53" s="64" t="n">
        <v>3594.47</v>
      </c>
      <c r="Q53" s="64" t="n">
        <v>6.76</v>
      </c>
      <c r="R53" s="49" t="n">
        <f aca="false">P53/3600</f>
        <v>0.99846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f aca="false">'[1]RA-LC'!L54</f>
        <v>492.4576</v>
      </c>
      <c r="M54" s="66" t="n">
        <f aca="false">'[1]RA-LC'!M54</f>
        <v>30.354</v>
      </c>
      <c r="N54" s="66" t="n">
        <f aca="false">'[1]RA-LC'!N54</f>
        <v>36.2355</v>
      </c>
      <c r="O54" s="66" t="n">
        <f aca="false">'[1]RA-LC'!O54</f>
        <v>38.0182</v>
      </c>
      <c r="P54" s="66" t="n">
        <v>3241.25</v>
      </c>
      <c r="Q54" s="66" t="n">
        <v>5.83</v>
      </c>
      <c r="R54" s="55" t="n">
        <f aca="false">P54/3600</f>
        <v>0.90034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f aca="false">'[1]RA-LC'!L55</f>
        <v>1575.4784</v>
      </c>
      <c r="M55" s="62" t="n">
        <f aca="false">'[1]RA-LC'!M55</f>
        <v>40.6721</v>
      </c>
      <c r="N55" s="62" t="n">
        <f aca="false">'[1]RA-LC'!N55</f>
        <v>44.1606</v>
      </c>
      <c r="O55" s="62" t="n">
        <f aca="false">'[1]RA-LC'!O55</f>
        <v>43.3341</v>
      </c>
      <c r="P55" s="62" t="n">
        <v>1613.29</v>
      </c>
      <c r="Q55" s="62" t="n">
        <v>3.21</v>
      </c>
      <c r="R55" s="44" t="n">
        <f aca="false">P55/3600</f>
        <v>0.44813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f aca="false">'[1]RA-LC'!L56</f>
        <v>790.7096</v>
      </c>
      <c r="M56" s="64" t="n">
        <f aca="false">'[1]RA-LC'!M56</f>
        <v>36.935</v>
      </c>
      <c r="N56" s="64" t="n">
        <f aca="false">'[1]RA-LC'!N56</f>
        <v>41.6459</v>
      </c>
      <c r="O56" s="64" t="n">
        <f aca="false">'[1]RA-LC'!O56</f>
        <v>40.4399</v>
      </c>
      <c r="P56" s="64" t="n">
        <v>1434.56</v>
      </c>
      <c r="Q56" s="64" t="n">
        <v>2.83</v>
      </c>
      <c r="R56" s="49" t="n">
        <f aca="false">P56/3600</f>
        <v>0.3984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f aca="false">'[1]RA-LC'!L57</f>
        <v>393.6768</v>
      </c>
      <c r="M57" s="64" t="n">
        <f aca="false">'[1]RA-LC'!M57</f>
        <v>33.5875</v>
      </c>
      <c r="N57" s="64" t="n">
        <f aca="false">'[1]RA-LC'!N57</f>
        <v>39.674</v>
      </c>
      <c r="O57" s="64" t="n">
        <f aca="false">'[1]RA-LC'!O57</f>
        <v>38.1921</v>
      </c>
      <c r="P57" s="64" t="n">
        <v>1285.3</v>
      </c>
      <c r="Q57" s="64" t="n">
        <v>2.49</v>
      </c>
      <c r="R57" s="49" t="n">
        <f aca="false">P57/3600</f>
        <v>0.3570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f aca="false">'[1]RA-LC'!L58</f>
        <v>206.488</v>
      </c>
      <c r="M58" s="66" t="n">
        <f aca="false">'[1]RA-LC'!M58</f>
        <v>30.7977</v>
      </c>
      <c r="N58" s="66" t="n">
        <f aca="false">'[1]RA-LC'!N58</f>
        <v>38.2708</v>
      </c>
      <c r="O58" s="66" t="n">
        <f aca="false">'[1]RA-LC'!O58</f>
        <v>36.5681</v>
      </c>
      <c r="P58" s="66" t="n">
        <v>1168.92</v>
      </c>
      <c r="Q58" s="66" t="n">
        <v>2.27</v>
      </c>
      <c r="R58" s="55" t="n">
        <f aca="false">P58/3600</f>
        <v>0.324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f aca="false">'[1]RA-LC'!L59</f>
        <v>1697.2312</v>
      </c>
      <c r="M59" s="62" t="n">
        <f aca="false">'[1]RA-LC'!M59</f>
        <v>37.9511</v>
      </c>
      <c r="N59" s="62" t="n">
        <f aca="false">'[1]RA-LC'!N59</f>
        <v>43.2298</v>
      </c>
      <c r="O59" s="62" t="n">
        <f aca="false">'[1]RA-LC'!O59</f>
        <v>44.2398</v>
      </c>
      <c r="P59" s="62" t="n">
        <v>1714.35</v>
      </c>
      <c r="Q59" s="62" t="n">
        <v>3.82</v>
      </c>
      <c r="R59" s="44" t="n">
        <f aca="false">P59/3600</f>
        <v>0.4762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f aca="false">'[1]RA-LC'!L60</f>
        <v>657.152</v>
      </c>
      <c r="M60" s="64" t="n">
        <f aca="false">'[1]RA-LC'!M60</f>
        <v>34.6475</v>
      </c>
      <c r="N60" s="64" t="n">
        <f aca="false">'[1]RA-LC'!N60</f>
        <v>41.2049</v>
      </c>
      <c r="O60" s="64" t="n">
        <f aca="false">'[1]RA-LC'!O60</f>
        <v>42.1742</v>
      </c>
      <c r="P60" s="64" t="n">
        <v>1417.32</v>
      </c>
      <c r="Q60" s="64" t="n">
        <v>2.97</v>
      </c>
      <c r="R60" s="49" t="n">
        <f aca="false">P60/3600</f>
        <v>0.393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f aca="false">'[1]RA-LC'!L61</f>
        <v>296.4208</v>
      </c>
      <c r="M61" s="64" t="n">
        <f aca="false">'[1]RA-LC'!M61</f>
        <v>31.8685</v>
      </c>
      <c r="N61" s="64" t="n">
        <f aca="false">'[1]RA-LC'!N61</f>
        <v>39.6733</v>
      </c>
      <c r="O61" s="64" t="n">
        <f aca="false">'[1]RA-LC'!O61</f>
        <v>40.6444</v>
      </c>
      <c r="P61" s="64" t="n">
        <v>1266.68</v>
      </c>
      <c r="Q61" s="64" t="n">
        <v>2.67</v>
      </c>
      <c r="R61" s="49" t="n">
        <f aca="false">P61/3600</f>
        <v>0.35185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f aca="false">'[1]RA-LC'!L62</f>
        <v>148.0416</v>
      </c>
      <c r="M62" s="66" t="n">
        <f aca="false">'[1]RA-LC'!M62</f>
        <v>29.193</v>
      </c>
      <c r="N62" s="66" t="n">
        <f aca="false">'[1]RA-LC'!N62</f>
        <v>38.7254</v>
      </c>
      <c r="O62" s="66" t="n">
        <f aca="false">'[1]RA-LC'!O62</f>
        <v>39.6533</v>
      </c>
      <c r="P62" s="66" t="n">
        <v>1173.22</v>
      </c>
      <c r="Q62" s="66" t="n">
        <v>2.48</v>
      </c>
      <c r="R62" s="55" t="n">
        <f aca="false">P62/3600</f>
        <v>0.32589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f aca="false">'[1]RA-LC'!L63</f>
        <v>1708.7984</v>
      </c>
      <c r="M63" s="62" t="n">
        <f aca="false">'[1]RA-LC'!M63</f>
        <v>38.181</v>
      </c>
      <c r="N63" s="62" t="n">
        <f aca="false">'[1]RA-LC'!N63</f>
        <v>41.4081</v>
      </c>
      <c r="O63" s="62" t="n">
        <f aca="false">'[1]RA-LC'!O63</f>
        <v>42.3494</v>
      </c>
      <c r="P63" s="62" t="n">
        <v>1446.55</v>
      </c>
      <c r="Q63" s="62" t="n">
        <v>3.21</v>
      </c>
      <c r="R63" s="44" t="n">
        <f aca="false">P63/3600</f>
        <v>0.4018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f aca="false">'[1]RA-LC'!L64</f>
        <v>785.5176</v>
      </c>
      <c r="M64" s="64" t="n">
        <f aca="false">'[1]RA-LC'!M64</f>
        <v>34.8424</v>
      </c>
      <c r="N64" s="64" t="n">
        <f aca="false">'[1]RA-LC'!N64</f>
        <v>38.9121</v>
      </c>
      <c r="O64" s="64" t="n">
        <f aca="false">'[1]RA-LC'!O64</f>
        <v>39.681</v>
      </c>
      <c r="P64" s="64" t="n">
        <v>1228.87</v>
      </c>
      <c r="Q64" s="64" t="n">
        <v>2.58</v>
      </c>
      <c r="R64" s="49" t="n">
        <f aca="false">P64/3600</f>
        <v>0.34135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f aca="false">'[1]RA-LC'!L65</f>
        <v>368.5576</v>
      </c>
      <c r="M65" s="64" t="n">
        <f aca="false">'[1]RA-LC'!M65</f>
        <v>31.6584</v>
      </c>
      <c r="N65" s="64" t="n">
        <f aca="false">'[1]RA-LC'!N65</f>
        <v>36.9959</v>
      </c>
      <c r="O65" s="64" t="n">
        <f aca="false">'[1]RA-LC'!O65</f>
        <v>37.6595</v>
      </c>
      <c r="P65" s="64" t="n">
        <v>1080.38</v>
      </c>
      <c r="Q65" s="64" t="n">
        <v>2.2</v>
      </c>
      <c r="R65" s="49" t="n">
        <f aca="false">P65/3600</f>
        <v>0.3001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f aca="false">'[1]RA-LC'!L66</f>
        <v>173.1272</v>
      </c>
      <c r="M66" s="66" t="n">
        <f aca="false">'[1]RA-LC'!M66</f>
        <v>28.7363</v>
      </c>
      <c r="N66" s="66" t="n">
        <f aca="false">'[1]RA-LC'!N66</f>
        <v>35.6425</v>
      </c>
      <c r="O66" s="66" t="n">
        <f aca="false">'[1]RA-LC'!O66</f>
        <v>36.243</v>
      </c>
      <c r="P66" s="66" t="n">
        <v>984.09</v>
      </c>
      <c r="Q66" s="66" t="n">
        <v>2</v>
      </c>
      <c r="R66" s="55" t="n">
        <f aca="false">P66/3600</f>
        <v>0.27335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f aca="false">'[1]RA-LC'!L67</f>
        <v>1259.8464</v>
      </c>
      <c r="M67" s="62" t="n">
        <f aca="false">'[1]RA-LC'!M67</f>
        <v>39.4918</v>
      </c>
      <c r="N67" s="62" t="n">
        <f aca="false">'[1]RA-LC'!N67</f>
        <v>41.6942</v>
      </c>
      <c r="O67" s="62" t="n">
        <f aca="false">'[1]RA-LC'!O67</f>
        <v>42.7532</v>
      </c>
      <c r="P67" s="62" t="n">
        <v>1106.49</v>
      </c>
      <c r="Q67" s="62" t="n">
        <v>2.28</v>
      </c>
      <c r="R67" s="44" t="n">
        <f aca="false">P67/3600</f>
        <v>0.3073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f aca="false">'[1]RA-LC'!L68</f>
        <v>620.7784</v>
      </c>
      <c r="M68" s="64" t="n">
        <f aca="false">'[1]RA-LC'!M68</f>
        <v>35.7741</v>
      </c>
      <c r="N68" s="64" t="n">
        <f aca="false">'[1]RA-LC'!N68</f>
        <v>39.0644</v>
      </c>
      <c r="O68" s="64" t="n">
        <f aca="false">'[1]RA-LC'!O68</f>
        <v>40.2973</v>
      </c>
      <c r="P68" s="64" t="n">
        <v>964.26</v>
      </c>
      <c r="Q68" s="64" t="n">
        <v>1.93</v>
      </c>
      <c r="R68" s="49" t="n">
        <f aca="false">P68/3600</f>
        <v>0.2678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f aca="false">'[1]RA-LC'!L69</f>
        <v>302.656</v>
      </c>
      <c r="M69" s="64" t="n">
        <f aca="false">'[1]RA-LC'!M69</f>
        <v>32.3587</v>
      </c>
      <c r="N69" s="64" t="n">
        <f aca="false">'[1]RA-LC'!N69</f>
        <v>37.1471</v>
      </c>
      <c r="O69" s="64" t="n">
        <f aca="false">'[1]RA-LC'!O69</f>
        <v>38.4049</v>
      </c>
      <c r="P69" s="64" t="n">
        <v>846.91</v>
      </c>
      <c r="Q69" s="64" t="n">
        <v>1.65</v>
      </c>
      <c r="R69" s="49" t="n">
        <f aca="false">P69/3600</f>
        <v>0.23525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f aca="false">'[1]RA-LC'!L70</f>
        <v>150.168</v>
      </c>
      <c r="M70" s="66" t="n">
        <f aca="false">'[1]RA-LC'!M70</f>
        <v>29.5732</v>
      </c>
      <c r="N70" s="66" t="n">
        <f aca="false">'[1]RA-LC'!N70</f>
        <v>35.7665</v>
      </c>
      <c r="O70" s="66" t="n">
        <f aca="false">'[1]RA-LC'!O70</f>
        <v>36.9106</v>
      </c>
      <c r="P70" s="66" t="n">
        <v>750.86</v>
      </c>
      <c r="Q70" s="66" t="n">
        <v>1.49</v>
      </c>
      <c r="R70" s="55" t="n">
        <f aca="false">P70/3600</f>
        <v>0.2085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5809460279169</v>
      </c>
      <c r="R89" s="70" t="n">
        <f aca="false">GEOMEAN(R3:R82)</f>
        <v>2.1048753632555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50639713645</v>
      </c>
      <c r="R90" s="71" t="n">
        <f aca="false">R89/J89</f>
        <v>0.99494602625814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0538888888889</v>
      </c>
      <c r="R91" s="70" t="n">
        <f aca="false">SUM(R3:R82)</f>
        <v>260.6976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P19" activeCellId="0" sqref="P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f aca="false">'[1]LB-LC'!L19</f>
        <v>5594.1344</v>
      </c>
      <c r="M19" s="62" t="n">
        <f aca="false">'[1]LB-LC'!M19</f>
        <v>41.6334</v>
      </c>
      <c r="N19" s="62" t="n">
        <f aca="false">'[1]LB-LC'!N19</f>
        <v>43.3527</v>
      </c>
      <c r="O19" s="62" t="n">
        <f aca="false">'[1]LB-LC'!O19</f>
        <v>44.8369</v>
      </c>
      <c r="P19" s="62" t="n">
        <f aca="false">'[2]LB-LC'!P19</f>
        <v>20866.73</v>
      </c>
      <c r="Q19" s="62" t="n">
        <f aca="false">'[2]LB-LC'!Q19</f>
        <v>33.28</v>
      </c>
      <c r="R19" s="44" t="n">
        <f aca="false">P19/3600</f>
        <v>5.79631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f aca="false">'[1]LB-LC'!L20</f>
        <v>2587.7968</v>
      </c>
      <c r="M20" s="64" t="n">
        <f aca="false">'[1]LB-LC'!M20</f>
        <v>39.6022</v>
      </c>
      <c r="N20" s="64" t="n">
        <f aca="false">'[1]LB-LC'!N20</f>
        <v>41.8483</v>
      </c>
      <c r="O20" s="64" t="n">
        <f aca="false">'[1]LB-LC'!O20</f>
        <v>42.9946</v>
      </c>
      <c r="P20" s="64" t="n">
        <f aca="false">'[2]LB-LC'!P20</f>
        <v>18793.59</v>
      </c>
      <c r="Q20" s="64" t="n">
        <f aca="false">'[2]LB-LC'!Q20</f>
        <v>28.97</v>
      </c>
      <c r="R20" s="49" t="n">
        <f aca="false">P20/3600</f>
        <v>5.22044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f aca="false">'[1]LB-LC'!L21</f>
        <v>1252.0496</v>
      </c>
      <c r="M21" s="64" t="n">
        <f aca="false">'[1]LB-LC'!M21</f>
        <v>37.106</v>
      </c>
      <c r="N21" s="64" t="n">
        <f aca="false">'[1]LB-LC'!N21</f>
        <v>40.6616</v>
      </c>
      <c r="O21" s="64" t="n">
        <f aca="false">'[1]LB-LC'!O21</f>
        <v>41.7661</v>
      </c>
      <c r="P21" s="64" t="n">
        <f aca="false">'[2]LB-LC'!P21</f>
        <v>16762.87</v>
      </c>
      <c r="Q21" s="64" t="n">
        <f aca="false">'[2]LB-LC'!Q21</f>
        <v>25.64</v>
      </c>
      <c r="R21" s="49" t="n">
        <f aca="false">P21/3600</f>
        <v>4.65635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f aca="false">'[1]LB-LC'!L22</f>
        <v>615.876</v>
      </c>
      <c r="M22" s="66" t="n">
        <f aca="false">'[1]LB-LC'!M22</f>
        <v>34.5502</v>
      </c>
      <c r="N22" s="66" t="n">
        <f aca="false">'[1]LB-LC'!N22</f>
        <v>39.8491</v>
      </c>
      <c r="O22" s="66" t="n">
        <f aca="false">'[1]LB-LC'!O22</f>
        <v>41.0184</v>
      </c>
      <c r="P22" s="66" t="n">
        <f aca="false">'[2]LB-LC'!P22</f>
        <v>15339.59</v>
      </c>
      <c r="Q22" s="66" t="n">
        <f aca="false">'[2]LB-LC'!Q22</f>
        <v>24.03</v>
      </c>
      <c r="R22" s="55" t="n">
        <f aca="false">P22/3600</f>
        <v>4.2609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f aca="false">'[1]LB-LC'!L23</f>
        <v>8320.0896</v>
      </c>
      <c r="M23" s="62" t="n">
        <f aca="false">'[1]LB-LC'!M23</f>
        <v>39.8626</v>
      </c>
      <c r="N23" s="62" t="n">
        <f aca="false">'[1]LB-LC'!N23</f>
        <v>42.0313</v>
      </c>
      <c r="O23" s="62" t="n">
        <f aca="false">'[1]LB-LC'!O23</f>
        <v>43.1544</v>
      </c>
      <c r="P23" s="62" t="n">
        <f aca="false">'[2]LB-LC'!P23</f>
        <v>20202.12</v>
      </c>
      <c r="Q23" s="62" t="n">
        <f aca="false">'[2]LB-LC'!Q23</f>
        <v>35.04</v>
      </c>
      <c r="R23" s="44" t="n">
        <f aca="false">P23/3600</f>
        <v>5.611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f aca="false">'[1]LB-LC'!L24</f>
        <v>3346.5112</v>
      </c>
      <c r="M24" s="64" t="n">
        <f aca="false">'[1]LB-LC'!M24</f>
        <v>36.9913</v>
      </c>
      <c r="N24" s="64" t="n">
        <f aca="false">'[1]LB-LC'!N24</f>
        <v>39.9838</v>
      </c>
      <c r="O24" s="64" t="n">
        <f aca="false">'[1]LB-LC'!O24</f>
        <v>40.9705</v>
      </c>
      <c r="P24" s="64" t="n">
        <f aca="false">'[2]LB-LC'!P24</f>
        <v>17406.51</v>
      </c>
      <c r="Q24" s="64" t="n">
        <f aca="false">'[2]LB-LC'!Q24</f>
        <v>29.41</v>
      </c>
      <c r="R24" s="49" t="n">
        <f aca="false">P24/3600</f>
        <v>4.83514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f aca="false">'[1]LB-LC'!L25</f>
        <v>1432.5848</v>
      </c>
      <c r="M25" s="64" t="n">
        <f aca="false">'[1]LB-LC'!M25</f>
        <v>34.2172</v>
      </c>
      <c r="N25" s="64" t="n">
        <f aca="false">'[1]LB-LC'!N25</f>
        <v>38.3996</v>
      </c>
      <c r="O25" s="64" t="n">
        <f aca="false">'[1]LB-LC'!O25</f>
        <v>39.6018</v>
      </c>
      <c r="P25" s="64" t="n">
        <f aca="false">'[2]LB-LC'!P25</f>
        <v>15592.13</v>
      </c>
      <c r="Q25" s="64" t="n">
        <f aca="false">'[2]LB-LC'!Q25</f>
        <v>23.45</v>
      </c>
      <c r="R25" s="49" t="n">
        <f aca="false">P25/3600</f>
        <v>4.33114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f aca="false">'[1]LB-LC'!L26</f>
        <v>625.2224</v>
      </c>
      <c r="M26" s="66" t="n">
        <f aca="false">'[1]LB-LC'!M26</f>
        <v>31.6241</v>
      </c>
      <c r="N26" s="66" t="n">
        <f aca="false">'[1]LB-LC'!N26</f>
        <v>37.2846</v>
      </c>
      <c r="O26" s="66" t="n">
        <f aca="false">'[1]LB-LC'!O26</f>
        <v>38.8506</v>
      </c>
      <c r="P26" s="66" t="n">
        <f aca="false">'[2]LB-LC'!P26</f>
        <v>14333.08</v>
      </c>
      <c r="Q26" s="66" t="n">
        <f aca="false">'[2]LB-LC'!Q26</f>
        <v>21.48</v>
      </c>
      <c r="R26" s="55" t="n">
        <f aca="false">P26/3600</f>
        <v>3.98141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f aca="false">'[1]LB-LC'!L27</f>
        <v>20108.9328</v>
      </c>
      <c r="M27" s="62" t="n">
        <f aca="false">'[1]LB-LC'!M27</f>
        <v>38.6231</v>
      </c>
      <c r="N27" s="62" t="n">
        <f aca="false">'[1]LB-LC'!N27</f>
        <v>40.1781</v>
      </c>
      <c r="O27" s="62" t="n">
        <f aca="false">'[1]LB-LC'!O27</f>
        <v>43.4156</v>
      </c>
      <c r="P27" s="62" t="n">
        <f aca="false">'[2]LB-LC'!P27</f>
        <v>39989.65</v>
      </c>
      <c r="Q27" s="62" t="n">
        <f aca="false">'[2]LB-LC'!Q27</f>
        <v>69.26</v>
      </c>
      <c r="R27" s="44" t="n">
        <f aca="false">P27/3600</f>
        <v>11.10823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f aca="false">'[1]LB-LC'!L28</f>
        <v>6174.6</v>
      </c>
      <c r="M28" s="64" t="n">
        <f aca="false">'[1]LB-LC'!M28</f>
        <v>36.7155</v>
      </c>
      <c r="N28" s="64" t="n">
        <f aca="false">'[1]LB-LC'!N28</f>
        <v>39.0248</v>
      </c>
      <c r="O28" s="64" t="n">
        <f aca="false">'[1]LB-LC'!O28</f>
        <v>41.6019</v>
      </c>
      <c r="P28" s="64" t="n">
        <f aca="false">'[2]LB-LC'!P28</f>
        <v>33631.44</v>
      </c>
      <c r="Q28" s="64" t="n">
        <f aca="false">'[2]LB-LC'!Q28</f>
        <v>54.35</v>
      </c>
      <c r="R28" s="49" t="n">
        <f aca="false">P28/3600</f>
        <v>9.3420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f aca="false">'[1]LB-LC'!L29</f>
        <v>2842.98</v>
      </c>
      <c r="M29" s="64" t="n">
        <f aca="false">'[1]LB-LC'!M29</f>
        <v>34.5929</v>
      </c>
      <c r="N29" s="64" t="n">
        <f aca="false">'[1]LB-LC'!N29</f>
        <v>38.1507</v>
      </c>
      <c r="O29" s="64" t="n">
        <f aca="false">'[1]LB-LC'!O29</f>
        <v>40.0958</v>
      </c>
      <c r="P29" s="64" t="n">
        <f aca="false">'[2]LB-LC'!P29</f>
        <v>30667.67</v>
      </c>
      <c r="Q29" s="64" t="n">
        <f aca="false">'[2]LB-LC'!Q29</f>
        <v>46.3</v>
      </c>
      <c r="R29" s="49" t="n">
        <f aca="false">P29/3600</f>
        <v>8.51879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f aca="false">'[1]LB-LC'!L30</f>
        <v>1421.2608</v>
      </c>
      <c r="M30" s="66" t="n">
        <f aca="false">'[1]LB-LC'!M30</f>
        <v>32.3084</v>
      </c>
      <c r="N30" s="66" t="n">
        <f aca="false">'[1]LB-LC'!N30</f>
        <v>37.4323</v>
      </c>
      <c r="O30" s="66" t="n">
        <f aca="false">'[1]LB-LC'!O30</f>
        <v>38.9337</v>
      </c>
      <c r="P30" s="66" t="n">
        <f aca="false">'[2]LB-LC'!P30</f>
        <v>28418.92</v>
      </c>
      <c r="Q30" s="66" t="n">
        <f aca="false">'[2]LB-LC'!Q30</f>
        <v>45.29</v>
      </c>
      <c r="R30" s="55" t="n">
        <f aca="false">P30/3600</f>
        <v>7.8941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f aca="false">'[1]LB-LC'!L31</f>
        <v>20446.6224</v>
      </c>
      <c r="M31" s="62" t="n">
        <f aca="false">'[1]LB-LC'!M31</f>
        <v>39.3466</v>
      </c>
      <c r="N31" s="62" t="n">
        <f aca="false">'[1]LB-LC'!N31</f>
        <v>43.7892</v>
      </c>
      <c r="O31" s="62" t="n">
        <f aca="false">'[1]LB-LC'!O31</f>
        <v>45.0934</v>
      </c>
      <c r="P31" s="62" t="n">
        <f aca="false">'[2]LB-LC'!P31</f>
        <v>47549.69</v>
      </c>
      <c r="Q31" s="62" t="n">
        <f aca="false">'[2]LB-LC'!Q31</f>
        <v>72.57</v>
      </c>
      <c r="R31" s="44" t="n">
        <f aca="false">P31/3600</f>
        <v>13.2082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f aca="false">'[1]LB-LC'!L32</f>
        <v>7332.9424</v>
      </c>
      <c r="M32" s="64" t="n">
        <f aca="false">'[1]LB-LC'!M32</f>
        <v>37.4924</v>
      </c>
      <c r="N32" s="64" t="n">
        <f aca="false">'[1]LB-LC'!N32</f>
        <v>42.4977</v>
      </c>
      <c r="O32" s="64" t="n">
        <f aca="false">'[1]LB-LC'!O32</f>
        <v>43.1143</v>
      </c>
      <c r="P32" s="64" t="n">
        <f aca="false">'[2]LB-LC'!P32</f>
        <v>40738.4</v>
      </c>
      <c r="Q32" s="64" t="n">
        <f aca="false">'[2]LB-LC'!Q32</f>
        <v>58.75</v>
      </c>
      <c r="R32" s="49" t="n">
        <f aca="false">P32/3600</f>
        <v>11.316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f aca="false">'[1]LB-LC'!L33</f>
        <v>3433.2744</v>
      </c>
      <c r="M33" s="64" t="n">
        <f aca="false">'[1]LB-LC'!M33</f>
        <v>35.5369</v>
      </c>
      <c r="N33" s="64" t="n">
        <f aca="false">'[1]LB-LC'!N33</f>
        <v>41.2543</v>
      </c>
      <c r="O33" s="64" t="n">
        <f aca="false">'[1]LB-LC'!O33</f>
        <v>41.3179</v>
      </c>
      <c r="P33" s="64" t="n">
        <f aca="false">'[2]LB-LC'!P33</f>
        <v>36527</v>
      </c>
      <c r="Q33" s="64" t="n">
        <f aca="false">'[2]LB-LC'!Q33</f>
        <v>54.9</v>
      </c>
      <c r="R33" s="49" t="n">
        <f aca="false">P33/3600</f>
        <v>10.146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f aca="false">'[1]LB-LC'!L34</f>
        <v>1752.6568</v>
      </c>
      <c r="M34" s="66" t="n">
        <f aca="false">'[1]LB-LC'!M34</f>
        <v>33.4384</v>
      </c>
      <c r="N34" s="66" t="n">
        <f aca="false">'[1]LB-LC'!N34</f>
        <v>40.3049</v>
      </c>
      <c r="O34" s="66" t="n">
        <f aca="false">'[1]LB-LC'!O34</f>
        <v>39.9621</v>
      </c>
      <c r="P34" s="66" t="n">
        <f aca="false">'[2]LB-LC'!P34</f>
        <v>33288.68</v>
      </c>
      <c r="Q34" s="66" t="n">
        <f aca="false">'[2]LB-LC'!Q34</f>
        <v>51.25</v>
      </c>
      <c r="R34" s="55" t="n">
        <f aca="false">P34/3600</f>
        <v>9.2468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f aca="false">'[1]LB-LC'!L35</f>
        <v>49433.928</v>
      </c>
      <c r="M35" s="62" t="n">
        <f aca="false">'[1]LB-LC'!M35</f>
        <v>37.8533</v>
      </c>
      <c r="N35" s="62" t="n">
        <f aca="false">'[1]LB-LC'!N35</f>
        <v>42.1193</v>
      </c>
      <c r="O35" s="62" t="n">
        <f aca="false">'[1]LB-LC'!O35</f>
        <v>44.2363</v>
      </c>
      <c r="P35" s="62" t="n">
        <f aca="false">'[2]LB-LC'!P35</f>
        <v>55187.98</v>
      </c>
      <c r="Q35" s="62" t="n">
        <f aca="false">'[2]LB-LC'!Q35</f>
        <v>99.03</v>
      </c>
      <c r="R35" s="44" t="n">
        <f aca="false">P35/3600</f>
        <v>15.3299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f aca="false">'[1]LB-LC'!L36</f>
        <v>7666.5128</v>
      </c>
      <c r="M36" s="64" t="n">
        <f aca="false">'[1]LB-LC'!M36</f>
        <v>35.3474</v>
      </c>
      <c r="N36" s="64" t="n">
        <f aca="false">'[1]LB-LC'!N36</f>
        <v>40.6662</v>
      </c>
      <c r="O36" s="64" t="n">
        <f aca="false">'[1]LB-LC'!O36</f>
        <v>43.0183</v>
      </c>
      <c r="P36" s="64" t="n">
        <f aca="false">'[2]LB-LC'!P36</f>
        <v>40943.07</v>
      </c>
      <c r="Q36" s="64" t="n">
        <f aca="false">'[2]LB-LC'!Q36</f>
        <v>64.85</v>
      </c>
      <c r="R36" s="49" t="n">
        <f aca="false">P36/3600</f>
        <v>11.37307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f aca="false">'[1]LB-LC'!L37</f>
        <v>2110.0656</v>
      </c>
      <c r="M37" s="64" t="n">
        <f aca="false">'[1]LB-LC'!M37</f>
        <v>33.5721</v>
      </c>
      <c r="N37" s="64" t="n">
        <f aca="false">'[1]LB-LC'!N37</f>
        <v>39.4331</v>
      </c>
      <c r="O37" s="64" t="n">
        <f aca="false">'[1]LB-LC'!O37</f>
        <v>42.0155</v>
      </c>
      <c r="P37" s="64" t="n">
        <f aca="false">'[2]LB-LC'!P37</f>
        <v>36095.33</v>
      </c>
      <c r="Q37" s="64" t="n">
        <f aca="false">'[2]LB-LC'!Q37</f>
        <v>53.16</v>
      </c>
      <c r="R37" s="49" t="n">
        <f aca="false">P37/3600</f>
        <v>10.026480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f aca="false">'[1]LB-LC'!L38</f>
        <v>867.4952</v>
      </c>
      <c r="M38" s="66" t="n">
        <f aca="false">'[1]LB-LC'!M38</f>
        <v>31.4365</v>
      </c>
      <c r="N38" s="66" t="n">
        <f aca="false">'[1]LB-LC'!N38</f>
        <v>38.5736</v>
      </c>
      <c r="O38" s="66" t="n">
        <f aca="false">'[1]LB-LC'!O38</f>
        <v>41.297</v>
      </c>
      <c r="P38" s="66" t="n">
        <f aca="false">'[2]LB-LC'!P38</f>
        <v>33974.09</v>
      </c>
      <c r="Q38" s="66" t="n">
        <f aca="false">'[2]LB-LC'!Q38</f>
        <v>49.91</v>
      </c>
      <c r="R38" s="55" t="n">
        <f aca="false">P38/3600</f>
        <v>9.43724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f aca="false">'[1]LB-LC'!L39</f>
        <v>3886.4184</v>
      </c>
      <c r="M39" s="62" t="n">
        <f aca="false">'[1]LB-LC'!M39</f>
        <v>40.122</v>
      </c>
      <c r="N39" s="62" t="n">
        <f aca="false">'[1]LB-LC'!N39</f>
        <v>42.9011</v>
      </c>
      <c r="O39" s="62" t="n">
        <f aca="false">'[1]LB-LC'!O39</f>
        <v>43.5167</v>
      </c>
      <c r="P39" s="62" t="n">
        <f aca="false">'[2]LB-LC'!P39</f>
        <v>8194</v>
      </c>
      <c r="Q39" s="62" t="n">
        <f aca="false">'[2]LB-LC'!Q39</f>
        <v>13.46</v>
      </c>
      <c r="R39" s="44" t="n">
        <f aca="false">P39/3600</f>
        <v>2.2761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f aca="false">'[1]LB-LC'!L40</f>
        <v>1839.1704</v>
      </c>
      <c r="M40" s="64" t="n">
        <f aca="false">'[1]LB-LC'!M40</f>
        <v>36.873</v>
      </c>
      <c r="N40" s="64" t="n">
        <f aca="false">'[1]LB-LC'!N40</f>
        <v>40.558</v>
      </c>
      <c r="O40" s="64" t="n">
        <f aca="false">'[1]LB-LC'!O40</f>
        <v>40.8921</v>
      </c>
      <c r="P40" s="64" t="n">
        <f aca="false">'[2]LB-LC'!P40</f>
        <v>7306.87</v>
      </c>
      <c r="Q40" s="64" t="n">
        <f aca="false">'[2]LB-LC'!Q40</f>
        <v>11.32</v>
      </c>
      <c r="R40" s="49" t="n">
        <f aca="false">P40/3600</f>
        <v>2.029686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f aca="false">'[1]LB-LC'!L41</f>
        <v>883.2728</v>
      </c>
      <c r="M41" s="64" t="n">
        <f aca="false">'[1]LB-LC'!M41</f>
        <v>34.0608</v>
      </c>
      <c r="N41" s="64" t="n">
        <f aca="false">'[1]LB-LC'!N41</f>
        <v>38.6143</v>
      </c>
      <c r="O41" s="64" t="n">
        <f aca="false">'[1]LB-LC'!O41</f>
        <v>38.8211</v>
      </c>
      <c r="P41" s="64" t="n">
        <f aca="false">'[2]LB-LC'!P41</f>
        <v>6588.9</v>
      </c>
      <c r="Q41" s="64" t="n">
        <f aca="false">'[2]LB-LC'!Q41</f>
        <v>9.84</v>
      </c>
      <c r="R41" s="49" t="n">
        <f aca="false">P41/3600</f>
        <v>1.830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f aca="false">'[1]LB-LC'!L42</f>
        <v>451.7872</v>
      </c>
      <c r="M42" s="66" t="n">
        <f aca="false">'[1]LB-LC'!M42</f>
        <v>31.6573</v>
      </c>
      <c r="N42" s="66" t="n">
        <f aca="false">'[1]LB-LC'!N42</f>
        <v>37.131</v>
      </c>
      <c r="O42" s="66" t="n">
        <f aca="false">'[1]LB-LC'!O42</f>
        <v>37.1963</v>
      </c>
      <c r="P42" s="66" t="n">
        <f aca="false">'[2]LB-LC'!P42</f>
        <v>6050.4</v>
      </c>
      <c r="Q42" s="66" t="n">
        <f aca="false">'[2]LB-LC'!Q42</f>
        <v>9.04</v>
      </c>
      <c r="R42" s="55" t="n">
        <f aca="false">P42/3600</f>
        <v>1.68066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f aca="false">'[1]LB-LC'!L43</f>
        <v>4378.656</v>
      </c>
      <c r="M43" s="62" t="n">
        <f aca="false">'[1]LB-LC'!M43</f>
        <v>40.0729</v>
      </c>
      <c r="N43" s="62" t="n">
        <f aca="false">'[1]LB-LC'!N43</f>
        <v>43.2193</v>
      </c>
      <c r="O43" s="62" t="n">
        <f aca="false">'[1]LB-LC'!O43</f>
        <v>44.6097</v>
      </c>
      <c r="P43" s="62" t="n">
        <f aca="false">'[2]LB-LC'!P43</f>
        <v>10258.86</v>
      </c>
      <c r="Q43" s="62" t="n">
        <f aca="false">'[2]LB-LC'!Q43</f>
        <v>14.42</v>
      </c>
      <c r="R43" s="44" t="n">
        <f aca="false">P43/3600</f>
        <v>2.8496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f aca="false">'[1]LB-LC'!L44</f>
        <v>1963.8784</v>
      </c>
      <c r="M44" s="64" t="n">
        <f aca="false">'[1]LB-LC'!M44</f>
        <v>37.2503</v>
      </c>
      <c r="N44" s="64" t="n">
        <f aca="false">'[1]LB-LC'!N44</f>
        <v>41.2156</v>
      </c>
      <c r="O44" s="64" t="n">
        <f aca="false">'[1]LB-LC'!O44</f>
        <v>42.3243</v>
      </c>
      <c r="P44" s="64" t="n">
        <f aca="false">'[2]LB-LC'!P44</f>
        <v>8989.38</v>
      </c>
      <c r="Q44" s="64" t="n">
        <f aca="false">'[2]LB-LC'!Q44</f>
        <v>12.91</v>
      </c>
      <c r="R44" s="49" t="n">
        <f aca="false">P44/3600</f>
        <v>2.4970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f aca="false">'[1]LB-LC'!L45</f>
        <v>956.7096</v>
      </c>
      <c r="M45" s="64" t="n">
        <f aca="false">'[1]LB-LC'!M45</f>
        <v>34.3338</v>
      </c>
      <c r="N45" s="64" t="n">
        <f aca="false">'[1]LB-LC'!N45</f>
        <v>39.5393</v>
      </c>
      <c r="O45" s="64" t="n">
        <f aca="false">'[1]LB-LC'!O45</f>
        <v>40.4972</v>
      </c>
      <c r="P45" s="64" t="n">
        <f aca="false">'[2]LB-LC'!P45</f>
        <v>8129.2</v>
      </c>
      <c r="Q45" s="64" t="n">
        <f aca="false">'[2]LB-LC'!Q45</f>
        <v>10.91</v>
      </c>
      <c r="R45" s="49" t="n">
        <f aca="false">P45/3600</f>
        <v>2.2581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f aca="false">'[1]LB-LC'!L46</f>
        <v>488.5608</v>
      </c>
      <c r="M46" s="66" t="n">
        <f aca="false">'[1]LB-LC'!M46</f>
        <v>31.4787</v>
      </c>
      <c r="N46" s="66" t="n">
        <f aca="false">'[1]LB-LC'!N46</f>
        <v>38.2548</v>
      </c>
      <c r="O46" s="66" t="n">
        <f aca="false">'[1]LB-LC'!O46</f>
        <v>39.1113</v>
      </c>
      <c r="P46" s="66" t="n">
        <f aca="false">'[2]LB-LC'!P46</f>
        <v>7516.06</v>
      </c>
      <c r="Q46" s="66" t="n">
        <f aca="false">'[2]LB-LC'!Q46</f>
        <v>10.27</v>
      </c>
      <c r="R46" s="55" t="n">
        <f aca="false">P46/3600</f>
        <v>2.0877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f aca="false">'[1]LB-LC'!L47</f>
        <v>8395.9192</v>
      </c>
      <c r="M47" s="62" t="n">
        <f aca="false">'[1]LB-LC'!M47</f>
        <v>38.2744</v>
      </c>
      <c r="N47" s="62" t="n">
        <f aca="false">'[1]LB-LC'!N47</f>
        <v>41.1124</v>
      </c>
      <c r="O47" s="62" t="n">
        <f aca="false">'[1]LB-LC'!O47</f>
        <v>42.0377</v>
      </c>
      <c r="P47" s="62" t="n">
        <f aca="false">'[2]LB-LC'!P47</f>
        <v>9331.54</v>
      </c>
      <c r="Q47" s="62" t="n">
        <f aca="false">'[2]LB-LC'!Q47</f>
        <v>15.58</v>
      </c>
      <c r="R47" s="44" t="n">
        <f aca="false">P47/3600</f>
        <v>2.5920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f aca="false">'[1]LB-LC'!L48</f>
        <v>3591.296</v>
      </c>
      <c r="M48" s="64" t="n">
        <f aca="false">'[1]LB-LC'!M48</f>
        <v>34.4641</v>
      </c>
      <c r="N48" s="64" t="n">
        <f aca="false">'[1]LB-LC'!N48</f>
        <v>38.5186</v>
      </c>
      <c r="O48" s="64" t="n">
        <f aca="false">'[1]LB-LC'!O48</f>
        <v>39.3756</v>
      </c>
      <c r="P48" s="64" t="n">
        <f aca="false">'[2]LB-LC'!P48</f>
        <v>7999.95</v>
      </c>
      <c r="Q48" s="64" t="n">
        <f aca="false">'[2]LB-LC'!Q48</f>
        <v>12.59</v>
      </c>
      <c r="R48" s="49" t="n">
        <f aca="false">P48/3600</f>
        <v>2.22220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f aca="false">'[1]LB-LC'!L49</f>
        <v>1571.96</v>
      </c>
      <c r="M49" s="64" t="n">
        <f aca="false">'[1]LB-LC'!M49</f>
        <v>31.0461</v>
      </c>
      <c r="N49" s="64" t="n">
        <f aca="false">'[1]LB-LC'!N49</f>
        <v>36.6035</v>
      </c>
      <c r="O49" s="64" t="n">
        <f aca="false">'[1]LB-LC'!O49</f>
        <v>37.4022</v>
      </c>
      <c r="P49" s="64" t="n">
        <f aca="false">'[2]LB-LC'!P49</f>
        <v>6946.74</v>
      </c>
      <c r="Q49" s="64" t="n">
        <f aca="false">'[2]LB-LC'!Q49</f>
        <v>10.61</v>
      </c>
      <c r="R49" s="49" t="n">
        <f aca="false">P49/3600</f>
        <v>1.9296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f aca="false">'[1]LB-LC'!L50</f>
        <v>678.8376</v>
      </c>
      <c r="M50" s="66" t="n">
        <f aca="false">'[1]LB-LC'!M50</f>
        <v>27.8814</v>
      </c>
      <c r="N50" s="66" t="n">
        <f aca="false">'[1]LB-LC'!N50</f>
        <v>35.2017</v>
      </c>
      <c r="O50" s="66" t="n">
        <f aca="false">'[1]LB-LC'!O50</f>
        <v>36.0121</v>
      </c>
      <c r="P50" s="66" t="n">
        <f aca="false">'[2]LB-LC'!P50</f>
        <v>6178.22</v>
      </c>
      <c r="Q50" s="66" t="n">
        <f aca="false">'[2]LB-LC'!Q50</f>
        <v>9.83</v>
      </c>
      <c r="R50" s="55" t="n">
        <f aca="false">P50/3600</f>
        <v>1.7161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f aca="false">'[1]LB-LC'!L51</f>
        <v>5901.6656</v>
      </c>
      <c r="M51" s="62" t="n">
        <f aca="false">'[1]LB-LC'!M51</f>
        <v>39.6754</v>
      </c>
      <c r="N51" s="62" t="n">
        <f aca="false">'[1]LB-LC'!N51</f>
        <v>41.5249</v>
      </c>
      <c r="O51" s="62" t="n">
        <f aca="false">'[1]LB-LC'!O51</f>
        <v>42.8511</v>
      </c>
      <c r="P51" s="62" t="n">
        <f aca="false">'[2]LB-LC'!P51</f>
        <v>6764.33</v>
      </c>
      <c r="Q51" s="62" t="n">
        <f aca="false">'[2]LB-LC'!Q51</f>
        <v>10.16</v>
      </c>
      <c r="R51" s="44" t="n">
        <f aca="false">P51/3600</f>
        <v>1.87898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f aca="false">'[1]LB-LC'!L52</f>
        <v>2363.4344</v>
      </c>
      <c r="M52" s="64" t="n">
        <f aca="false">'[1]LB-LC'!M52</f>
        <v>36.119</v>
      </c>
      <c r="N52" s="64" t="n">
        <f aca="false">'[1]LB-LC'!N52</f>
        <v>38.9549</v>
      </c>
      <c r="O52" s="64" t="n">
        <f aca="false">'[1]LB-LC'!O52</f>
        <v>40.5678</v>
      </c>
      <c r="P52" s="64" t="n">
        <f aca="false">'[2]LB-LC'!P52</f>
        <v>5876.71</v>
      </c>
      <c r="Q52" s="64" t="n">
        <f aca="false">'[2]LB-LC'!Q52</f>
        <v>8.27</v>
      </c>
      <c r="R52" s="49" t="n">
        <f aca="false">P52/3600</f>
        <v>1.6324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f aca="false">'[1]LB-LC'!L53</f>
        <v>1056.184</v>
      </c>
      <c r="M53" s="64" t="n">
        <f aca="false">'[1]LB-LC'!M53</f>
        <v>33.0154</v>
      </c>
      <c r="N53" s="64" t="n">
        <f aca="false">'[1]LB-LC'!N53</f>
        <v>37.0943</v>
      </c>
      <c r="O53" s="64" t="n">
        <f aca="false">'[1]LB-LC'!O53</f>
        <v>38.8629</v>
      </c>
      <c r="P53" s="64" t="n">
        <f aca="false">'[2]LB-LC'!P53</f>
        <v>5179.15</v>
      </c>
      <c r="Q53" s="64" t="n">
        <f aca="false">'[2]LB-LC'!Q53</f>
        <v>7.04</v>
      </c>
      <c r="R53" s="49" t="n">
        <f aca="false">P53/3600</f>
        <v>1.4386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f aca="false">'[1]LB-LC'!L54</f>
        <v>483.8168</v>
      </c>
      <c r="M54" s="66" t="n">
        <f aca="false">'[1]LB-LC'!M54</f>
        <v>30.1679</v>
      </c>
      <c r="N54" s="66" t="n">
        <f aca="false">'[1]LB-LC'!N54</f>
        <v>35.8057</v>
      </c>
      <c r="O54" s="66" t="n">
        <f aca="false">'[1]LB-LC'!O54</f>
        <v>37.5879</v>
      </c>
      <c r="P54" s="66" t="n">
        <f aca="false">'[2]LB-LC'!P54</f>
        <v>4576.59</v>
      </c>
      <c r="Q54" s="66" t="n">
        <f aca="false">'[2]LB-LC'!Q54</f>
        <v>6.39</v>
      </c>
      <c r="R54" s="55" t="n">
        <f aca="false">P54/3600</f>
        <v>1.2712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f aca="false">'[1]LB-LC'!L55</f>
        <v>1817.2536</v>
      </c>
      <c r="M55" s="62" t="n">
        <f aca="false">'[1]LB-LC'!M55</f>
        <v>40.799</v>
      </c>
      <c r="N55" s="62" t="n">
        <f aca="false">'[1]LB-LC'!N55</f>
        <v>43.7125</v>
      </c>
      <c r="O55" s="62" t="n">
        <f aca="false">'[1]LB-LC'!O55</f>
        <v>43.1271</v>
      </c>
      <c r="P55" s="62" t="n">
        <f aca="false">'[2]LB-LC'!P55</f>
        <v>2221.7</v>
      </c>
      <c r="Q55" s="62" t="n">
        <f aca="false">'[2]LB-LC'!Q55</f>
        <v>3.48</v>
      </c>
      <c r="R55" s="44" t="n">
        <f aca="false">P55/3600</f>
        <v>0.6171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f aca="false">'[1]LB-LC'!L56</f>
        <v>904.7624</v>
      </c>
      <c r="M56" s="64" t="n">
        <f aca="false">'[1]LB-LC'!M56</f>
        <v>36.9412</v>
      </c>
      <c r="N56" s="64" t="n">
        <f aca="false">'[1]LB-LC'!N56</f>
        <v>41.1185</v>
      </c>
      <c r="O56" s="64" t="n">
        <f aca="false">'[1]LB-LC'!O56</f>
        <v>40.0733</v>
      </c>
      <c r="P56" s="64" t="n">
        <f aca="false">'[2]LB-LC'!P56</f>
        <v>1999.05</v>
      </c>
      <c r="Q56" s="64" t="n">
        <f aca="false">'[2]LB-LC'!Q56</f>
        <v>3.02</v>
      </c>
      <c r="R56" s="49" t="n">
        <f aca="false">P56/3600</f>
        <v>0.55529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f aca="false">'[1]LB-LC'!L57</f>
        <v>443.8104</v>
      </c>
      <c r="M57" s="64" t="n">
        <f aca="false">'[1]LB-LC'!M57</f>
        <v>33.5142</v>
      </c>
      <c r="N57" s="64" t="n">
        <f aca="false">'[1]LB-LC'!N57</f>
        <v>39.113</v>
      </c>
      <c r="O57" s="64" t="n">
        <f aca="false">'[1]LB-LC'!O57</f>
        <v>37.7837</v>
      </c>
      <c r="P57" s="64" t="n">
        <f aca="false">'[2]LB-LC'!P57</f>
        <v>1797.84</v>
      </c>
      <c r="Q57" s="64" t="n">
        <f aca="false">'[2]LB-LC'!Q57</f>
        <v>2.76</v>
      </c>
      <c r="R57" s="49" t="n">
        <f aca="false">P57/3600</f>
        <v>0.499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f aca="false">'[1]LB-LC'!L58</f>
        <v>225.0776</v>
      </c>
      <c r="M58" s="66" t="n">
        <f aca="false">'[1]LB-LC'!M58</f>
        <v>30.6163</v>
      </c>
      <c r="N58" s="66" t="n">
        <f aca="false">'[1]LB-LC'!N58</f>
        <v>37.6821</v>
      </c>
      <c r="O58" s="66" t="n">
        <f aca="false">'[1]LB-LC'!O58</f>
        <v>36.0837</v>
      </c>
      <c r="P58" s="66" t="n">
        <f aca="false">'[2]LB-LC'!P58</f>
        <v>1629.22</v>
      </c>
      <c r="Q58" s="66" t="n">
        <f aca="false">'[2]LB-LC'!Q58</f>
        <v>2.37</v>
      </c>
      <c r="R58" s="55" t="n">
        <f aca="false">P58/3600</f>
        <v>0.4525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f aca="false">'[1]LB-LC'!L59</f>
        <v>2266.4776</v>
      </c>
      <c r="M59" s="62" t="n">
        <f aca="false">'[1]LB-LC'!M59</f>
        <v>38.1685</v>
      </c>
      <c r="N59" s="62" t="n">
        <f aca="false">'[1]LB-LC'!N59</f>
        <v>42.8272</v>
      </c>
      <c r="O59" s="62" t="n">
        <f aca="false">'[1]LB-LC'!O59</f>
        <v>43.7955</v>
      </c>
      <c r="P59" s="62" t="n">
        <f aca="false">'[2]LB-LC'!P59</f>
        <v>2537.3</v>
      </c>
      <c r="Q59" s="62" t="n">
        <f aca="false">'[2]LB-LC'!Q59</f>
        <v>4.73</v>
      </c>
      <c r="R59" s="44" t="n">
        <f aca="false">P59/3600</f>
        <v>0.7048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f aca="false">'[1]LB-LC'!L60</f>
        <v>788.8856</v>
      </c>
      <c r="M60" s="64" t="n">
        <f aca="false">'[1]LB-LC'!M60</f>
        <v>34.4026</v>
      </c>
      <c r="N60" s="64" t="n">
        <f aca="false">'[1]LB-LC'!N60</f>
        <v>40.9015</v>
      </c>
      <c r="O60" s="64" t="n">
        <f aca="false">'[1]LB-LC'!O60</f>
        <v>41.775</v>
      </c>
      <c r="P60" s="64" t="n">
        <f aca="false">'[2]LB-LC'!P60</f>
        <v>2112.19</v>
      </c>
      <c r="Q60" s="64" t="n">
        <f aca="false">'[2]LB-LC'!Q60</f>
        <v>3.47</v>
      </c>
      <c r="R60" s="49" t="n">
        <f aca="false">P60/3600</f>
        <v>0.5867194444444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f aca="false">'[1]LB-LC'!L61</f>
        <v>313.7856</v>
      </c>
      <c r="M61" s="64" t="n">
        <f aca="false">'[1]LB-LC'!M61</f>
        <v>31.2721</v>
      </c>
      <c r="N61" s="64" t="n">
        <f aca="false">'[1]LB-LC'!N61</f>
        <v>39.4273</v>
      </c>
      <c r="O61" s="64" t="n">
        <f aca="false">'[1]LB-LC'!O61</f>
        <v>40.3492</v>
      </c>
      <c r="P61" s="64" t="n">
        <f aca="false">'[2]LB-LC'!P61</f>
        <v>1840.48</v>
      </c>
      <c r="Q61" s="64" t="n">
        <f aca="false">'[2]LB-LC'!Q61</f>
        <v>2.86</v>
      </c>
      <c r="R61" s="49" t="n">
        <f aca="false">P61/3600</f>
        <v>0.51124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f aca="false">'[1]LB-LC'!L62</f>
        <v>133.6984</v>
      </c>
      <c r="M62" s="66" t="n">
        <f aca="false">'[1]LB-LC'!M62</f>
        <v>28.3147</v>
      </c>
      <c r="N62" s="66" t="n">
        <f aca="false">'[1]LB-LC'!N62</f>
        <v>38.5574</v>
      </c>
      <c r="O62" s="66" t="n">
        <f aca="false">'[1]LB-LC'!O62</f>
        <v>39.3869</v>
      </c>
      <c r="P62" s="66" t="n">
        <f aca="false">'[2]LB-LC'!P62</f>
        <v>1658.02</v>
      </c>
      <c r="Q62" s="66" t="n">
        <f aca="false">'[2]LB-LC'!Q62</f>
        <v>2.59</v>
      </c>
      <c r="R62" s="55" t="n">
        <f aca="false">P62/3600</f>
        <v>0.4605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f aca="false">'[1]LB-LC'!L63</f>
        <v>1982.636</v>
      </c>
      <c r="M63" s="62" t="n">
        <f aca="false">'[1]LB-LC'!M63</f>
        <v>37.9649</v>
      </c>
      <c r="N63" s="62" t="n">
        <f aca="false">'[1]LB-LC'!N63</f>
        <v>40.7883</v>
      </c>
      <c r="O63" s="62" t="n">
        <f aca="false">'[1]LB-LC'!O63</f>
        <v>41.4926</v>
      </c>
      <c r="P63" s="62" t="n">
        <f aca="false">'[2]LB-LC'!P63</f>
        <v>2093.5</v>
      </c>
      <c r="Q63" s="62" t="n">
        <f aca="false">'[2]LB-LC'!Q63</f>
        <v>3.88</v>
      </c>
      <c r="R63" s="44" t="n">
        <f aca="false">P63/3600</f>
        <v>0.5815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f aca="false">'[1]LB-LC'!L64</f>
        <v>849.0008</v>
      </c>
      <c r="M64" s="64" t="n">
        <f aca="false">'[1]LB-LC'!M64</f>
        <v>34.2623</v>
      </c>
      <c r="N64" s="64" t="n">
        <f aca="false">'[1]LB-LC'!N64</f>
        <v>38.1864</v>
      </c>
      <c r="O64" s="64" t="n">
        <f aca="false">'[1]LB-LC'!O64</f>
        <v>38.7815</v>
      </c>
      <c r="P64" s="64" t="n">
        <f aca="false">'[2]LB-LC'!P64</f>
        <v>1779.97</v>
      </c>
      <c r="Q64" s="64" t="n">
        <f aca="false">'[2]LB-LC'!Q64</f>
        <v>2.96</v>
      </c>
      <c r="R64" s="49" t="n">
        <f aca="false">P64/3600</f>
        <v>0.4944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f aca="false">'[1]LB-LC'!L65</f>
        <v>365.8472</v>
      </c>
      <c r="M65" s="64" t="n">
        <f aca="false">'[1]LB-LC'!M65</f>
        <v>30.8656</v>
      </c>
      <c r="N65" s="64" t="n">
        <f aca="false">'[1]LB-LC'!N65</f>
        <v>36.2109</v>
      </c>
      <c r="O65" s="64" t="n">
        <f aca="false">'[1]LB-LC'!O65</f>
        <v>36.7619</v>
      </c>
      <c r="P65" s="64" t="n">
        <f aca="false">'[2]LB-LC'!P65</f>
        <v>1541.11</v>
      </c>
      <c r="Q65" s="64" t="n">
        <f aca="false">'[2]LB-LC'!Q65</f>
        <v>2.47</v>
      </c>
      <c r="R65" s="49" t="n">
        <f aca="false">P65/3600</f>
        <v>0.42808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f aca="false">'[1]LB-LC'!L66</f>
        <v>157.5224</v>
      </c>
      <c r="M66" s="66" t="n">
        <f aca="false">'[1]LB-LC'!M66</f>
        <v>27.8477</v>
      </c>
      <c r="N66" s="66" t="n">
        <f aca="false">'[1]LB-LC'!N66</f>
        <v>34.7715</v>
      </c>
      <c r="O66" s="66" t="n">
        <f aca="false">'[1]LB-LC'!O66</f>
        <v>35.319</v>
      </c>
      <c r="P66" s="66" t="n">
        <f aca="false">'[2]LB-LC'!P66</f>
        <v>1374.72</v>
      </c>
      <c r="Q66" s="66" t="n">
        <f aca="false">'[2]LB-LC'!Q66</f>
        <v>2.1</v>
      </c>
      <c r="R66" s="55" t="n">
        <f aca="false">P66/3600</f>
        <v>0.3818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f aca="false">'[1]LB-LC'!L67</f>
        <v>1399.68</v>
      </c>
      <c r="M67" s="62" t="n">
        <f aca="false">'[1]LB-LC'!M67</f>
        <v>39.774</v>
      </c>
      <c r="N67" s="62" t="n">
        <f aca="false">'[1]LB-LC'!N67</f>
        <v>41.3552</v>
      </c>
      <c r="O67" s="62" t="n">
        <f aca="false">'[1]LB-LC'!O67</f>
        <v>42.3972</v>
      </c>
      <c r="P67" s="62" t="n">
        <f aca="false">'[2]LB-LC'!P67</f>
        <v>1600.63</v>
      </c>
      <c r="Q67" s="62" t="n">
        <f aca="false">'[2]LB-LC'!Q67</f>
        <v>2.65</v>
      </c>
      <c r="R67" s="44" t="n">
        <f aca="false">P67/3600</f>
        <v>0.44461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f aca="false">'[1]LB-LC'!L68</f>
        <v>667.8328</v>
      </c>
      <c r="M68" s="64" t="n">
        <f aca="false">'[1]LB-LC'!M68</f>
        <v>35.7676</v>
      </c>
      <c r="N68" s="64" t="n">
        <f aca="false">'[1]LB-LC'!N68</f>
        <v>38.5646</v>
      </c>
      <c r="O68" s="64" t="n">
        <f aca="false">'[1]LB-LC'!O68</f>
        <v>39.7872</v>
      </c>
      <c r="P68" s="64" t="n">
        <f aca="false">'[2]LB-LC'!P68</f>
        <v>1410.9</v>
      </c>
      <c r="Q68" s="64" t="n">
        <f aca="false">'[2]LB-LC'!Q68</f>
        <v>2.1</v>
      </c>
      <c r="R68" s="49" t="n">
        <f aca="false">P68/3600</f>
        <v>0.39191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f aca="false">'[1]LB-LC'!L69</f>
        <v>315.9008</v>
      </c>
      <c r="M69" s="64" t="n">
        <f aca="false">'[1]LB-LC'!M69</f>
        <v>32.2188</v>
      </c>
      <c r="N69" s="64" t="n">
        <f aca="false">'[1]LB-LC'!N69</f>
        <v>36.5637</v>
      </c>
      <c r="O69" s="64" t="n">
        <f aca="false">'[1]LB-LC'!O69</f>
        <v>37.766</v>
      </c>
      <c r="P69" s="64" t="n">
        <f aca="false">'[2]LB-LC'!P69</f>
        <v>1244.58</v>
      </c>
      <c r="Q69" s="64" t="n">
        <f aca="false">'[2]LB-LC'!Q69</f>
        <v>1.79</v>
      </c>
      <c r="R69" s="49" t="n">
        <f aca="false">P69/3600</f>
        <v>0.3457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f aca="false">'[1]LB-LC'!L70</f>
        <v>152.248</v>
      </c>
      <c r="M70" s="66" t="n">
        <f aca="false">'[1]LB-LC'!M70</f>
        <v>29.3661</v>
      </c>
      <c r="N70" s="66" t="n">
        <f aca="false">'[1]LB-LC'!N70</f>
        <v>35.1519</v>
      </c>
      <c r="O70" s="66" t="n">
        <f aca="false">'[1]LB-LC'!O70</f>
        <v>36.2548</v>
      </c>
      <c r="P70" s="66" t="n">
        <f aca="false">'[2]LB-LC'!P70</f>
        <v>1096.83</v>
      </c>
      <c r="Q70" s="66" t="n">
        <f aca="false">'[2]LB-LC'!Q70</f>
        <v>1.55</v>
      </c>
      <c r="R70" s="55" t="n">
        <f aca="false">P70/3600</f>
        <v>0.3046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f aca="false">'[1]LB-LC'!L71</f>
        <v>2142.9312</v>
      </c>
      <c r="M71" s="62" t="n">
        <f aca="false">'[1]LB-LC'!M71</f>
        <v>43.3513</v>
      </c>
      <c r="N71" s="62" t="n">
        <f aca="false">'[1]LB-LC'!N71</f>
        <v>46.7977</v>
      </c>
      <c r="O71" s="62" t="n">
        <f aca="false">'[1]LB-LC'!O71</f>
        <v>47.7781</v>
      </c>
      <c r="P71" s="62" t="n">
        <f aca="false">'[2]LB-LC'!P71</f>
        <v>15346.54</v>
      </c>
      <c r="Q71" s="62" t="n">
        <f aca="false">'[2]LB-LC'!Q71</f>
        <v>24.62</v>
      </c>
      <c r="R71" s="44" t="n">
        <f aca="false">P71/3600</f>
        <v>4.2629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f aca="false">'[1]LB-LC'!L72</f>
        <v>788.0792</v>
      </c>
      <c r="M72" s="64" t="n">
        <f aca="false">'[1]LB-LC'!M72</f>
        <v>41.1152</v>
      </c>
      <c r="N72" s="64" t="n">
        <f aca="false">'[1]LB-LC'!N72</f>
        <v>45.5532</v>
      </c>
      <c r="O72" s="64" t="n">
        <f aca="false">'[1]LB-LC'!O72</f>
        <v>46.2547</v>
      </c>
      <c r="P72" s="64" t="n">
        <f aca="false">'[2]LB-LC'!P72</f>
        <v>14154.41</v>
      </c>
      <c r="Q72" s="64" t="n">
        <f aca="false">'[2]LB-LC'!Q72</f>
        <v>22.74</v>
      </c>
      <c r="R72" s="49" t="n">
        <f aca="false">P72/3600</f>
        <v>3.931780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f aca="false">'[1]LB-LC'!L73</f>
        <v>383.8496</v>
      </c>
      <c r="M73" s="64" t="n">
        <f aca="false">'[1]LB-LC'!M73</f>
        <v>38.6297</v>
      </c>
      <c r="N73" s="64" t="n">
        <f aca="false">'[1]LB-LC'!N73</f>
        <v>44.3116</v>
      </c>
      <c r="O73" s="64" t="n">
        <f aca="false">'[1]LB-LC'!O73</f>
        <v>44.822</v>
      </c>
      <c r="P73" s="64" t="n">
        <f aca="false">'[2]LB-LC'!P73</f>
        <v>13391.28</v>
      </c>
      <c r="Q73" s="64" t="n">
        <f aca="false">'[2]LB-LC'!Q73</f>
        <v>20.57</v>
      </c>
      <c r="R73" s="49" t="n">
        <f aca="false">P73/3600</f>
        <v>3.719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f aca="false">'[1]LB-LC'!L74</f>
        <v>211.384</v>
      </c>
      <c r="M74" s="66" t="n">
        <f aca="false">'[1]LB-LC'!M74</f>
        <v>35.9253</v>
      </c>
      <c r="N74" s="66" t="n">
        <f aca="false">'[1]LB-LC'!N74</f>
        <v>43.3311</v>
      </c>
      <c r="O74" s="66" t="n">
        <f aca="false">'[1]LB-LC'!O74</f>
        <v>43.6143</v>
      </c>
      <c r="P74" s="66" t="n">
        <f aca="false">'[2]LB-LC'!P74</f>
        <v>12941.47</v>
      </c>
      <c r="Q74" s="66" t="n">
        <f aca="false">'[2]LB-LC'!Q74</f>
        <v>19.87</v>
      </c>
      <c r="R74" s="55" t="n">
        <f aca="false">P74/3600</f>
        <v>3.594852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f aca="false">'[1]LB-LC'!L75</f>
        <v>2847.5</v>
      </c>
      <c r="M75" s="62" t="n">
        <f aca="false">'[1]LB-LC'!M75</f>
        <v>43.1224</v>
      </c>
      <c r="N75" s="62" t="n">
        <f aca="false">'[1]LB-LC'!N75</f>
        <v>48.3401</v>
      </c>
      <c r="O75" s="62" t="n">
        <f aca="false">'[1]LB-LC'!O75</f>
        <v>48.0139</v>
      </c>
      <c r="P75" s="62" t="n">
        <f aca="false">'[2]LB-LC'!P75</f>
        <v>15566.47</v>
      </c>
      <c r="Q75" s="62" t="n">
        <f aca="false">'[2]LB-LC'!Q75</f>
        <v>26.94</v>
      </c>
      <c r="R75" s="44" t="n">
        <f aca="false">P75/3600</f>
        <v>4.324019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f aca="false">'[1]LB-LC'!L76</f>
        <v>953.0152</v>
      </c>
      <c r="M76" s="64" t="n">
        <f aca="false">'[1]LB-LC'!M76</f>
        <v>40.8305</v>
      </c>
      <c r="N76" s="64" t="n">
        <f aca="false">'[1]LB-LC'!N76</f>
        <v>46.9978</v>
      </c>
      <c r="O76" s="64" t="n">
        <f aca="false">'[1]LB-LC'!O76</f>
        <v>46.2926</v>
      </c>
      <c r="P76" s="64" t="n">
        <f aca="false">'[2]LB-LC'!P76</f>
        <v>14233.28</v>
      </c>
      <c r="Q76" s="64" t="n">
        <f aca="false">'[2]LB-LC'!Q76</f>
        <v>22.12</v>
      </c>
      <c r="R76" s="49" t="n">
        <f aca="false">P76/3600</f>
        <v>3.9536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f aca="false">'[1]LB-LC'!L77</f>
        <v>453.076</v>
      </c>
      <c r="M77" s="64" t="n">
        <f aca="false">'[1]LB-LC'!M77</f>
        <v>38.3227</v>
      </c>
      <c r="N77" s="64" t="n">
        <f aca="false">'[1]LB-LC'!N77</f>
        <v>45.9139</v>
      </c>
      <c r="O77" s="64" t="n">
        <f aca="false">'[1]LB-LC'!O77</f>
        <v>44.6865</v>
      </c>
      <c r="P77" s="64" t="n">
        <f aca="false">'[2]LB-LC'!P77</f>
        <v>13460.16</v>
      </c>
      <c r="Q77" s="64" t="n">
        <f aca="false">'[2]LB-LC'!Q77</f>
        <v>21.65</v>
      </c>
      <c r="R77" s="49" t="n">
        <f aca="false">P77/3600</f>
        <v>3.73893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f aca="false">'[1]LB-LC'!L78</f>
        <v>248.4</v>
      </c>
      <c r="M78" s="66" t="n">
        <f aca="false">'[1]LB-LC'!M78</f>
        <v>35.4753</v>
      </c>
      <c r="N78" s="66" t="n">
        <f aca="false">'[1]LB-LC'!N78</f>
        <v>45.0779</v>
      </c>
      <c r="O78" s="66" t="n">
        <f aca="false">'[1]LB-LC'!O78</f>
        <v>43.5149</v>
      </c>
      <c r="P78" s="66" t="n">
        <f aca="false">'[2]LB-LC'!P78</f>
        <v>13062.44</v>
      </c>
      <c r="Q78" s="66" t="n">
        <f aca="false">'[2]LB-LC'!Q78</f>
        <v>19.45</v>
      </c>
      <c r="R78" s="55" t="n">
        <f aca="false">P78/3600</f>
        <v>3.6284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f aca="false">'[1]LB-LC'!L79</f>
        <v>2419.472</v>
      </c>
      <c r="M79" s="62" t="n">
        <f aca="false">'[1]LB-LC'!M79</f>
        <v>43.1126</v>
      </c>
      <c r="N79" s="62" t="n">
        <f aca="false">'[1]LB-LC'!N79</f>
        <v>48.1989</v>
      </c>
      <c r="O79" s="62" t="n">
        <f aca="false">'[1]LB-LC'!O79</f>
        <v>48.3929</v>
      </c>
      <c r="P79" s="62" t="n">
        <f aca="false">'[2]LB-LC'!P79</f>
        <v>15567.13</v>
      </c>
      <c r="Q79" s="62" t="n">
        <f aca="false">'[2]LB-LC'!Q79</f>
        <v>24.11</v>
      </c>
      <c r="R79" s="44" t="n">
        <f aca="false">P79/3600</f>
        <v>4.32420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f aca="false">'[1]LB-LC'!L80</f>
        <v>785.4048</v>
      </c>
      <c r="M80" s="64" t="n">
        <f aca="false">'[1]LB-LC'!M80</f>
        <v>40.7638</v>
      </c>
      <c r="N80" s="64" t="n">
        <f aca="false">'[1]LB-LC'!N80</f>
        <v>46.5393</v>
      </c>
      <c r="O80" s="64" t="n">
        <f aca="false">'[1]LB-LC'!O80</f>
        <v>46.7511</v>
      </c>
      <c r="P80" s="64" t="n">
        <f aca="false">'[2]LB-LC'!P80</f>
        <v>14168.99</v>
      </c>
      <c r="Q80" s="64" t="n">
        <f aca="false">'[2]LB-LC'!Q80</f>
        <v>21.19</v>
      </c>
      <c r="R80" s="49" t="n">
        <f aca="false">P80/3600</f>
        <v>3.93583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f aca="false">'[1]LB-LC'!L81</f>
        <v>351.4336</v>
      </c>
      <c r="M81" s="64" t="n">
        <f aca="false">'[1]LB-LC'!M81</f>
        <v>38.2662</v>
      </c>
      <c r="N81" s="64" t="n">
        <f aca="false">'[1]LB-LC'!N81</f>
        <v>45.0856</v>
      </c>
      <c r="O81" s="64" t="n">
        <f aca="false">'[1]LB-LC'!O81</f>
        <v>45.1153</v>
      </c>
      <c r="P81" s="64" t="n">
        <f aca="false">'[2]LB-LC'!P81</f>
        <v>13337.49</v>
      </c>
      <c r="Q81" s="64" t="n">
        <f aca="false">'[2]LB-LC'!Q81</f>
        <v>19.92</v>
      </c>
      <c r="R81" s="49" t="n">
        <f aca="false">P81/3600</f>
        <v>3.70485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f aca="false">'[1]LB-LC'!L82</f>
        <v>190.524</v>
      </c>
      <c r="M82" s="66" t="n">
        <f aca="false">'[1]LB-LC'!M82</f>
        <v>35.6592</v>
      </c>
      <c r="N82" s="66" t="n">
        <f aca="false">'[1]LB-LC'!N82</f>
        <v>43.9201</v>
      </c>
      <c r="O82" s="66" t="n">
        <f aca="false">'[1]LB-LC'!O82</f>
        <v>43.8448</v>
      </c>
      <c r="P82" s="66" t="n">
        <f aca="false">'[2]LB-LC'!P82</f>
        <v>12867.94</v>
      </c>
      <c r="Q82" s="66" t="n">
        <f aca="false">'[2]LB-LC'!Q82</f>
        <v>20.12</v>
      </c>
      <c r="R82" s="55" t="n">
        <f aca="false">P82/3600</f>
        <v>3.57442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3316492297117</v>
      </c>
      <c r="R89" s="70" t="n">
        <f aca="false">GEOMEAN(R3:R82)</f>
        <v>2.3924875213744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07834171379</v>
      </c>
      <c r="R90" s="71" t="n">
        <f aca="false">R89/J89</f>
        <v>0.9967908876886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3949</v>
      </c>
      <c r="R91" s="70" t="n">
        <f aca="false">SUM(R3:R82)</f>
        <v>252.2864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02:09:36Z</dcterms:modified>
  <cp:revision>0</cp:revision>
  <dc:subject/>
  <dc:title/>
</cp:coreProperties>
</file>