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All Intra HE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2</v>
      </c>
    </row>
    <row r="4" customFormat="false" ht="12" hidden="false" customHeight="false" outlineLevel="0" collapsed="false">
      <c r="B4" s="7" t="s">
        <v>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1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2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.75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4</v>
      </c>
    </row>
    <row r="11" customFormat="false" ht="12.75" hidden="false" customHeight="false" outlineLevel="0" collapsed="false">
      <c r="B11" s="16" t="s">
        <v>15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8</f>
        <v>1.00873397167502</v>
      </c>
      <c r="D12" s="19"/>
      <c r="E12" s="19"/>
    </row>
    <row r="13" customFormat="false" ht="12.75" hidden="false" customHeight="false" outlineLevel="0" collapsed="false">
      <c r="B13" s="20" t="s">
        <v>18</v>
      </c>
      <c r="C13" s="21" t="n">
        <f aca="false">'AI-HE'!Q108</f>
        <v>0.983792648254023</v>
      </c>
      <c r="D13" s="21"/>
      <c r="E13" s="21"/>
    </row>
  </sheetData>
  <mergeCells count="3">
    <mergeCell ref="C2:E2"/>
    <mergeCell ref="C12:E12"/>
    <mergeCell ref="C13:E13"/>
  </mergeCells>
  <conditionalFormatting sqref="C4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19</v>
      </c>
      <c r="E1" s="22"/>
      <c r="F1" s="22"/>
      <c r="G1" s="22"/>
      <c r="H1" s="22"/>
      <c r="I1" s="22"/>
      <c r="J1" s="22"/>
      <c r="L1" s="22" t="s">
        <v>20</v>
      </c>
      <c r="M1" s="22"/>
      <c r="N1" s="22"/>
      <c r="O1" s="22"/>
      <c r="P1" s="22"/>
      <c r="Q1" s="22"/>
      <c r="R1" s="22"/>
      <c r="S1" s="23"/>
      <c r="T1" s="22" t="s">
        <v>21</v>
      </c>
      <c r="U1" s="22"/>
      <c r="V1" s="22"/>
      <c r="W1" s="22" t="s">
        <v>22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3</v>
      </c>
      <c r="D2" s="27" t="s">
        <v>24</v>
      </c>
      <c r="E2" s="28" t="s">
        <v>25</v>
      </c>
      <c r="F2" s="28" t="s">
        <v>26</v>
      </c>
      <c r="G2" s="28" t="s">
        <v>27</v>
      </c>
      <c r="H2" s="28" t="s">
        <v>28</v>
      </c>
      <c r="I2" s="28" t="s">
        <v>29</v>
      </c>
      <c r="J2" s="29" t="s">
        <v>30</v>
      </c>
      <c r="K2" s="23"/>
      <c r="L2" s="27" t="s">
        <v>24</v>
      </c>
      <c r="M2" s="28" t="s">
        <v>25</v>
      </c>
      <c r="N2" s="28" t="s">
        <v>26</v>
      </c>
      <c r="O2" s="28" t="s">
        <v>27</v>
      </c>
      <c r="P2" s="28" t="s">
        <v>28</v>
      </c>
      <c r="Q2" s="28" t="s">
        <v>29</v>
      </c>
      <c r="R2" s="29" t="s">
        <v>30</v>
      </c>
      <c r="S2" s="30"/>
      <c r="T2" s="27" t="s">
        <v>3</v>
      </c>
      <c r="U2" s="28" t="s">
        <v>4</v>
      </c>
      <c r="V2" s="29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31</v>
      </c>
      <c r="C3" s="7" t="n">
        <v>22</v>
      </c>
      <c r="D3" s="34" t="n">
        <v>103769.3344</v>
      </c>
      <c r="E3" s="35" t="n">
        <v>43.6969</v>
      </c>
      <c r="F3" s="35" t="n">
        <v>43.1012</v>
      </c>
      <c r="G3" s="35" t="n">
        <v>44.9995</v>
      </c>
      <c r="H3" s="35" t="n">
        <v>8584.38</v>
      </c>
      <c r="I3" s="35" t="n">
        <v>67.218</v>
      </c>
      <c r="J3" s="36" t="n">
        <f aca="false">H3/3600</f>
        <v>2.38455</v>
      </c>
      <c r="L3" s="37" t="n">
        <v>104059.72</v>
      </c>
      <c r="M3" s="38" t="n">
        <v>43.6938</v>
      </c>
      <c r="N3" s="38" t="n">
        <v>43.0987</v>
      </c>
      <c r="O3" s="38" t="n">
        <v>44.9933</v>
      </c>
      <c r="P3" s="38" t="n">
        <v>8702.53</v>
      </c>
      <c r="Q3" s="38" t="n">
        <v>65.431</v>
      </c>
      <c r="R3" s="39" t="n">
        <f aca="false">P3/3600</f>
        <v>2.41736944444444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5" t="n">
        <v>7896.39</v>
      </c>
      <c r="I4" s="45" t="n">
        <v>58.289</v>
      </c>
      <c r="J4" s="46" t="n">
        <f aca="false">H4/3600</f>
        <v>2.19344166666667</v>
      </c>
      <c r="L4" s="47" t="n">
        <v>58274.1136</v>
      </c>
      <c r="M4" s="48" t="n">
        <v>40.4748</v>
      </c>
      <c r="N4" s="48" t="n">
        <v>40.448</v>
      </c>
      <c r="O4" s="48" t="n">
        <v>42.3786</v>
      </c>
      <c r="P4" s="48" t="n">
        <v>7994.42</v>
      </c>
      <c r="Q4" s="48" t="n">
        <v>56.059</v>
      </c>
      <c r="R4" s="49" t="n">
        <f aca="false">P4/3600</f>
        <v>2.22067222222222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39.2976</v>
      </c>
      <c r="E5" s="45" t="n">
        <v>37.3971</v>
      </c>
      <c r="F5" s="45" t="n">
        <v>38.6893</v>
      </c>
      <c r="G5" s="45" t="n">
        <v>40.5303</v>
      </c>
      <c r="H5" s="45" t="n">
        <v>7384.57</v>
      </c>
      <c r="I5" s="45" t="n">
        <v>51.952</v>
      </c>
      <c r="J5" s="46" t="n">
        <f aca="false">H5/3600</f>
        <v>2.05126944444444</v>
      </c>
      <c r="L5" s="47" t="n">
        <v>32997.968</v>
      </c>
      <c r="M5" s="48" t="n">
        <v>37.3891</v>
      </c>
      <c r="N5" s="48" t="n">
        <v>38.6936</v>
      </c>
      <c r="O5" s="48" t="n">
        <v>40.5316</v>
      </c>
      <c r="P5" s="48" t="n">
        <v>7441.38</v>
      </c>
      <c r="Q5" s="48" t="n">
        <v>50.411</v>
      </c>
      <c r="R5" s="49" t="n">
        <f aca="false">P5/3600</f>
        <v>2.06705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6932.91</v>
      </c>
      <c r="I6" s="54" t="n">
        <v>46.772</v>
      </c>
      <c r="J6" s="55" t="n">
        <f aca="false">H6/3600</f>
        <v>1.92580833333333</v>
      </c>
      <c r="L6" s="56" t="n">
        <v>18568.6864</v>
      </c>
      <c r="M6" s="57" t="n">
        <v>34.3181</v>
      </c>
      <c r="N6" s="57" t="n">
        <v>37.4824</v>
      </c>
      <c r="O6" s="57" t="n">
        <v>39.3327</v>
      </c>
      <c r="P6" s="57" t="n">
        <v>6992.41</v>
      </c>
      <c r="Q6" s="57" t="n">
        <v>45.196</v>
      </c>
      <c r="R6" s="58" t="n">
        <f aca="false">P6/3600</f>
        <v>1.94233611111111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4" t="n">
        <v>106943.0016</v>
      </c>
      <c r="E7" s="35" t="n">
        <v>43.6042</v>
      </c>
      <c r="F7" s="35" t="n">
        <v>46.0006</v>
      </c>
      <c r="G7" s="35" t="n">
        <v>45.4643</v>
      </c>
      <c r="H7" s="35" t="n">
        <v>8291.48</v>
      </c>
      <c r="I7" s="35" t="n">
        <v>65.613</v>
      </c>
      <c r="J7" s="36" t="n">
        <f aca="false">H7/3600</f>
        <v>2.30318888888889</v>
      </c>
      <c r="L7" s="37" t="n">
        <v>107366.8944</v>
      </c>
      <c r="M7" s="38" t="n">
        <v>43.6037</v>
      </c>
      <c r="N7" s="38" t="n">
        <v>45.9997</v>
      </c>
      <c r="O7" s="38" t="n">
        <v>45.4636</v>
      </c>
      <c r="P7" s="38" t="n">
        <v>8468.41</v>
      </c>
      <c r="Q7" s="38" t="n">
        <v>63.451</v>
      </c>
      <c r="R7" s="39" t="n">
        <f aca="false">P7/3600</f>
        <v>2.35233611111111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86.9424</v>
      </c>
      <c r="E8" s="45" t="n">
        <v>40.1679</v>
      </c>
      <c r="F8" s="45" t="n">
        <v>43.5987</v>
      </c>
      <c r="G8" s="45" t="n">
        <v>43.6155</v>
      </c>
      <c r="H8" s="45" t="n">
        <v>7864.47</v>
      </c>
      <c r="I8" s="45" t="n">
        <v>59.263</v>
      </c>
      <c r="J8" s="46" t="n">
        <f aca="false">H8/3600</f>
        <v>2.184575</v>
      </c>
      <c r="L8" s="47" t="n">
        <v>62666.1168</v>
      </c>
      <c r="M8" s="48" t="n">
        <v>40.1572</v>
      </c>
      <c r="N8" s="48" t="n">
        <v>43.618</v>
      </c>
      <c r="O8" s="48" t="n">
        <v>43.6294</v>
      </c>
      <c r="P8" s="48" t="n">
        <v>8040.24</v>
      </c>
      <c r="Q8" s="48" t="n">
        <v>57.525</v>
      </c>
      <c r="R8" s="49" t="n">
        <f aca="false">P8/3600</f>
        <v>2.2334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17.6736</v>
      </c>
      <c r="E9" s="45" t="n">
        <v>37.0436</v>
      </c>
      <c r="F9" s="45" t="n">
        <v>41.5664</v>
      </c>
      <c r="G9" s="45" t="n">
        <v>41.9236</v>
      </c>
      <c r="H9" s="45" t="n">
        <v>7481.85</v>
      </c>
      <c r="I9" s="45" t="n">
        <v>54.042</v>
      </c>
      <c r="J9" s="46" t="n">
        <f aca="false">H9/3600</f>
        <v>2.07829166666667</v>
      </c>
      <c r="L9" s="47" t="n">
        <v>35666.2384</v>
      </c>
      <c r="M9" s="48" t="n">
        <v>37.0244</v>
      </c>
      <c r="N9" s="48" t="n">
        <v>41.5771</v>
      </c>
      <c r="O9" s="48" t="n">
        <v>41.9419</v>
      </c>
      <c r="P9" s="48" t="n">
        <v>7497.44</v>
      </c>
      <c r="Q9" s="48" t="n">
        <v>53.11</v>
      </c>
      <c r="R9" s="49" t="n">
        <f aca="false">P9/3600</f>
        <v>2.08262222222222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7021.84</v>
      </c>
      <c r="I10" s="54" t="n">
        <v>49.852</v>
      </c>
      <c r="J10" s="55" t="n">
        <f aca="false">H10/3600</f>
        <v>1.95051111111111</v>
      </c>
      <c r="L10" s="56" t="n">
        <v>20781.0432</v>
      </c>
      <c r="M10" s="57" t="n">
        <v>34.1669</v>
      </c>
      <c r="N10" s="57" t="n">
        <v>40.0753</v>
      </c>
      <c r="O10" s="57" t="n">
        <v>40.6308</v>
      </c>
      <c r="P10" s="57" t="n">
        <v>7048.76</v>
      </c>
      <c r="Q10" s="57" t="n">
        <v>48.654</v>
      </c>
      <c r="R10" s="58" t="n">
        <f aca="false">P10/3600</f>
        <v>1.95798888888889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4" t="n">
        <v>383731.2176</v>
      </c>
      <c r="E11" s="35" t="n">
        <v>42.7996</v>
      </c>
      <c r="F11" s="35" t="n">
        <v>43.1514</v>
      </c>
      <c r="G11" s="35" t="n">
        <v>41.6176</v>
      </c>
      <c r="H11" s="35" t="n">
        <v>19211.88</v>
      </c>
      <c r="I11" s="35" t="n">
        <v>134.884</v>
      </c>
      <c r="J11" s="36" t="n">
        <f aca="false">H11/3600</f>
        <v>5.33663333333333</v>
      </c>
      <c r="L11" s="37" t="n">
        <v>384206.1424</v>
      </c>
      <c r="M11" s="38" t="n">
        <v>42.7934</v>
      </c>
      <c r="N11" s="38" t="n">
        <v>43.1475</v>
      </c>
      <c r="O11" s="38" t="n">
        <v>41.6174</v>
      </c>
      <c r="P11" s="38" t="n">
        <v>19525.26</v>
      </c>
      <c r="Q11" s="38" t="n">
        <v>131.825</v>
      </c>
      <c r="R11" s="39" t="n">
        <f aca="false">P11/3600</f>
        <v>5.42368333333333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96.9968</v>
      </c>
      <c r="E12" s="45" t="n">
        <v>39.1568</v>
      </c>
      <c r="F12" s="45" t="n">
        <v>40.2945</v>
      </c>
      <c r="G12" s="45" t="n">
        <v>38.0167</v>
      </c>
      <c r="H12" s="45" t="n">
        <v>17482.87</v>
      </c>
      <c r="I12" s="45" t="n">
        <v>114.831</v>
      </c>
      <c r="J12" s="46" t="n">
        <f aca="false">H12/3600</f>
        <v>4.85635277777778</v>
      </c>
      <c r="L12" s="47" t="n">
        <v>246954.6096</v>
      </c>
      <c r="M12" s="48" t="n">
        <v>39.1548</v>
      </c>
      <c r="N12" s="48" t="n">
        <v>40.2891</v>
      </c>
      <c r="O12" s="48" t="n">
        <v>38.0075</v>
      </c>
      <c r="P12" s="48" t="n">
        <v>17776.21</v>
      </c>
      <c r="Q12" s="48" t="n">
        <v>112.402</v>
      </c>
      <c r="R12" s="49" t="n">
        <f aca="false">P12/3600</f>
        <v>4.93783611111111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97.2224</v>
      </c>
      <c r="E13" s="45" t="n">
        <v>35.1302</v>
      </c>
      <c r="F13" s="45" t="n">
        <v>38.5624</v>
      </c>
      <c r="G13" s="45" t="n">
        <v>36.3502</v>
      </c>
      <c r="H13" s="45" t="n">
        <v>16157.57</v>
      </c>
      <c r="I13" s="45" t="n">
        <v>101.843</v>
      </c>
      <c r="J13" s="46" t="n">
        <f aca="false">H13/3600</f>
        <v>4.48821388888889</v>
      </c>
      <c r="L13" s="47" t="n">
        <v>153960.152</v>
      </c>
      <c r="M13" s="48" t="n">
        <v>35.1316</v>
      </c>
      <c r="N13" s="48" t="n">
        <v>38.5581</v>
      </c>
      <c r="O13" s="48" t="n">
        <v>36.3344</v>
      </c>
      <c r="P13" s="48" t="n">
        <v>16388.22</v>
      </c>
      <c r="Q13" s="48" t="n">
        <v>101.55</v>
      </c>
      <c r="R13" s="49" t="n">
        <f aca="false">P13/3600</f>
        <v>4.55228333333333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4829.41</v>
      </c>
      <c r="I14" s="54" t="n">
        <v>94.413</v>
      </c>
      <c r="J14" s="55" t="n">
        <f aca="false">H14/3600</f>
        <v>4.11928055555556</v>
      </c>
      <c r="L14" s="56" t="n">
        <v>82595.5952</v>
      </c>
      <c r="M14" s="57" t="n">
        <v>30.9334</v>
      </c>
      <c r="N14" s="57" t="n">
        <v>37.1884</v>
      </c>
      <c r="O14" s="57" t="n">
        <v>35.0352</v>
      </c>
      <c r="P14" s="57" t="n">
        <v>14958.69</v>
      </c>
      <c r="Q14" s="57" t="n">
        <v>93.516</v>
      </c>
      <c r="R14" s="58" t="n">
        <f aca="false">P14/3600</f>
        <v>4.15519166666667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4" t="n">
        <v>99758.4976</v>
      </c>
      <c r="E15" s="35" t="n">
        <v>43.9923</v>
      </c>
      <c r="F15" s="35" t="n">
        <v>47.2127</v>
      </c>
      <c r="G15" s="35" t="n">
        <v>46.7485</v>
      </c>
      <c r="H15" s="35" t="n">
        <v>14362.36</v>
      </c>
      <c r="I15" s="35" t="n">
        <v>90.27</v>
      </c>
      <c r="J15" s="36" t="n">
        <f aca="false">H15/3600</f>
        <v>3.98954444444445</v>
      </c>
      <c r="L15" s="37" t="n">
        <v>99773.0592</v>
      </c>
      <c r="M15" s="38" t="n">
        <v>43.9909</v>
      </c>
      <c r="N15" s="38" t="n">
        <v>47.2096</v>
      </c>
      <c r="O15" s="38" t="n">
        <v>46.7414</v>
      </c>
      <c r="P15" s="38" t="n">
        <v>14540.15</v>
      </c>
      <c r="Q15" s="38" t="n">
        <v>88.419</v>
      </c>
      <c r="R15" s="39" t="n">
        <f aca="false">P15/3600</f>
        <v>4.03893055555556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81.8768</v>
      </c>
      <c r="E16" s="45" t="n">
        <v>41.5774</v>
      </c>
      <c r="F16" s="45" t="n">
        <v>46.2043</v>
      </c>
      <c r="G16" s="45" t="n">
        <v>45.9149</v>
      </c>
      <c r="H16" s="45" t="n">
        <v>12815.16</v>
      </c>
      <c r="I16" s="45" t="n">
        <v>82.668</v>
      </c>
      <c r="J16" s="46" t="n">
        <f aca="false">H16/3600</f>
        <v>3.55976666666667</v>
      </c>
      <c r="L16" s="47" t="n">
        <v>47494.5376</v>
      </c>
      <c r="M16" s="48" t="n">
        <v>41.5754</v>
      </c>
      <c r="N16" s="48" t="n">
        <v>46.2033</v>
      </c>
      <c r="O16" s="48" t="n">
        <v>45.9143</v>
      </c>
      <c r="P16" s="48" t="n">
        <v>12877.65</v>
      </c>
      <c r="Q16" s="48" t="n">
        <v>80.164</v>
      </c>
      <c r="R16" s="49" t="n">
        <f aca="false">P16/3600</f>
        <v>3.577125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64.168</v>
      </c>
      <c r="E17" s="45" t="n">
        <v>40.0023</v>
      </c>
      <c r="F17" s="45" t="n">
        <v>45.4859</v>
      </c>
      <c r="G17" s="45" t="n">
        <v>45.3891</v>
      </c>
      <c r="H17" s="45" t="n">
        <v>12650.18</v>
      </c>
      <c r="I17" s="45" t="n">
        <v>77.796</v>
      </c>
      <c r="J17" s="46" t="n">
        <f aca="false">H17/3600</f>
        <v>3.51393888888889</v>
      </c>
      <c r="L17" s="47" t="n">
        <v>26774.3552</v>
      </c>
      <c r="M17" s="48" t="n">
        <v>40.0002</v>
      </c>
      <c r="N17" s="48" t="n">
        <v>45.4857</v>
      </c>
      <c r="O17" s="48" t="n">
        <v>45.3891</v>
      </c>
      <c r="P17" s="48" t="n">
        <v>12670.64</v>
      </c>
      <c r="Q17" s="48" t="n">
        <v>76.463</v>
      </c>
      <c r="R17" s="49" t="n">
        <f aca="false">P17/3600</f>
        <v>3.51962222222222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2127.29</v>
      </c>
      <c r="I18" s="54" t="n">
        <v>73.89</v>
      </c>
      <c r="J18" s="55" t="n">
        <f aca="false">H18/3600</f>
        <v>3.36869166666667</v>
      </c>
      <c r="L18" s="56" t="n">
        <v>14857.4672</v>
      </c>
      <c r="M18" s="57" t="n">
        <v>38.2765</v>
      </c>
      <c r="N18" s="57" t="n">
        <v>45.0007</v>
      </c>
      <c r="O18" s="57" t="n">
        <v>45.0389</v>
      </c>
      <c r="P18" s="57" t="n">
        <v>12120.12</v>
      </c>
      <c r="Q18" s="57" t="n">
        <v>72.603</v>
      </c>
      <c r="R18" s="58" t="n">
        <f aca="false">P18/3600</f>
        <v>3.3667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36</v>
      </c>
      <c r="C19" s="7" t="n">
        <v>22</v>
      </c>
      <c r="D19" s="34" t="n">
        <v>22378.9424</v>
      </c>
      <c r="E19" s="35" t="n">
        <v>42.9038</v>
      </c>
      <c r="F19" s="35" t="n">
        <v>44.755</v>
      </c>
      <c r="G19" s="35" t="n">
        <v>46.267</v>
      </c>
      <c r="H19" s="35" t="n">
        <v>6090.05</v>
      </c>
      <c r="I19" s="35" t="n">
        <v>40.112</v>
      </c>
      <c r="J19" s="36" t="n">
        <f aca="false">H19/3600</f>
        <v>1.69168055555556</v>
      </c>
      <c r="L19" s="34" t="n">
        <v>22401.028</v>
      </c>
      <c r="M19" s="35" t="n">
        <v>42.9</v>
      </c>
      <c r="N19" s="35" t="n">
        <v>44.7572</v>
      </c>
      <c r="O19" s="35" t="n">
        <v>46.2628</v>
      </c>
      <c r="P19" s="35" t="n">
        <v>6202.33</v>
      </c>
      <c r="Q19" s="35" t="n">
        <v>39.436</v>
      </c>
      <c r="R19" s="36" t="n">
        <f aca="false">P19/3600</f>
        <v>1.72286944444444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 t="n">
        <v>12233.9448</v>
      </c>
      <c r="E20" s="45" t="n">
        <v>41.2255</v>
      </c>
      <c r="F20" s="45" t="n">
        <v>42.9519</v>
      </c>
      <c r="G20" s="45" t="n">
        <v>43.8378</v>
      </c>
      <c r="H20" s="45" t="n">
        <v>5617.44</v>
      </c>
      <c r="I20" s="45" t="n">
        <v>35.941</v>
      </c>
      <c r="J20" s="46" t="n">
        <f aca="false">H20/3600</f>
        <v>1.5604</v>
      </c>
      <c r="L20" s="44" t="n">
        <v>12241.3608</v>
      </c>
      <c r="M20" s="45" t="n">
        <v>41.2213</v>
      </c>
      <c r="N20" s="45" t="n">
        <v>42.9532</v>
      </c>
      <c r="O20" s="45" t="n">
        <v>43.8354</v>
      </c>
      <c r="P20" s="45" t="n">
        <v>5689.68</v>
      </c>
      <c r="Q20" s="45" t="n">
        <v>35.142</v>
      </c>
      <c r="R20" s="46" t="n">
        <f aca="false">P20/3600</f>
        <v>1.58046666666667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568</v>
      </c>
      <c r="E21" s="45" t="n">
        <v>39.1534</v>
      </c>
      <c r="F21" s="45" t="n">
        <v>41.5611</v>
      </c>
      <c r="G21" s="45" t="n">
        <v>42.2127</v>
      </c>
      <c r="H21" s="45" t="n">
        <v>5320.71</v>
      </c>
      <c r="I21" s="45" t="n">
        <v>33.364</v>
      </c>
      <c r="J21" s="46" t="n">
        <f aca="false">H21/3600</f>
        <v>1.477975</v>
      </c>
      <c r="L21" s="44" t="n">
        <v>6879.4624</v>
      </c>
      <c r="M21" s="45" t="n">
        <v>39.149</v>
      </c>
      <c r="N21" s="45" t="n">
        <v>41.5568</v>
      </c>
      <c r="O21" s="45" t="n">
        <v>42.213</v>
      </c>
      <c r="P21" s="45" t="n">
        <v>5369.74</v>
      </c>
      <c r="Q21" s="45" t="n">
        <v>32.831</v>
      </c>
      <c r="R21" s="46" t="n">
        <f aca="false">P21/3600</f>
        <v>1.49159444444444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5119.32</v>
      </c>
      <c r="I22" s="54" t="n">
        <v>32.139</v>
      </c>
      <c r="J22" s="55" t="n">
        <f aca="false">H22/3600</f>
        <v>1.42203333333333</v>
      </c>
      <c r="L22" s="53" t="n">
        <v>3826.8952</v>
      </c>
      <c r="M22" s="54" t="n">
        <v>36.6914</v>
      </c>
      <c r="N22" s="54" t="n">
        <v>40.5424</v>
      </c>
      <c r="O22" s="54" t="n">
        <v>41.2532</v>
      </c>
      <c r="P22" s="54" t="n">
        <v>5143.3</v>
      </c>
      <c r="Q22" s="54" t="n">
        <v>31.489</v>
      </c>
      <c r="R22" s="55" t="n">
        <f aca="false">P22/3600</f>
        <v>1.42869444444444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4" t="n">
        <v>53356.6896</v>
      </c>
      <c r="E23" s="35" t="n">
        <v>41.9346</v>
      </c>
      <c r="F23" s="35" t="n">
        <v>43.6464</v>
      </c>
      <c r="G23" s="35" t="n">
        <v>44.301</v>
      </c>
      <c r="H23" s="35" t="n">
        <v>6835.13</v>
      </c>
      <c r="I23" s="35" t="n">
        <v>57.282</v>
      </c>
      <c r="J23" s="36" t="n">
        <f aca="false">H23/3600</f>
        <v>1.89864722222222</v>
      </c>
      <c r="L23" s="34" t="n">
        <v>53450.6864</v>
      </c>
      <c r="M23" s="35" t="n">
        <v>41.9262</v>
      </c>
      <c r="N23" s="35" t="n">
        <v>43.64</v>
      </c>
      <c r="O23" s="35" t="n">
        <v>44.2899</v>
      </c>
      <c r="P23" s="35" t="n">
        <v>6945.94</v>
      </c>
      <c r="Q23" s="35" t="n">
        <v>56.071</v>
      </c>
      <c r="R23" s="36" t="n">
        <f aca="false">P23/3600</f>
        <v>1.92942777777778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3.7656</v>
      </c>
      <c r="E24" s="45" t="n">
        <v>38.8259</v>
      </c>
      <c r="F24" s="45" t="n">
        <v>41.1506</v>
      </c>
      <c r="G24" s="45" t="n">
        <v>41.3767</v>
      </c>
      <c r="H24" s="45" t="n">
        <v>6076.86</v>
      </c>
      <c r="I24" s="45" t="n">
        <v>48.582</v>
      </c>
      <c r="J24" s="46" t="n">
        <f aca="false">H24/3600</f>
        <v>1.68801666666667</v>
      </c>
      <c r="L24" s="44" t="n">
        <v>28857.024</v>
      </c>
      <c r="M24" s="45" t="n">
        <v>38.8108</v>
      </c>
      <c r="N24" s="45" t="n">
        <v>41.1462</v>
      </c>
      <c r="O24" s="45" t="n">
        <v>41.3723</v>
      </c>
      <c r="P24" s="45" t="n">
        <v>6145.9</v>
      </c>
      <c r="Q24" s="45" t="n">
        <v>47.686</v>
      </c>
      <c r="R24" s="46" t="n">
        <f aca="false">P24/3600</f>
        <v>1.70719444444444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9584</v>
      </c>
      <c r="E25" s="45" t="n">
        <v>35.7688</v>
      </c>
      <c r="F25" s="45" t="n">
        <v>39.3373</v>
      </c>
      <c r="G25" s="45" t="n">
        <v>39.7007</v>
      </c>
      <c r="H25" s="45" t="n">
        <v>5598.81</v>
      </c>
      <c r="I25" s="45" t="n">
        <v>42.553</v>
      </c>
      <c r="J25" s="46" t="n">
        <f aca="false">H25/3600</f>
        <v>1.555225</v>
      </c>
      <c r="L25" s="44" t="n">
        <v>14902.5056</v>
      </c>
      <c r="M25" s="45" t="n">
        <v>35.7539</v>
      </c>
      <c r="N25" s="45" t="n">
        <v>39.335</v>
      </c>
      <c r="O25" s="45" t="n">
        <v>39.7046</v>
      </c>
      <c r="P25" s="45" t="n">
        <v>5717.62</v>
      </c>
      <c r="Q25" s="45" t="n">
        <v>42.383</v>
      </c>
      <c r="R25" s="46" t="n">
        <f aca="false">P25/3600</f>
        <v>1.58822777777778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5382.27</v>
      </c>
      <c r="I26" s="54" t="n">
        <v>38.074</v>
      </c>
      <c r="J26" s="55" t="n">
        <f aca="false">H26/3600</f>
        <v>1.495075</v>
      </c>
      <c r="L26" s="53" t="n">
        <v>7312.7352</v>
      </c>
      <c r="M26" s="54" t="n">
        <v>32.8897</v>
      </c>
      <c r="N26" s="54" t="n">
        <v>38.0773</v>
      </c>
      <c r="O26" s="54" t="n">
        <v>38.8635</v>
      </c>
      <c r="P26" s="54" t="n">
        <v>5416.7</v>
      </c>
      <c r="Q26" s="54" t="n">
        <v>36.407</v>
      </c>
      <c r="R26" s="55" t="n">
        <f aca="false">P26/3600</f>
        <v>1.50463888888889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4" t="n">
        <v>107110.012</v>
      </c>
      <c r="E27" s="35" t="n">
        <v>40.7179</v>
      </c>
      <c r="F27" s="35" t="n">
        <v>41.8887</v>
      </c>
      <c r="G27" s="35" t="n">
        <v>44.3638</v>
      </c>
      <c r="H27" s="35" t="n">
        <v>14399.5</v>
      </c>
      <c r="I27" s="35" t="n">
        <v>117.083</v>
      </c>
      <c r="J27" s="36" t="n">
        <f aca="false">H27/3600</f>
        <v>3.99986111111111</v>
      </c>
      <c r="L27" s="34" t="n">
        <v>107167.9576</v>
      </c>
      <c r="M27" s="35" t="n">
        <v>40.7079</v>
      </c>
      <c r="N27" s="35" t="n">
        <v>41.8694</v>
      </c>
      <c r="O27" s="35" t="n">
        <v>44.3652</v>
      </c>
      <c r="P27" s="35" t="n">
        <v>14608.76</v>
      </c>
      <c r="Q27" s="35" t="n">
        <v>115.103</v>
      </c>
      <c r="R27" s="36" t="n">
        <f aca="false">P27/3600</f>
        <v>4.05798888888889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31.5664</v>
      </c>
      <c r="E28" s="45" t="n">
        <v>38.0849</v>
      </c>
      <c r="F28" s="45" t="n">
        <v>39.599</v>
      </c>
      <c r="G28" s="45" t="n">
        <v>42.2849</v>
      </c>
      <c r="H28" s="45" t="n">
        <v>12620.89</v>
      </c>
      <c r="I28" s="45" t="n">
        <v>95.136</v>
      </c>
      <c r="J28" s="46" t="n">
        <f aca="false">H28/3600</f>
        <v>3.50580277777778</v>
      </c>
      <c r="L28" s="44" t="n">
        <v>49629.1896</v>
      </c>
      <c r="M28" s="45" t="n">
        <v>38.0808</v>
      </c>
      <c r="N28" s="45" t="n">
        <v>39.6016</v>
      </c>
      <c r="O28" s="45" t="n">
        <v>42.2906</v>
      </c>
      <c r="P28" s="45" t="n">
        <v>12764.15</v>
      </c>
      <c r="Q28" s="45" t="n">
        <v>93.227</v>
      </c>
      <c r="R28" s="46" t="n">
        <f aca="false">P28/3600</f>
        <v>3.54559722222222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7.5288</v>
      </c>
      <c r="E29" s="45" t="n">
        <v>35.8515</v>
      </c>
      <c r="F29" s="45" t="n">
        <v>38.518</v>
      </c>
      <c r="G29" s="45" t="n">
        <v>40.6135</v>
      </c>
      <c r="H29" s="45" t="n">
        <v>11458.01</v>
      </c>
      <c r="I29" s="45" t="n">
        <v>84.111</v>
      </c>
      <c r="J29" s="46" t="n">
        <f aca="false">H29/3600</f>
        <v>3.18278055555556</v>
      </c>
      <c r="L29" s="44" t="n">
        <v>26787.4056</v>
      </c>
      <c r="M29" s="45" t="n">
        <v>35.8451</v>
      </c>
      <c r="N29" s="45" t="n">
        <v>38.5219</v>
      </c>
      <c r="O29" s="45" t="n">
        <v>40.6157</v>
      </c>
      <c r="P29" s="45" t="n">
        <v>11524.32</v>
      </c>
      <c r="Q29" s="45" t="n">
        <v>83.487</v>
      </c>
      <c r="R29" s="46" t="n">
        <f aca="false">P29/3600</f>
        <v>3.2012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10580.12</v>
      </c>
      <c r="I30" s="54" t="n">
        <v>74.51</v>
      </c>
      <c r="J30" s="55" t="n">
        <f aca="false">H30/3600</f>
        <v>2.93892222222222</v>
      </c>
      <c r="L30" s="53" t="n">
        <v>14455.8536</v>
      </c>
      <c r="M30" s="54" t="n">
        <v>33.4084</v>
      </c>
      <c r="N30" s="54" t="n">
        <v>37.6892</v>
      </c>
      <c r="O30" s="54" t="n">
        <v>39.3511</v>
      </c>
      <c r="P30" s="54" t="n">
        <v>10634.63</v>
      </c>
      <c r="Q30" s="54" t="n">
        <v>73.179</v>
      </c>
      <c r="R30" s="55" t="n">
        <f aca="false">P30/3600</f>
        <v>2.95406388888889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4" t="n">
        <v>72530.5992</v>
      </c>
      <c r="E31" s="35" t="n">
        <v>41.4308</v>
      </c>
      <c r="F31" s="35" t="n">
        <v>44.5358</v>
      </c>
      <c r="G31" s="35" t="n">
        <v>46.2269</v>
      </c>
      <c r="H31" s="35" t="n">
        <v>13471.5</v>
      </c>
      <c r="I31" s="35" t="n">
        <v>101.563</v>
      </c>
      <c r="J31" s="36" t="n">
        <f aca="false">H31/3600</f>
        <v>3.74208333333333</v>
      </c>
      <c r="L31" s="34" t="n">
        <v>72440.0296</v>
      </c>
      <c r="M31" s="35" t="n">
        <v>41.4136</v>
      </c>
      <c r="N31" s="35" t="n">
        <v>44.5387</v>
      </c>
      <c r="O31" s="35" t="n">
        <v>46.2296</v>
      </c>
      <c r="P31" s="35" t="n">
        <v>13346.39</v>
      </c>
      <c r="Q31" s="35" t="n">
        <v>99.237</v>
      </c>
      <c r="R31" s="36" t="n">
        <f aca="false">P31/3600</f>
        <v>3.70733055555556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3.2</v>
      </c>
      <c r="E32" s="45" t="n">
        <v>38.8262</v>
      </c>
      <c r="F32" s="45" t="n">
        <v>43.0102</v>
      </c>
      <c r="G32" s="45" t="n">
        <v>44.0402</v>
      </c>
      <c r="H32" s="45" t="n">
        <v>12012.78</v>
      </c>
      <c r="I32" s="45" t="n">
        <v>83.815</v>
      </c>
      <c r="J32" s="46" t="n">
        <f aca="false">H32/3600</f>
        <v>3.33688333333333</v>
      </c>
      <c r="L32" s="44" t="n">
        <v>29502.8848</v>
      </c>
      <c r="M32" s="45" t="n">
        <v>38.825</v>
      </c>
      <c r="N32" s="45" t="n">
        <v>43.0129</v>
      </c>
      <c r="O32" s="45" t="n">
        <v>44.0428</v>
      </c>
      <c r="P32" s="45" t="n">
        <v>11940.04</v>
      </c>
      <c r="Q32" s="45" t="n">
        <v>83.024</v>
      </c>
      <c r="R32" s="46" t="n">
        <f aca="false">P32/3600</f>
        <v>3.31667777777778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4.4216</v>
      </c>
      <c r="E33" s="45" t="n">
        <v>37.0567</v>
      </c>
      <c r="F33" s="45" t="n">
        <v>41.6524</v>
      </c>
      <c r="G33" s="45" t="n">
        <v>42.1673</v>
      </c>
      <c r="H33" s="45" t="n">
        <v>11139.36</v>
      </c>
      <c r="I33" s="45" t="n">
        <v>74.957</v>
      </c>
      <c r="J33" s="46" t="n">
        <f aca="false">H33/3600</f>
        <v>3.09426666666667</v>
      </c>
      <c r="L33" s="44" t="n">
        <v>15206.8408</v>
      </c>
      <c r="M33" s="45" t="n">
        <v>37.0549</v>
      </c>
      <c r="N33" s="45" t="n">
        <v>41.6533</v>
      </c>
      <c r="O33" s="45" t="n">
        <v>42.171</v>
      </c>
      <c r="P33" s="45" t="n">
        <v>11103.19</v>
      </c>
      <c r="Q33" s="45" t="n">
        <v>73.895</v>
      </c>
      <c r="R33" s="46" t="n">
        <f aca="false">P33/3600</f>
        <v>3.08421944444444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10526.25</v>
      </c>
      <c r="I34" s="54" t="n">
        <v>69.811</v>
      </c>
      <c r="J34" s="55" t="n">
        <f aca="false">H34/3600</f>
        <v>2.92395833333333</v>
      </c>
      <c r="L34" s="53" t="n">
        <v>8460.1512</v>
      </c>
      <c r="M34" s="54" t="n">
        <v>35.1026</v>
      </c>
      <c r="N34" s="54" t="n">
        <v>40.5741</v>
      </c>
      <c r="O34" s="54" t="n">
        <v>40.7541</v>
      </c>
      <c r="P34" s="54" t="n">
        <v>10465.69</v>
      </c>
      <c r="Q34" s="54" t="n">
        <v>67.838</v>
      </c>
      <c r="R34" s="55" t="n">
        <f aca="false">P34/3600</f>
        <v>2.90713611111111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4" t="n">
        <v>184083.2496</v>
      </c>
      <c r="E35" s="35" t="n">
        <v>42.7488</v>
      </c>
      <c r="F35" s="35" t="n">
        <v>42.8799</v>
      </c>
      <c r="G35" s="35" t="n">
        <v>44.5052</v>
      </c>
      <c r="H35" s="35" t="n">
        <v>17766.62</v>
      </c>
      <c r="I35" s="35" t="n">
        <v>152.318</v>
      </c>
      <c r="J35" s="36" t="n">
        <f aca="false">H35/3600</f>
        <v>4.93517222222222</v>
      </c>
      <c r="L35" s="34" t="n">
        <v>184619.6336</v>
      </c>
      <c r="M35" s="35" t="n">
        <v>42.7589</v>
      </c>
      <c r="N35" s="35" t="n">
        <v>42.8796</v>
      </c>
      <c r="O35" s="35" t="n">
        <v>44.5128</v>
      </c>
      <c r="P35" s="35" t="n">
        <v>18056.24</v>
      </c>
      <c r="Q35" s="35" t="n">
        <v>149.241</v>
      </c>
      <c r="R35" s="36" t="n">
        <f aca="false">P35/3600</f>
        <v>5.01562222222222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72.0424</v>
      </c>
      <c r="E36" s="45" t="n">
        <v>37.2327</v>
      </c>
      <c r="F36" s="45" t="n">
        <v>40.9157</v>
      </c>
      <c r="G36" s="45" t="n">
        <v>42.9518</v>
      </c>
      <c r="H36" s="45" t="n">
        <v>15993.36</v>
      </c>
      <c r="I36" s="45" t="n">
        <v>121.245</v>
      </c>
      <c r="J36" s="46" t="n">
        <f aca="false">H36/3600</f>
        <v>4.4426</v>
      </c>
      <c r="L36" s="44" t="n">
        <v>81569.092</v>
      </c>
      <c r="M36" s="45" t="n">
        <v>37.2307</v>
      </c>
      <c r="N36" s="45" t="n">
        <v>40.9267</v>
      </c>
      <c r="O36" s="45" t="n">
        <v>42.9589</v>
      </c>
      <c r="P36" s="45" t="n">
        <v>16192.62</v>
      </c>
      <c r="Q36" s="45" t="n">
        <v>119.11</v>
      </c>
      <c r="R36" s="46" t="n">
        <f aca="false">P36/3600</f>
        <v>4.49795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09.9344</v>
      </c>
      <c r="E37" s="45" t="n">
        <v>34.6639</v>
      </c>
      <c r="F37" s="45" t="n">
        <v>39.4187</v>
      </c>
      <c r="G37" s="45" t="n">
        <v>41.7482</v>
      </c>
      <c r="H37" s="45" t="n">
        <v>14726.42</v>
      </c>
      <c r="I37" s="45" t="n">
        <v>104.728</v>
      </c>
      <c r="J37" s="46" t="n">
        <f aca="false">H37/3600</f>
        <v>4.09067222222222</v>
      </c>
      <c r="L37" s="44" t="n">
        <v>41204.404</v>
      </c>
      <c r="M37" s="45" t="n">
        <v>34.6614</v>
      </c>
      <c r="N37" s="45" t="n">
        <v>39.4246</v>
      </c>
      <c r="O37" s="45" t="n">
        <v>41.7507</v>
      </c>
      <c r="P37" s="45" t="n">
        <v>14833.04</v>
      </c>
      <c r="Q37" s="45" t="n">
        <v>104.188</v>
      </c>
      <c r="R37" s="46" t="n">
        <f aca="false">P37/3600</f>
        <v>4.12028888888889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13800.47</v>
      </c>
      <c r="I38" s="54" t="n">
        <v>93.748</v>
      </c>
      <c r="J38" s="55" t="n">
        <f aca="false">H38/3600</f>
        <v>3.83346388888889</v>
      </c>
      <c r="L38" s="53" t="n">
        <v>22112.8896</v>
      </c>
      <c r="M38" s="54" t="n">
        <v>32.2605</v>
      </c>
      <c r="N38" s="54" t="n">
        <v>38.3919</v>
      </c>
      <c r="O38" s="54" t="n">
        <v>40.8715</v>
      </c>
      <c r="P38" s="54" t="n">
        <v>13845.91</v>
      </c>
      <c r="Q38" s="54" t="n">
        <v>91.917</v>
      </c>
      <c r="R38" s="55" t="n">
        <f aca="false">P38/3600</f>
        <v>3.84608611111111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2</v>
      </c>
      <c r="C39" s="7" t="n">
        <v>22</v>
      </c>
      <c r="D39" s="34" t="n">
        <v>20900.176</v>
      </c>
      <c r="E39" s="35" t="n">
        <v>41.9547</v>
      </c>
      <c r="F39" s="35" t="n">
        <v>44.0728</v>
      </c>
      <c r="G39" s="35" t="n">
        <v>44.7691</v>
      </c>
      <c r="H39" s="35" t="n">
        <v>2853.32</v>
      </c>
      <c r="I39" s="35" t="n">
        <v>24.7</v>
      </c>
      <c r="J39" s="36" t="n">
        <f aca="false">H39/3600</f>
        <v>0.792588888888889</v>
      </c>
      <c r="L39" s="34" t="n">
        <v>20895.6664</v>
      </c>
      <c r="M39" s="35" t="n">
        <v>41.925</v>
      </c>
      <c r="N39" s="35" t="n">
        <v>44.0776</v>
      </c>
      <c r="O39" s="35" t="n">
        <v>44.7799</v>
      </c>
      <c r="P39" s="35" t="n">
        <v>2865.05</v>
      </c>
      <c r="Q39" s="35" t="n">
        <v>24.568</v>
      </c>
      <c r="R39" s="36" t="n">
        <f aca="false">P39/3600</f>
        <v>0.795847222222222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 t="n">
        <v>11240.2024</v>
      </c>
      <c r="E40" s="45" t="n">
        <v>38.5274</v>
      </c>
      <c r="F40" s="45" t="n">
        <v>41.4007</v>
      </c>
      <c r="G40" s="45" t="n">
        <v>41.8265</v>
      </c>
      <c r="H40" s="45" t="n">
        <v>2605.78</v>
      </c>
      <c r="I40" s="45" t="n">
        <v>20.948</v>
      </c>
      <c r="J40" s="46" t="n">
        <f aca="false">H40/3600</f>
        <v>0.723827777777778</v>
      </c>
      <c r="L40" s="44" t="n">
        <v>11245.4336</v>
      </c>
      <c r="M40" s="45" t="n">
        <v>38.5123</v>
      </c>
      <c r="N40" s="45" t="n">
        <v>41.4043</v>
      </c>
      <c r="O40" s="45" t="n">
        <v>41.8364</v>
      </c>
      <c r="P40" s="45" t="n">
        <v>2614.76</v>
      </c>
      <c r="Q40" s="45" t="n">
        <v>20.79</v>
      </c>
      <c r="R40" s="46" t="n">
        <f aca="false">P40/3600</f>
        <v>0.726322222222222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0.4408</v>
      </c>
      <c r="E41" s="45" t="n">
        <v>35.5544</v>
      </c>
      <c r="F41" s="45" t="n">
        <v>39.4671</v>
      </c>
      <c r="G41" s="45" t="n">
        <v>39.6604</v>
      </c>
      <c r="H41" s="45" t="n">
        <v>2394.6</v>
      </c>
      <c r="I41" s="45" t="n">
        <v>17.666</v>
      </c>
      <c r="J41" s="46" t="n">
        <f aca="false">H41/3600</f>
        <v>0.665166666666667</v>
      </c>
      <c r="L41" s="44" t="n">
        <v>5985.0512</v>
      </c>
      <c r="M41" s="45" t="n">
        <v>35.5492</v>
      </c>
      <c r="N41" s="45" t="n">
        <v>39.4498</v>
      </c>
      <c r="O41" s="45" t="n">
        <v>39.6479</v>
      </c>
      <c r="P41" s="45" t="n">
        <v>2399.51</v>
      </c>
      <c r="Q41" s="45" t="n">
        <v>17.415</v>
      </c>
      <c r="R41" s="46" t="n">
        <f aca="false">P41/3600</f>
        <v>0.666530555555556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2211.23</v>
      </c>
      <c r="I42" s="54" t="n">
        <v>15.616</v>
      </c>
      <c r="J42" s="55" t="n">
        <f aca="false">H42/3600</f>
        <v>0.614230555555556</v>
      </c>
      <c r="L42" s="53" t="n">
        <v>3321.152</v>
      </c>
      <c r="M42" s="54" t="n">
        <v>32.918</v>
      </c>
      <c r="N42" s="54" t="n">
        <v>37.971</v>
      </c>
      <c r="O42" s="54" t="n">
        <v>37.9723</v>
      </c>
      <c r="P42" s="54" t="n">
        <v>2201</v>
      </c>
      <c r="Q42" s="54" t="n">
        <v>15.288</v>
      </c>
      <c r="R42" s="55" t="n">
        <f aca="false">P42/3600</f>
        <v>0.611388888888889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4" t="n">
        <v>23710.8696</v>
      </c>
      <c r="E43" s="35" t="n">
        <v>42.1274</v>
      </c>
      <c r="F43" s="35" t="n">
        <v>44.279</v>
      </c>
      <c r="G43" s="35" t="n">
        <v>45.7359</v>
      </c>
      <c r="H43" s="35" t="n">
        <v>3246.36</v>
      </c>
      <c r="I43" s="35" t="n">
        <v>27.416</v>
      </c>
      <c r="J43" s="36" t="n">
        <f aca="false">H43/3600</f>
        <v>0.901766666666667</v>
      </c>
      <c r="L43" s="34" t="n">
        <v>23746.0448</v>
      </c>
      <c r="M43" s="35" t="n">
        <v>42.1255</v>
      </c>
      <c r="N43" s="35" t="n">
        <v>44.2807</v>
      </c>
      <c r="O43" s="35" t="n">
        <v>45.7375</v>
      </c>
      <c r="P43" s="35" t="n">
        <v>3291.16</v>
      </c>
      <c r="Q43" s="35" t="n">
        <v>27.141</v>
      </c>
      <c r="R43" s="36" t="n">
        <f aca="false">P43/3600</f>
        <v>0.914211111111111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0.9328</v>
      </c>
      <c r="E44" s="45" t="n">
        <v>39.2106</v>
      </c>
      <c r="F44" s="45" t="n">
        <v>41.9041</v>
      </c>
      <c r="G44" s="45" t="n">
        <v>43.0736</v>
      </c>
      <c r="H44" s="45" t="n">
        <v>3004.5</v>
      </c>
      <c r="I44" s="45" t="n">
        <v>24.084</v>
      </c>
      <c r="J44" s="46" t="n">
        <f aca="false">H44/3600</f>
        <v>0.834583333333333</v>
      </c>
      <c r="L44" s="44" t="n">
        <v>14160.8048</v>
      </c>
      <c r="M44" s="45" t="n">
        <v>39.2048</v>
      </c>
      <c r="N44" s="45" t="n">
        <v>41.9131</v>
      </c>
      <c r="O44" s="45" t="n">
        <v>43.0848</v>
      </c>
      <c r="P44" s="45" t="n">
        <v>3041.3</v>
      </c>
      <c r="Q44" s="45" t="n">
        <v>23.696</v>
      </c>
      <c r="R44" s="46" t="n">
        <f aca="false">P44/3600</f>
        <v>0.844805555555556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3.332</v>
      </c>
      <c r="E45" s="45" t="n">
        <v>36.1453</v>
      </c>
      <c r="F45" s="45" t="n">
        <v>40.0099</v>
      </c>
      <c r="G45" s="45" t="n">
        <v>40.9986</v>
      </c>
      <c r="H45" s="45" t="n">
        <v>2796.96</v>
      </c>
      <c r="I45" s="45" t="n">
        <v>21.51</v>
      </c>
      <c r="J45" s="46" t="n">
        <f aca="false">H45/3600</f>
        <v>0.776933333333333</v>
      </c>
      <c r="L45" s="44" t="n">
        <v>8309.2192</v>
      </c>
      <c r="M45" s="45" t="n">
        <v>36.1406</v>
      </c>
      <c r="N45" s="45" t="n">
        <v>40.0145</v>
      </c>
      <c r="O45" s="45" t="n">
        <v>40.9973</v>
      </c>
      <c r="P45" s="45" t="n">
        <v>2825.86</v>
      </c>
      <c r="Q45" s="45" t="n">
        <v>21.191</v>
      </c>
      <c r="R45" s="46" t="n">
        <f aca="false">P45/3600</f>
        <v>0.784961111111111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2613.19</v>
      </c>
      <c r="I46" s="54" t="n">
        <v>19.331</v>
      </c>
      <c r="J46" s="55" t="n">
        <f aca="false">H46/3600</f>
        <v>0.725886111111111</v>
      </c>
      <c r="L46" s="53" t="n">
        <v>4726.3872</v>
      </c>
      <c r="M46" s="54" t="n">
        <v>33.0475</v>
      </c>
      <c r="N46" s="54" t="n">
        <v>38.579</v>
      </c>
      <c r="O46" s="54" t="n">
        <v>39.46</v>
      </c>
      <c r="P46" s="54" t="n">
        <v>2626.82</v>
      </c>
      <c r="Q46" s="54" t="n">
        <v>18.799</v>
      </c>
      <c r="R46" s="55" t="n">
        <f aca="false">P46/3600</f>
        <v>0.729672222222222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4" t="n">
        <v>44324.0384</v>
      </c>
      <c r="E47" s="35" t="n">
        <v>41.212</v>
      </c>
      <c r="F47" s="35" t="n">
        <v>42.6821</v>
      </c>
      <c r="G47" s="35" t="n">
        <v>43.5705</v>
      </c>
      <c r="H47" s="35" t="n">
        <v>3114.59</v>
      </c>
      <c r="I47" s="35" t="n">
        <v>31.32</v>
      </c>
      <c r="J47" s="36" t="n">
        <f aca="false">H47/3600</f>
        <v>0.865163888888889</v>
      </c>
      <c r="L47" s="34" t="n">
        <v>44363.9544</v>
      </c>
      <c r="M47" s="35" t="n">
        <v>41.2228</v>
      </c>
      <c r="N47" s="35" t="n">
        <v>42.6893</v>
      </c>
      <c r="O47" s="35" t="n">
        <v>43.5752</v>
      </c>
      <c r="P47" s="35" t="n">
        <v>3164.59</v>
      </c>
      <c r="Q47" s="35" t="n">
        <v>31.072</v>
      </c>
      <c r="R47" s="36" t="n">
        <f aca="false">P47/3600</f>
        <v>0.879052777777778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5576</v>
      </c>
      <c r="E48" s="45" t="n">
        <v>36.9816</v>
      </c>
      <c r="F48" s="45" t="n">
        <v>39.4746</v>
      </c>
      <c r="G48" s="45" t="n">
        <v>40.3082</v>
      </c>
      <c r="H48" s="45" t="n">
        <v>2841.59</v>
      </c>
      <c r="I48" s="45" t="n">
        <v>26.502</v>
      </c>
      <c r="J48" s="46" t="n">
        <f aca="false">H48/3600</f>
        <v>0.789330555555556</v>
      </c>
      <c r="L48" s="44" t="n">
        <v>27477.4656</v>
      </c>
      <c r="M48" s="45" t="n">
        <v>36.9867</v>
      </c>
      <c r="N48" s="45" t="n">
        <v>39.4778</v>
      </c>
      <c r="O48" s="45" t="n">
        <v>40.3092</v>
      </c>
      <c r="P48" s="45" t="n">
        <v>2888.87</v>
      </c>
      <c r="Q48" s="45" t="n">
        <v>26.408</v>
      </c>
      <c r="R48" s="46" t="n">
        <f aca="false">P48/3600</f>
        <v>0.802463888888889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6.8632</v>
      </c>
      <c r="E49" s="45" t="n">
        <v>33.1776</v>
      </c>
      <c r="F49" s="45" t="n">
        <v>37.3599</v>
      </c>
      <c r="G49" s="45" t="n">
        <v>38.0689</v>
      </c>
      <c r="H49" s="45" t="n">
        <v>2588.55</v>
      </c>
      <c r="I49" s="45" t="n">
        <v>22.653</v>
      </c>
      <c r="J49" s="46" t="n">
        <f aca="false">H49/3600</f>
        <v>0.719041666666667</v>
      </c>
      <c r="L49" s="44" t="n">
        <v>16377.5008</v>
      </c>
      <c r="M49" s="45" t="n">
        <v>33.1792</v>
      </c>
      <c r="N49" s="45" t="n">
        <v>37.3547</v>
      </c>
      <c r="O49" s="45" t="n">
        <v>38.072</v>
      </c>
      <c r="P49" s="45" t="n">
        <v>2631.21</v>
      </c>
      <c r="Q49" s="45" t="n">
        <v>23.046</v>
      </c>
      <c r="R49" s="46" t="n">
        <f aca="false">P49/3600</f>
        <v>0.730891666666667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2356.72</v>
      </c>
      <c r="I50" s="54" t="n">
        <v>19.927</v>
      </c>
      <c r="J50" s="55" t="n">
        <f aca="false">H50/3600</f>
        <v>0.654644444444444</v>
      </c>
      <c r="L50" s="53" t="n">
        <v>8863.3552</v>
      </c>
      <c r="M50" s="54" t="n">
        <v>29.4895</v>
      </c>
      <c r="N50" s="54" t="n">
        <v>35.9103</v>
      </c>
      <c r="O50" s="54" t="n">
        <v>36.5465</v>
      </c>
      <c r="P50" s="54" t="n">
        <v>2394.11</v>
      </c>
      <c r="Q50" s="54" t="n">
        <v>19.693</v>
      </c>
      <c r="R50" s="55" t="n">
        <f aca="false">P50/3600</f>
        <v>0.665030555555556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4" t="n">
        <v>15269.0144</v>
      </c>
      <c r="E51" s="35" t="n">
        <v>42.5894</v>
      </c>
      <c r="F51" s="35" t="n">
        <v>43.967</v>
      </c>
      <c r="G51" s="35" t="n">
        <v>44.743</v>
      </c>
      <c r="H51" s="35" t="n">
        <v>1697.07</v>
      </c>
      <c r="I51" s="35" t="n">
        <v>13.964</v>
      </c>
      <c r="J51" s="36" t="n">
        <f aca="false">H51/3600</f>
        <v>0.471408333333333</v>
      </c>
      <c r="L51" s="34" t="n">
        <v>15295.5568</v>
      </c>
      <c r="M51" s="35" t="n">
        <v>42.5744</v>
      </c>
      <c r="N51" s="35" t="n">
        <v>43.9638</v>
      </c>
      <c r="O51" s="35" t="n">
        <v>44.7337</v>
      </c>
      <c r="P51" s="35" t="n">
        <v>1723.97</v>
      </c>
      <c r="Q51" s="35" t="n">
        <v>13.723</v>
      </c>
      <c r="R51" s="36" t="n">
        <f aca="false">P51/3600</f>
        <v>0.478880555555556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6832</v>
      </c>
      <c r="E52" s="45" t="n">
        <v>39.1823</v>
      </c>
      <c r="F52" s="45" t="n">
        <v>40.6054</v>
      </c>
      <c r="G52" s="45" t="n">
        <v>41.9349</v>
      </c>
      <c r="H52" s="45" t="n">
        <v>1540.34</v>
      </c>
      <c r="I52" s="45" t="n">
        <v>12.046</v>
      </c>
      <c r="J52" s="46" t="n">
        <f aca="false">H52/3600</f>
        <v>0.427872222222222</v>
      </c>
      <c r="L52" s="44" t="n">
        <v>9154.888</v>
      </c>
      <c r="M52" s="45" t="n">
        <v>39.1708</v>
      </c>
      <c r="N52" s="45" t="n">
        <v>40.5873</v>
      </c>
      <c r="O52" s="45" t="n">
        <v>41.9268</v>
      </c>
      <c r="P52" s="45" t="n">
        <v>1558.98</v>
      </c>
      <c r="Q52" s="45" t="n">
        <v>11.928</v>
      </c>
      <c r="R52" s="46" t="n">
        <f aca="false">P52/3600</f>
        <v>0.43305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8.6736</v>
      </c>
      <c r="E53" s="45" t="n">
        <v>35.7452</v>
      </c>
      <c r="F53" s="45" t="n">
        <v>38.2472</v>
      </c>
      <c r="G53" s="45" t="n">
        <v>39.9918</v>
      </c>
      <c r="H53" s="45" t="n">
        <v>1409.36</v>
      </c>
      <c r="I53" s="45" t="n">
        <v>10.702</v>
      </c>
      <c r="J53" s="46" t="n">
        <f aca="false">H53/3600</f>
        <v>0.391488888888889</v>
      </c>
      <c r="L53" s="44" t="n">
        <v>5217.0232</v>
      </c>
      <c r="M53" s="45" t="n">
        <v>35.7306</v>
      </c>
      <c r="N53" s="45" t="n">
        <v>38.2379</v>
      </c>
      <c r="O53" s="45" t="n">
        <v>39.9908</v>
      </c>
      <c r="P53" s="45" t="n">
        <v>1422.35</v>
      </c>
      <c r="Q53" s="45" t="n">
        <v>10.61</v>
      </c>
      <c r="R53" s="46" t="n">
        <f aca="false">P53/3600</f>
        <v>0.395097222222222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1276.98</v>
      </c>
      <c r="I54" s="54" t="n">
        <v>9.512</v>
      </c>
      <c r="J54" s="55" t="n">
        <f aca="false">H54/3600</f>
        <v>0.354716666666667</v>
      </c>
      <c r="L54" s="53" t="n">
        <v>2612.4744</v>
      </c>
      <c r="M54" s="54" t="n">
        <v>32.2702</v>
      </c>
      <c r="N54" s="54" t="n">
        <v>36.7812</v>
      </c>
      <c r="O54" s="54" t="n">
        <v>38.5304</v>
      </c>
      <c r="P54" s="54" t="n">
        <v>1284.56</v>
      </c>
      <c r="Q54" s="54" t="n">
        <v>9.355</v>
      </c>
      <c r="R54" s="55" t="n">
        <f aca="false">P54/3600</f>
        <v>0.356822222222222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47</v>
      </c>
      <c r="C55" s="7" t="n">
        <v>22</v>
      </c>
      <c r="D55" s="34" t="n">
        <v>5380.3696</v>
      </c>
      <c r="E55" s="35" t="n">
        <v>43.2391</v>
      </c>
      <c r="F55" s="35" t="n">
        <v>45.4106</v>
      </c>
      <c r="G55" s="35" t="n">
        <v>45.1979</v>
      </c>
      <c r="H55" s="35" t="n">
        <v>681.2</v>
      </c>
      <c r="I55" s="35" t="n">
        <v>5.784</v>
      </c>
      <c r="J55" s="36" t="n">
        <f aca="false">H55/3600</f>
        <v>0.189222222222222</v>
      </c>
      <c r="L55" s="34" t="n">
        <v>5384.9584</v>
      </c>
      <c r="M55" s="35" t="n">
        <v>43.2333</v>
      </c>
      <c r="N55" s="35" t="n">
        <v>45.4014</v>
      </c>
      <c r="O55" s="35" t="n">
        <v>45.1965</v>
      </c>
      <c r="P55" s="35" t="n">
        <v>693.39</v>
      </c>
      <c r="Q55" s="35" t="n">
        <v>5.638</v>
      </c>
      <c r="R55" s="36" t="n">
        <f aca="false">P55/3600</f>
        <v>0.192608333333333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 t="n">
        <v>3195.7992</v>
      </c>
      <c r="E56" s="45" t="n">
        <v>39.576</v>
      </c>
      <c r="F56" s="45" t="n">
        <v>42.3366</v>
      </c>
      <c r="G56" s="45" t="n">
        <v>41.8967</v>
      </c>
      <c r="H56" s="45" t="n">
        <v>618.4</v>
      </c>
      <c r="I56" s="45" t="n">
        <v>4.962</v>
      </c>
      <c r="J56" s="46" t="n">
        <f aca="false">H56/3600</f>
        <v>0.171777777777778</v>
      </c>
      <c r="L56" s="44" t="n">
        <v>3198.1456</v>
      </c>
      <c r="M56" s="45" t="n">
        <v>39.5716</v>
      </c>
      <c r="N56" s="45" t="n">
        <v>42.3456</v>
      </c>
      <c r="O56" s="45" t="n">
        <v>41.8912</v>
      </c>
      <c r="P56" s="45" t="n">
        <v>627.75</v>
      </c>
      <c r="Q56" s="45" t="n">
        <v>4.923</v>
      </c>
      <c r="R56" s="46" t="n">
        <f aca="false">P56/3600</f>
        <v>0.174375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4.0344</v>
      </c>
      <c r="E57" s="45" t="n">
        <v>36.1211</v>
      </c>
      <c r="F57" s="45" t="n">
        <v>40.029</v>
      </c>
      <c r="G57" s="45" t="n">
        <v>39.4551</v>
      </c>
      <c r="H57" s="45" t="n">
        <v>570.11</v>
      </c>
      <c r="I57" s="45" t="n">
        <v>4.313</v>
      </c>
      <c r="J57" s="46" t="n">
        <f aca="false">H57/3600</f>
        <v>0.158363888888889</v>
      </c>
      <c r="L57" s="44" t="n">
        <v>1824.3128</v>
      </c>
      <c r="M57" s="45" t="n">
        <v>36.1157</v>
      </c>
      <c r="N57" s="45" t="n">
        <v>40.0333</v>
      </c>
      <c r="O57" s="45" t="n">
        <v>39.4498</v>
      </c>
      <c r="P57" s="45" t="n">
        <v>577.8</v>
      </c>
      <c r="Q57" s="45" t="n">
        <v>4.352</v>
      </c>
      <c r="R57" s="46" t="n">
        <f aca="false">P57/3600</f>
        <v>0.1605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530.66</v>
      </c>
      <c r="I58" s="54" t="n">
        <v>3.961</v>
      </c>
      <c r="J58" s="55" t="n">
        <f aca="false">H58/3600</f>
        <v>0.147405555555556</v>
      </c>
      <c r="L58" s="53" t="n">
        <v>1013.736</v>
      </c>
      <c r="M58" s="54" t="n">
        <v>32.9164</v>
      </c>
      <c r="N58" s="54" t="n">
        <v>38.4045</v>
      </c>
      <c r="O58" s="54" t="n">
        <v>37.6693</v>
      </c>
      <c r="P58" s="54" t="n">
        <v>535.29</v>
      </c>
      <c r="Q58" s="54" t="n">
        <v>3.931</v>
      </c>
      <c r="R58" s="55" t="n">
        <f aca="false">P58/3600</f>
        <v>0.148691666666667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4" t="n">
        <v>13246.1416</v>
      </c>
      <c r="E59" s="35" t="n">
        <v>41.3097</v>
      </c>
      <c r="F59" s="35" t="n">
        <v>43.38</v>
      </c>
      <c r="G59" s="35" t="n">
        <v>44.3117</v>
      </c>
      <c r="H59" s="35" t="n">
        <v>934.7</v>
      </c>
      <c r="I59" s="35" t="n">
        <v>8.691</v>
      </c>
      <c r="J59" s="36" t="n">
        <f aca="false">H59/3600</f>
        <v>0.259638888888889</v>
      </c>
      <c r="L59" s="34" t="n">
        <v>13244.2832</v>
      </c>
      <c r="M59" s="35" t="n">
        <v>41.3063</v>
      </c>
      <c r="N59" s="35" t="n">
        <v>43.3806</v>
      </c>
      <c r="O59" s="35" t="n">
        <v>44.3176</v>
      </c>
      <c r="P59" s="35" t="n">
        <v>953.14</v>
      </c>
      <c r="Q59" s="35" t="n">
        <v>8.639</v>
      </c>
      <c r="R59" s="36" t="n">
        <f aca="false">P59/3600</f>
        <v>0.264761111111111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9768</v>
      </c>
      <c r="E60" s="45" t="n">
        <v>36.9047</v>
      </c>
      <c r="F60" s="45" t="n">
        <v>40.673</v>
      </c>
      <c r="G60" s="45" t="n">
        <v>41.7323</v>
      </c>
      <c r="H60" s="45" t="n">
        <v>831.67</v>
      </c>
      <c r="I60" s="45" t="n">
        <v>7.786</v>
      </c>
      <c r="J60" s="46" t="n">
        <f aca="false">H60/3600</f>
        <v>0.231019444444444</v>
      </c>
      <c r="L60" s="44" t="n">
        <v>8436.1848</v>
      </c>
      <c r="M60" s="45" t="n">
        <v>36.9058</v>
      </c>
      <c r="N60" s="45" t="n">
        <v>40.6856</v>
      </c>
      <c r="O60" s="45" t="n">
        <v>41.7358</v>
      </c>
      <c r="P60" s="45" t="n">
        <v>844.46</v>
      </c>
      <c r="Q60" s="45" t="n">
        <v>7.674</v>
      </c>
      <c r="R60" s="46" t="n">
        <f aca="false">P60/3600</f>
        <v>0.234572222222222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0.1656</v>
      </c>
      <c r="E61" s="45" t="n">
        <v>33.1221</v>
      </c>
      <c r="F61" s="45" t="n">
        <v>39.013</v>
      </c>
      <c r="G61" s="45" t="n">
        <v>39.9546</v>
      </c>
      <c r="H61" s="45" t="n">
        <v>768.05</v>
      </c>
      <c r="I61" s="45" t="n">
        <v>6.441</v>
      </c>
      <c r="J61" s="46" t="n">
        <f aca="false">H61/3600</f>
        <v>0.213347222222222</v>
      </c>
      <c r="L61" s="44" t="n">
        <v>5187.8992</v>
      </c>
      <c r="M61" s="45" t="n">
        <v>33.131</v>
      </c>
      <c r="N61" s="45" t="n">
        <v>39.0142</v>
      </c>
      <c r="O61" s="45" t="n">
        <v>39.9615</v>
      </c>
      <c r="P61" s="45" t="n">
        <v>780.87</v>
      </c>
      <c r="Q61" s="45" t="n">
        <v>6.46</v>
      </c>
      <c r="R61" s="46" t="n">
        <f aca="false">P61/3600</f>
        <v>0.216908333333333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710.49</v>
      </c>
      <c r="I62" s="54" t="n">
        <v>5.725</v>
      </c>
      <c r="J62" s="55" t="n">
        <f aca="false">H62/3600</f>
        <v>0.197358333333333</v>
      </c>
      <c r="L62" s="53" t="n">
        <v>3080.5744</v>
      </c>
      <c r="M62" s="54" t="n">
        <v>29.6446</v>
      </c>
      <c r="N62" s="54" t="n">
        <v>37.9049</v>
      </c>
      <c r="O62" s="54" t="n">
        <v>38.7137</v>
      </c>
      <c r="P62" s="54" t="n">
        <v>716.92</v>
      </c>
      <c r="Q62" s="54" t="n">
        <v>6</v>
      </c>
      <c r="R62" s="55" t="n">
        <f aca="false">P62/3600</f>
        <v>0.199144444444444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4" t="n">
        <v>11628.2232</v>
      </c>
      <c r="E63" s="35" t="n">
        <v>41.1882</v>
      </c>
      <c r="F63" s="35" t="n">
        <v>42.3414</v>
      </c>
      <c r="G63" s="35" t="n">
        <v>43.0701</v>
      </c>
      <c r="H63" s="35" t="n">
        <v>783.32</v>
      </c>
      <c r="I63" s="35" t="n">
        <v>8.153</v>
      </c>
      <c r="J63" s="36" t="n">
        <f aca="false">H63/3600</f>
        <v>0.217588888888889</v>
      </c>
      <c r="L63" s="34" t="n">
        <v>11643.2488</v>
      </c>
      <c r="M63" s="35" t="n">
        <v>41.1981</v>
      </c>
      <c r="N63" s="35" t="n">
        <v>42.3441</v>
      </c>
      <c r="O63" s="35" t="n">
        <v>43.0724</v>
      </c>
      <c r="P63" s="35" t="n">
        <v>796.62</v>
      </c>
      <c r="Q63" s="35" t="n">
        <v>7.933</v>
      </c>
      <c r="R63" s="36" t="n">
        <f aca="false">P63/3600</f>
        <v>0.221283333333333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3.2072</v>
      </c>
      <c r="E64" s="45" t="n">
        <v>36.8543</v>
      </c>
      <c r="F64" s="45" t="n">
        <v>39.221</v>
      </c>
      <c r="G64" s="45" t="n">
        <v>39.7387</v>
      </c>
      <c r="H64" s="45" t="n">
        <v>725.18</v>
      </c>
      <c r="I64" s="45" t="n">
        <v>6.905</v>
      </c>
      <c r="J64" s="46" t="n">
        <f aca="false">H64/3600</f>
        <v>0.201438888888889</v>
      </c>
      <c r="L64" s="44" t="n">
        <v>7183.996</v>
      </c>
      <c r="M64" s="45" t="n">
        <v>36.8568</v>
      </c>
      <c r="N64" s="45" t="n">
        <v>39.2221</v>
      </c>
      <c r="O64" s="45" t="n">
        <v>39.7367</v>
      </c>
      <c r="P64" s="45" t="n">
        <v>738.87</v>
      </c>
      <c r="Q64" s="45" t="n">
        <v>6.853</v>
      </c>
      <c r="R64" s="46" t="n">
        <f aca="false">P64/3600</f>
        <v>0.205241666666667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5.1384</v>
      </c>
      <c r="E65" s="45" t="n">
        <v>32.8654</v>
      </c>
      <c r="F65" s="45" t="n">
        <v>36.9702</v>
      </c>
      <c r="G65" s="45" t="n">
        <v>37.4224</v>
      </c>
      <c r="H65" s="45" t="n">
        <v>656.93</v>
      </c>
      <c r="I65" s="45" t="n">
        <v>5.792</v>
      </c>
      <c r="J65" s="46" t="n">
        <f aca="false">H65/3600</f>
        <v>0.182480555555556</v>
      </c>
      <c r="L65" s="44" t="n">
        <v>4077.9248</v>
      </c>
      <c r="M65" s="45" t="n">
        <v>32.8656</v>
      </c>
      <c r="N65" s="45" t="n">
        <v>36.9618</v>
      </c>
      <c r="O65" s="45" t="n">
        <v>37.4071</v>
      </c>
      <c r="P65" s="45" t="n">
        <v>666.71</v>
      </c>
      <c r="Q65" s="45" t="n">
        <v>5.805</v>
      </c>
      <c r="R65" s="46" t="n">
        <f aca="false">P65/3600</f>
        <v>0.185197222222222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590</v>
      </c>
      <c r="I66" s="54" t="n">
        <v>4.908</v>
      </c>
      <c r="J66" s="55" t="n">
        <f aca="false">H66/3600</f>
        <v>0.163888888888889</v>
      </c>
      <c r="L66" s="53" t="n">
        <v>2097.0248</v>
      </c>
      <c r="M66" s="54" t="n">
        <v>29.3133</v>
      </c>
      <c r="N66" s="54" t="n">
        <v>35.4364</v>
      </c>
      <c r="O66" s="54" t="n">
        <v>35.8638</v>
      </c>
      <c r="P66" s="54" t="n">
        <v>597.52</v>
      </c>
      <c r="Q66" s="54" t="n">
        <v>4.956</v>
      </c>
      <c r="R66" s="55" t="n">
        <f aca="false">P66/3600</f>
        <v>0.165977777777778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4" t="n">
        <v>4553.5216</v>
      </c>
      <c r="E67" s="35" t="n">
        <v>42.7692</v>
      </c>
      <c r="F67" s="35" t="n">
        <v>43.4852</v>
      </c>
      <c r="G67" s="35" t="n">
        <v>44.3045</v>
      </c>
      <c r="H67" s="35" t="n">
        <v>443.05</v>
      </c>
      <c r="I67" s="35" t="n">
        <v>3.94</v>
      </c>
      <c r="J67" s="36" t="n">
        <f aca="false">H67/3600</f>
        <v>0.123069444444444</v>
      </c>
      <c r="L67" s="34" t="n">
        <v>4564.5888</v>
      </c>
      <c r="M67" s="35" t="n">
        <v>42.7636</v>
      </c>
      <c r="N67" s="35" t="n">
        <v>43.479</v>
      </c>
      <c r="O67" s="35" t="n">
        <v>44.3086</v>
      </c>
      <c r="P67" s="35" t="n">
        <v>449.7</v>
      </c>
      <c r="Q67" s="35" t="n">
        <v>3.873</v>
      </c>
      <c r="R67" s="36" t="n">
        <f aca="false">P67/3600</f>
        <v>0.124916666666667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1.4856</v>
      </c>
      <c r="E68" s="45" t="n">
        <v>38.6831</v>
      </c>
      <c r="F68" s="45" t="n">
        <v>40.0819</v>
      </c>
      <c r="G68" s="45" t="n">
        <v>41.3067</v>
      </c>
      <c r="H68" s="45" t="n">
        <v>404.68</v>
      </c>
      <c r="I68" s="45" t="n">
        <v>3.375</v>
      </c>
      <c r="J68" s="46" t="n">
        <f aca="false">H68/3600</f>
        <v>0.112411111111111</v>
      </c>
      <c r="L68" s="44" t="n">
        <v>2749.7248</v>
      </c>
      <c r="M68" s="45" t="n">
        <v>38.6763</v>
      </c>
      <c r="N68" s="45" t="n">
        <v>40.0741</v>
      </c>
      <c r="O68" s="45" t="n">
        <v>41.3138</v>
      </c>
      <c r="P68" s="45" t="n">
        <v>410.35</v>
      </c>
      <c r="Q68" s="45" t="n">
        <v>3.367</v>
      </c>
      <c r="R68" s="46" t="n">
        <f aca="false">P68/3600</f>
        <v>0.113986111111111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8464</v>
      </c>
      <c r="E69" s="45" t="n">
        <v>34.7662</v>
      </c>
      <c r="F69" s="45" t="n">
        <v>37.8741</v>
      </c>
      <c r="G69" s="45" t="n">
        <v>39.0311</v>
      </c>
      <c r="H69" s="45" t="n">
        <v>366.3</v>
      </c>
      <c r="I69" s="45" t="n">
        <v>2.862</v>
      </c>
      <c r="J69" s="46" t="n">
        <f aca="false">H69/3600</f>
        <v>0.10175</v>
      </c>
      <c r="L69" s="44" t="n">
        <v>1502.3544</v>
      </c>
      <c r="M69" s="45" t="n">
        <v>34.7497</v>
      </c>
      <c r="N69" s="45" t="n">
        <v>37.8541</v>
      </c>
      <c r="O69" s="45" t="n">
        <v>39.0139</v>
      </c>
      <c r="P69" s="45" t="n">
        <v>370.47</v>
      </c>
      <c r="Q69" s="45" t="n">
        <v>2.893</v>
      </c>
      <c r="R69" s="46" t="n">
        <f aca="false">P69/3600</f>
        <v>0.102908333333333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333.41</v>
      </c>
      <c r="I70" s="54" t="n">
        <v>2.564</v>
      </c>
      <c r="J70" s="55" t="n">
        <f aca="false">H70/3600</f>
        <v>0.0926138888888889</v>
      </c>
      <c r="L70" s="53" t="n">
        <v>754.4632</v>
      </c>
      <c r="M70" s="54" t="n">
        <v>31.418</v>
      </c>
      <c r="N70" s="54" t="n">
        <v>36.2931</v>
      </c>
      <c r="O70" s="54" t="n">
        <v>37.2978</v>
      </c>
      <c r="P70" s="54" t="n">
        <v>336.83</v>
      </c>
      <c r="Q70" s="54" t="n">
        <v>2.548</v>
      </c>
      <c r="R70" s="55" t="n">
        <f aca="false">P70/3600</f>
        <v>0.0935638888888889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4" t="n">
        <v>21465.2912</v>
      </c>
      <c r="E71" s="35" t="n">
        <v>44.9529</v>
      </c>
      <c r="F71" s="35" t="n">
        <v>47.6276</v>
      </c>
      <c r="G71" s="35" t="n">
        <v>48.5796</v>
      </c>
      <c r="H71" s="35" t="n">
        <v>6805.54</v>
      </c>
      <c r="I71" s="35" t="n">
        <v>48.516</v>
      </c>
      <c r="J71" s="36" t="n">
        <f aca="false">H71/3600</f>
        <v>1.89042777777778</v>
      </c>
      <c r="L71" s="34" t="n">
        <v>21523.936</v>
      </c>
      <c r="M71" s="35" t="n">
        <v>44.9523</v>
      </c>
      <c r="N71" s="35" t="n">
        <v>47.6259</v>
      </c>
      <c r="O71" s="35" t="n">
        <v>48.5756</v>
      </c>
      <c r="P71" s="35" t="n">
        <v>6852.4</v>
      </c>
      <c r="Q71" s="35" t="n">
        <v>46.677</v>
      </c>
      <c r="R71" s="36" t="n">
        <f aca="false">P71/3600</f>
        <v>1.90344444444444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 t="n">
        <v>12545.4432</v>
      </c>
      <c r="E72" s="45" t="n">
        <v>42.5311</v>
      </c>
      <c r="F72" s="45" t="n">
        <v>45.8879</v>
      </c>
      <c r="G72" s="45" t="n">
        <v>46.5916</v>
      </c>
      <c r="H72" s="45" t="n">
        <v>6413.74</v>
      </c>
      <c r="I72" s="45" t="n">
        <v>44.072</v>
      </c>
      <c r="J72" s="46" t="n">
        <f aca="false">H72/3600</f>
        <v>1.78159444444444</v>
      </c>
      <c r="L72" s="44" t="n">
        <v>12579.5472</v>
      </c>
      <c r="M72" s="45" t="n">
        <v>42.5309</v>
      </c>
      <c r="N72" s="45" t="n">
        <v>45.8859</v>
      </c>
      <c r="O72" s="45" t="n">
        <v>46.5878</v>
      </c>
      <c r="P72" s="45" t="n">
        <v>6465.44</v>
      </c>
      <c r="Q72" s="45" t="n">
        <v>42.87</v>
      </c>
      <c r="R72" s="46" t="n">
        <f aca="false">P72/3600</f>
        <v>1.79595555555556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3.712</v>
      </c>
      <c r="E73" s="45" t="n">
        <v>39.8349</v>
      </c>
      <c r="F73" s="45" t="n">
        <v>44.1969</v>
      </c>
      <c r="G73" s="45" t="n">
        <v>44.7704</v>
      </c>
      <c r="H73" s="45" t="n">
        <v>6050.56</v>
      </c>
      <c r="I73" s="45" t="n">
        <v>40.498</v>
      </c>
      <c r="J73" s="46" t="n">
        <f aca="false">H73/3600</f>
        <v>1.68071111111111</v>
      </c>
      <c r="L73" s="44" t="n">
        <v>7484.7136</v>
      </c>
      <c r="M73" s="45" t="n">
        <v>39.8287</v>
      </c>
      <c r="N73" s="45" t="n">
        <v>44.198</v>
      </c>
      <c r="O73" s="45" t="n">
        <v>44.7683</v>
      </c>
      <c r="P73" s="45" t="n">
        <v>6072.62</v>
      </c>
      <c r="Q73" s="45" t="n">
        <v>39.97</v>
      </c>
      <c r="R73" s="46" t="n">
        <f aca="false">P73/3600</f>
        <v>1.68683888888889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5636.67</v>
      </c>
      <c r="I74" s="54" t="n">
        <v>38.387</v>
      </c>
      <c r="J74" s="55" t="n">
        <f aca="false">H74/3600</f>
        <v>1.56574166666667</v>
      </c>
      <c r="L74" s="53" t="n">
        <v>4489.1856</v>
      </c>
      <c r="M74" s="54" t="n">
        <v>36.905</v>
      </c>
      <c r="N74" s="54" t="n">
        <v>42.9569</v>
      </c>
      <c r="O74" s="54" t="n">
        <v>43.3858</v>
      </c>
      <c r="P74" s="54" t="n">
        <v>5636.84</v>
      </c>
      <c r="Q74" s="54" t="n">
        <v>37.199</v>
      </c>
      <c r="R74" s="55" t="n">
        <f aca="false">P74/3600</f>
        <v>1.56578888888889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4" t="n">
        <v>22292.5096</v>
      </c>
      <c r="E75" s="35" t="n">
        <v>44.9052</v>
      </c>
      <c r="F75" s="35" t="n">
        <v>48.8748</v>
      </c>
      <c r="G75" s="35" t="n">
        <v>48.8556</v>
      </c>
      <c r="H75" s="35" t="n">
        <v>6635.25</v>
      </c>
      <c r="I75" s="35" t="n">
        <v>47.407</v>
      </c>
      <c r="J75" s="36" t="n">
        <f aca="false">H75/3600</f>
        <v>1.843125</v>
      </c>
      <c r="L75" s="34" t="n">
        <v>22339.116</v>
      </c>
      <c r="M75" s="35" t="n">
        <v>44.9071</v>
      </c>
      <c r="N75" s="35" t="n">
        <v>48.8764</v>
      </c>
      <c r="O75" s="35" t="n">
        <v>48.8626</v>
      </c>
      <c r="P75" s="35" t="n">
        <v>6592.32</v>
      </c>
      <c r="Q75" s="35" t="n">
        <v>46.089</v>
      </c>
      <c r="R75" s="36" t="n">
        <f aca="false">P75/3600</f>
        <v>1.8312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8.8896</v>
      </c>
      <c r="E76" s="45" t="n">
        <v>42.4855</v>
      </c>
      <c r="F76" s="45" t="n">
        <v>47.0859</v>
      </c>
      <c r="G76" s="45" t="n">
        <v>46.4204</v>
      </c>
      <c r="H76" s="45" t="n">
        <v>6175.63</v>
      </c>
      <c r="I76" s="45" t="n">
        <v>43.065</v>
      </c>
      <c r="J76" s="46" t="n">
        <f aca="false">H76/3600</f>
        <v>1.71545277777778</v>
      </c>
      <c r="L76" s="44" t="n">
        <v>13572.7448</v>
      </c>
      <c r="M76" s="45" t="n">
        <v>42.4863</v>
      </c>
      <c r="N76" s="45" t="n">
        <v>47.0857</v>
      </c>
      <c r="O76" s="45" t="n">
        <v>46.4199</v>
      </c>
      <c r="P76" s="45" t="n">
        <v>6205.02</v>
      </c>
      <c r="Q76" s="45" t="n">
        <v>42.118</v>
      </c>
      <c r="R76" s="46" t="n">
        <f aca="false">P76/3600</f>
        <v>1.72361666666667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968</v>
      </c>
      <c r="E77" s="45" t="n">
        <v>39.7073</v>
      </c>
      <c r="F77" s="45" t="n">
        <v>45.8016</v>
      </c>
      <c r="G77" s="45" t="n">
        <v>44.2673</v>
      </c>
      <c r="H77" s="45" t="n">
        <v>5785.03</v>
      </c>
      <c r="I77" s="45" t="n">
        <v>39.141</v>
      </c>
      <c r="J77" s="46" t="n">
        <f aca="false">H77/3600</f>
        <v>1.60695277777778</v>
      </c>
      <c r="L77" s="44" t="n">
        <v>8363.6176</v>
      </c>
      <c r="M77" s="45" t="n">
        <v>39.7031</v>
      </c>
      <c r="N77" s="45" t="n">
        <v>45.7932</v>
      </c>
      <c r="O77" s="45" t="n">
        <v>44.2504</v>
      </c>
      <c r="P77" s="45" t="n">
        <v>5814.57</v>
      </c>
      <c r="Q77" s="45" t="n">
        <v>38.903</v>
      </c>
      <c r="R77" s="46" t="n">
        <f aca="false">P77/3600</f>
        <v>1.61515833333333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5558.88</v>
      </c>
      <c r="I78" s="54" t="n">
        <v>36.67</v>
      </c>
      <c r="J78" s="55" t="n">
        <f aca="false">H78/3600</f>
        <v>1.54413333333333</v>
      </c>
      <c r="L78" s="53" t="n">
        <v>5001.904</v>
      </c>
      <c r="M78" s="54" t="n">
        <v>36.5754</v>
      </c>
      <c r="N78" s="54" t="n">
        <v>44.7451</v>
      </c>
      <c r="O78" s="54" t="n">
        <v>42.711</v>
      </c>
      <c r="P78" s="54" t="n">
        <v>5571.99</v>
      </c>
      <c r="Q78" s="54" t="n">
        <v>35.822</v>
      </c>
      <c r="R78" s="55" t="n">
        <f aca="false">P78/3600</f>
        <v>1.547775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4" t="n">
        <v>23685.416</v>
      </c>
      <c r="E79" s="35" t="n">
        <v>44.9234</v>
      </c>
      <c r="F79" s="35" t="n">
        <v>48.9753</v>
      </c>
      <c r="G79" s="35" t="n">
        <v>49.1783</v>
      </c>
      <c r="H79" s="35" t="n">
        <v>6715.59</v>
      </c>
      <c r="I79" s="35" t="n">
        <v>47.554</v>
      </c>
      <c r="J79" s="36" t="n">
        <f aca="false">H79/3600</f>
        <v>1.86544166666667</v>
      </c>
      <c r="L79" s="34" t="n">
        <v>23722.3848</v>
      </c>
      <c r="M79" s="35" t="n">
        <v>44.9231</v>
      </c>
      <c r="N79" s="35" t="n">
        <v>48.9852</v>
      </c>
      <c r="O79" s="35" t="n">
        <v>49.176</v>
      </c>
      <c r="P79" s="35" t="n">
        <v>6770.4</v>
      </c>
      <c r="Q79" s="35" t="n">
        <v>46.373</v>
      </c>
      <c r="R79" s="36" t="n">
        <f aca="false">P79/3600</f>
        <v>1.88066666666667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9.0328</v>
      </c>
      <c r="E80" s="45" t="n">
        <v>42.147</v>
      </c>
      <c r="F80" s="45" t="n">
        <v>46.8572</v>
      </c>
      <c r="G80" s="45" t="n">
        <v>47.0762</v>
      </c>
      <c r="H80" s="45" t="n">
        <v>6358.88</v>
      </c>
      <c r="I80" s="45" t="n">
        <v>43.705</v>
      </c>
      <c r="J80" s="46" t="n">
        <f aca="false">H80/3600</f>
        <v>1.76635555555556</v>
      </c>
      <c r="L80" s="44" t="n">
        <v>13647.2168</v>
      </c>
      <c r="M80" s="45" t="n">
        <v>42.1462</v>
      </c>
      <c r="N80" s="45" t="n">
        <v>46.8597</v>
      </c>
      <c r="O80" s="45" t="n">
        <v>47.0815</v>
      </c>
      <c r="P80" s="45" t="n">
        <v>6396.6</v>
      </c>
      <c r="Q80" s="45" t="n">
        <v>42.26</v>
      </c>
      <c r="R80" s="46" t="n">
        <f aca="false">P80/3600</f>
        <v>1.77683333333333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1.8864</v>
      </c>
      <c r="E81" s="45" t="n">
        <v>39.3112</v>
      </c>
      <c r="F81" s="45" t="n">
        <v>45.0402</v>
      </c>
      <c r="G81" s="45" t="n">
        <v>45.2087</v>
      </c>
      <c r="H81" s="45" t="n">
        <v>5907.69</v>
      </c>
      <c r="I81" s="45" t="n">
        <v>40.164</v>
      </c>
      <c r="J81" s="46" t="n">
        <f aca="false">H81/3600</f>
        <v>1.641025</v>
      </c>
      <c r="L81" s="44" t="n">
        <v>7780.5512</v>
      </c>
      <c r="M81" s="45" t="n">
        <v>39.3072</v>
      </c>
      <c r="N81" s="45" t="n">
        <v>45.0349</v>
      </c>
      <c r="O81" s="45" t="n">
        <v>45.2039</v>
      </c>
      <c r="P81" s="45" t="n">
        <v>5917.92</v>
      </c>
      <c r="Q81" s="45" t="n">
        <v>39.071</v>
      </c>
      <c r="R81" s="46" t="n">
        <f aca="false">P81/3600</f>
        <v>1.64386666666667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5509.77</v>
      </c>
      <c r="I82" s="54" t="n">
        <v>37.455</v>
      </c>
      <c r="J82" s="55" t="n">
        <f aca="false">H82/3600</f>
        <v>1.53049166666667</v>
      </c>
      <c r="L82" s="53" t="n">
        <v>4400.9944</v>
      </c>
      <c r="M82" s="54" t="n">
        <v>36.4858</v>
      </c>
      <c r="N82" s="54" t="n">
        <v>43.587</v>
      </c>
      <c r="O82" s="54" t="n">
        <v>43.7499</v>
      </c>
      <c r="P82" s="54" t="n">
        <v>5581.15</v>
      </c>
      <c r="Q82" s="54" t="n">
        <v>36.147</v>
      </c>
      <c r="R82" s="55" t="n">
        <f aca="false">P82/3600</f>
        <v>1.55031944444444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6</v>
      </c>
      <c r="B83" s="7" t="s">
        <v>57</v>
      </c>
      <c r="C83" s="7" t="n">
        <v>22</v>
      </c>
      <c r="D83" s="34" t="n">
        <v>22888.2104</v>
      </c>
      <c r="E83" s="35" t="n">
        <v>42.1537</v>
      </c>
      <c r="F83" s="35" t="n">
        <v>43.9705</v>
      </c>
      <c r="G83" s="35" t="n">
        <v>44.6254</v>
      </c>
      <c r="H83" s="35" t="n">
        <v>2873.01</v>
      </c>
      <c r="I83" s="35" t="n">
        <v>25.237</v>
      </c>
      <c r="J83" s="36" t="n">
        <f aca="false">H83/3600</f>
        <v>0.798058333333333</v>
      </c>
      <c r="L83" s="34" t="n">
        <v>22892.6968</v>
      </c>
      <c r="M83" s="35" t="n">
        <v>42.1274</v>
      </c>
      <c r="N83" s="35" t="n">
        <v>43.9765</v>
      </c>
      <c r="O83" s="35" t="n">
        <v>44.6324</v>
      </c>
      <c r="P83" s="35" t="n">
        <v>2878.02</v>
      </c>
      <c r="Q83" s="35" t="n">
        <v>24.89</v>
      </c>
      <c r="R83" s="36" t="n">
        <f aca="false">P83/3600</f>
        <v>0.79945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53.3832</v>
      </c>
      <c r="E84" s="45" t="n">
        <v>38.6545</v>
      </c>
      <c r="F84" s="45" t="n">
        <v>40.9792</v>
      </c>
      <c r="G84" s="45" t="n">
        <v>41.4001</v>
      </c>
      <c r="H84" s="45" t="n">
        <v>2647.09</v>
      </c>
      <c r="I84" s="45" t="n">
        <v>21.562</v>
      </c>
      <c r="J84" s="46" t="n">
        <f aca="false">H84/3600</f>
        <v>0.735302777777778</v>
      </c>
      <c r="L84" s="44" t="n">
        <v>13058.2072</v>
      </c>
      <c r="M84" s="45" t="n">
        <v>38.6404</v>
      </c>
      <c r="N84" s="45" t="n">
        <v>40.9783</v>
      </c>
      <c r="O84" s="45" t="n">
        <v>41.4046</v>
      </c>
      <c r="P84" s="45" t="n">
        <v>2656.06</v>
      </c>
      <c r="Q84" s="45" t="n">
        <v>21.364</v>
      </c>
      <c r="R84" s="46" t="n">
        <f aca="false">P84/3600</f>
        <v>0.737794444444444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5.7968</v>
      </c>
      <c r="E85" s="45" t="n">
        <v>35.5386</v>
      </c>
      <c r="F85" s="45" t="n">
        <v>38.74</v>
      </c>
      <c r="G85" s="45" t="n">
        <v>38.9626</v>
      </c>
      <c r="H85" s="45" t="n">
        <v>2414.53</v>
      </c>
      <c r="I85" s="45" t="n">
        <v>18.561</v>
      </c>
      <c r="J85" s="46" t="n">
        <f aca="false">H85/3600</f>
        <v>0.670702777777778</v>
      </c>
      <c r="L85" s="44" t="n">
        <v>7422.9808</v>
      </c>
      <c r="M85" s="45" t="n">
        <v>35.5357</v>
      </c>
      <c r="N85" s="45" t="n">
        <v>38.7304</v>
      </c>
      <c r="O85" s="45" t="n">
        <v>38.9532</v>
      </c>
      <c r="P85" s="45" t="n">
        <v>2444.39</v>
      </c>
      <c r="Q85" s="45" t="n">
        <v>18.162</v>
      </c>
      <c r="R85" s="46" t="n">
        <f aca="false">P85/3600</f>
        <v>0.678997222222222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4.2032</v>
      </c>
      <c r="E86" s="54" t="n">
        <v>32.6769</v>
      </c>
      <c r="F86" s="54" t="n">
        <v>37.0629</v>
      </c>
      <c r="G86" s="54" t="n">
        <v>37.1132</v>
      </c>
      <c r="H86" s="54" t="n">
        <v>2252.98</v>
      </c>
      <c r="I86" s="54" t="n">
        <v>16.345</v>
      </c>
      <c r="J86" s="55" t="n">
        <f aca="false">H86/3600</f>
        <v>0.625827777777778</v>
      </c>
      <c r="L86" s="53" t="n">
        <v>4360.2176</v>
      </c>
      <c r="M86" s="54" t="n">
        <v>32.6773</v>
      </c>
      <c r="N86" s="54" t="n">
        <v>37.0746</v>
      </c>
      <c r="O86" s="54" t="n">
        <v>37.1153</v>
      </c>
      <c r="P86" s="54" t="n">
        <v>2253.88</v>
      </c>
      <c r="Q86" s="54" t="n">
        <v>15.891</v>
      </c>
      <c r="R86" s="55" t="n">
        <f aca="false">P86/3600</f>
        <v>0.626077777777778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8</v>
      </c>
      <c r="C87" s="7" t="n">
        <v>22</v>
      </c>
      <c r="D87" s="34" t="n">
        <v>24421.3992</v>
      </c>
      <c r="E87" s="35" t="n">
        <v>44.7054</v>
      </c>
      <c r="F87" s="35" t="n">
        <v>46.7694</v>
      </c>
      <c r="G87" s="35" t="n">
        <v>47.0927</v>
      </c>
      <c r="H87" s="35" t="n">
        <v>4820.95</v>
      </c>
      <c r="I87" s="35" t="n">
        <v>41.832</v>
      </c>
      <c r="J87" s="36" t="n">
        <f aca="false">H87/3600</f>
        <v>1.33915277777778</v>
      </c>
      <c r="L87" s="34" t="n">
        <v>24428.5987</v>
      </c>
      <c r="M87" s="35" t="n">
        <v>44.7056</v>
      </c>
      <c r="N87" s="35" t="n">
        <v>46.7668</v>
      </c>
      <c r="O87" s="35" t="n">
        <v>47.093</v>
      </c>
      <c r="P87" s="35" t="n">
        <v>4885.44</v>
      </c>
      <c r="Q87" s="35" t="n">
        <v>41.204</v>
      </c>
      <c r="R87" s="36" t="n">
        <f aca="false">P87/3600</f>
        <v>1.35706666666667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40.1234</v>
      </c>
      <c r="E88" s="45" t="n">
        <v>40.8502</v>
      </c>
      <c r="F88" s="45" t="n">
        <v>43.4462</v>
      </c>
      <c r="G88" s="45" t="n">
        <v>43.7536</v>
      </c>
      <c r="H88" s="45" t="n">
        <v>4465.5</v>
      </c>
      <c r="I88" s="45" t="n">
        <v>37.087</v>
      </c>
      <c r="J88" s="46" t="n">
        <f aca="false">H88/3600</f>
        <v>1.24041666666667</v>
      </c>
      <c r="L88" s="44" t="n">
        <v>16453.5365</v>
      </c>
      <c r="M88" s="45" t="n">
        <v>40.8299</v>
      </c>
      <c r="N88" s="45" t="n">
        <v>43.4323</v>
      </c>
      <c r="O88" s="45" t="n">
        <v>43.7438</v>
      </c>
      <c r="P88" s="45" t="n">
        <v>4510.41</v>
      </c>
      <c r="Q88" s="45" t="n">
        <v>36.537</v>
      </c>
      <c r="R88" s="46" t="n">
        <f aca="false">P88/3600</f>
        <v>1.25289166666667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0.3142</v>
      </c>
      <c r="E89" s="45" t="n">
        <v>37.0538</v>
      </c>
      <c r="F89" s="45" t="n">
        <v>40.9565</v>
      </c>
      <c r="G89" s="45" t="n">
        <v>40.959</v>
      </c>
      <c r="H89" s="45" t="n">
        <v>4208.6</v>
      </c>
      <c r="I89" s="45" t="n">
        <v>33.453</v>
      </c>
      <c r="J89" s="46" t="n">
        <f aca="false">H89/3600</f>
        <v>1.16905555555556</v>
      </c>
      <c r="L89" s="44" t="n">
        <v>10788.132</v>
      </c>
      <c r="M89" s="45" t="n">
        <v>37.062</v>
      </c>
      <c r="N89" s="45" t="n">
        <v>40.9675</v>
      </c>
      <c r="O89" s="45" t="n">
        <v>40.9616</v>
      </c>
      <c r="P89" s="45" t="n">
        <v>4183.46</v>
      </c>
      <c r="Q89" s="45" t="n">
        <v>33.194</v>
      </c>
      <c r="R89" s="46" t="n">
        <f aca="false">P89/3600</f>
        <v>1.16207222222222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0.1579</v>
      </c>
      <c r="E90" s="54" t="n">
        <v>33.4488</v>
      </c>
      <c r="F90" s="54" t="n">
        <v>39.246</v>
      </c>
      <c r="G90" s="54" t="n">
        <v>38.6982</v>
      </c>
      <c r="H90" s="54" t="n">
        <v>4052.47</v>
      </c>
      <c r="I90" s="54" t="n">
        <v>30.786</v>
      </c>
      <c r="J90" s="55" t="n">
        <f aca="false">H90/3600</f>
        <v>1.12568611111111</v>
      </c>
      <c r="L90" s="53" t="n">
        <v>6932.6424</v>
      </c>
      <c r="M90" s="54" t="n">
        <v>33.4516</v>
      </c>
      <c r="N90" s="54" t="n">
        <v>39.241</v>
      </c>
      <c r="O90" s="54" t="n">
        <v>38.7097</v>
      </c>
      <c r="P90" s="54" t="n">
        <v>4064.83</v>
      </c>
      <c r="Q90" s="54" t="n">
        <v>30.211</v>
      </c>
      <c r="R90" s="55" t="n">
        <f aca="false">P90/3600</f>
        <v>1.12911944444444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34" t="n">
        <v>37809.8648</v>
      </c>
      <c r="E91" s="35" t="n">
        <v>46.3776</v>
      </c>
      <c r="F91" s="35" t="n">
        <v>44.9313</v>
      </c>
      <c r="G91" s="35" t="n">
        <v>45.087</v>
      </c>
      <c r="H91" s="35" t="n">
        <v>3745.95</v>
      </c>
      <c r="I91" s="35" t="n">
        <v>31.486</v>
      </c>
      <c r="J91" s="36" t="n">
        <f aca="false">H91/3600</f>
        <v>1.04054166666667</v>
      </c>
      <c r="L91" s="34" t="n">
        <v>37865.332</v>
      </c>
      <c r="M91" s="35" t="n">
        <v>46.392</v>
      </c>
      <c r="N91" s="35" t="n">
        <v>44.9108</v>
      </c>
      <c r="O91" s="35" t="n">
        <v>45.091</v>
      </c>
      <c r="P91" s="35" t="n">
        <v>3735.37</v>
      </c>
      <c r="Q91" s="35" t="n">
        <v>31.205</v>
      </c>
      <c r="R91" s="36" t="n">
        <f aca="false">P91/3600</f>
        <v>1.03760277777778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39.7376</v>
      </c>
      <c r="E92" s="45" t="n">
        <v>42.113</v>
      </c>
      <c r="F92" s="45" t="n">
        <v>40.9783</v>
      </c>
      <c r="G92" s="45" t="n">
        <v>41.3613</v>
      </c>
      <c r="H92" s="45" t="n">
        <v>3531.53</v>
      </c>
      <c r="I92" s="45" t="n">
        <v>29.592</v>
      </c>
      <c r="J92" s="46" t="n">
        <f aca="false">H92/3600</f>
        <v>0.980980555555556</v>
      </c>
      <c r="L92" s="44" t="n">
        <v>28553.2992</v>
      </c>
      <c r="M92" s="45" t="n">
        <v>42.1174</v>
      </c>
      <c r="N92" s="45" t="n">
        <v>40.9431</v>
      </c>
      <c r="O92" s="45" t="n">
        <v>41.3309</v>
      </c>
      <c r="P92" s="45" t="n">
        <v>3575.31</v>
      </c>
      <c r="Q92" s="45" t="n">
        <v>29.169</v>
      </c>
      <c r="R92" s="46" t="n">
        <f aca="false">P92/3600</f>
        <v>0.993141666666667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6.8664</v>
      </c>
      <c r="E93" s="45" t="n">
        <v>37.4408</v>
      </c>
      <c r="F93" s="45" t="n">
        <v>38.8415</v>
      </c>
      <c r="G93" s="45" t="n">
        <v>39.3775</v>
      </c>
      <c r="H93" s="45" t="n">
        <v>3427.64</v>
      </c>
      <c r="I93" s="45" t="n">
        <v>27.756</v>
      </c>
      <c r="J93" s="46" t="n">
        <f aca="false">H93/3600</f>
        <v>0.952122222222222</v>
      </c>
      <c r="L93" s="44" t="n">
        <v>21483.6008</v>
      </c>
      <c r="M93" s="45" t="n">
        <v>37.4367</v>
      </c>
      <c r="N93" s="45" t="n">
        <v>38.8311</v>
      </c>
      <c r="O93" s="45" t="n">
        <v>39.3973</v>
      </c>
      <c r="P93" s="45" t="n">
        <v>3476.67</v>
      </c>
      <c r="Q93" s="45" t="n">
        <v>27.443</v>
      </c>
      <c r="R93" s="46" t="n">
        <f aca="false">P93/3600</f>
        <v>0.965741666666667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7.0512</v>
      </c>
      <c r="E94" s="54" t="n">
        <v>32.6021</v>
      </c>
      <c r="F94" s="54" t="n">
        <v>37.7483</v>
      </c>
      <c r="G94" s="54" t="n">
        <v>37.979</v>
      </c>
      <c r="H94" s="54" t="n">
        <v>3309.71</v>
      </c>
      <c r="I94" s="54" t="n">
        <v>26.134</v>
      </c>
      <c r="J94" s="55" t="n">
        <f aca="false">H94/3600</f>
        <v>0.919363888888889</v>
      </c>
      <c r="L94" s="53" t="n">
        <v>15448.3496</v>
      </c>
      <c r="M94" s="54" t="n">
        <v>32.6112</v>
      </c>
      <c r="N94" s="54" t="n">
        <v>37.7346</v>
      </c>
      <c r="O94" s="54" t="n">
        <v>37.9873</v>
      </c>
      <c r="P94" s="54" t="n">
        <v>3349.32</v>
      </c>
      <c r="Q94" s="54" t="n">
        <v>25.507</v>
      </c>
      <c r="R94" s="55" t="n">
        <f aca="false">P94/3600</f>
        <v>0.930366666666667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34" t="n">
        <v>5376.4198</v>
      </c>
      <c r="E95" s="35" t="n">
        <v>50.7839</v>
      </c>
      <c r="F95" s="35" t="n">
        <v>53.5473</v>
      </c>
      <c r="G95" s="35" t="n">
        <v>54.3773</v>
      </c>
      <c r="H95" s="35" t="n">
        <v>4192.35</v>
      </c>
      <c r="I95" s="35" t="n">
        <v>32.181</v>
      </c>
      <c r="J95" s="36" t="n">
        <f aca="false">H95/3600</f>
        <v>1.16454166666667</v>
      </c>
      <c r="L95" s="34" t="n">
        <v>5383.6842</v>
      </c>
      <c r="M95" s="35" t="n">
        <v>50.78</v>
      </c>
      <c r="N95" s="35" t="n">
        <v>53.5259</v>
      </c>
      <c r="O95" s="35" t="n">
        <v>54.343</v>
      </c>
      <c r="P95" s="35" t="n">
        <v>4182.72</v>
      </c>
      <c r="Q95" s="35" t="n">
        <v>31.363</v>
      </c>
      <c r="R95" s="36" t="n">
        <f aca="false">P95/3600</f>
        <v>1.16186666666667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4918</v>
      </c>
      <c r="E96" s="45" t="n">
        <v>47.1104</v>
      </c>
      <c r="F96" s="45" t="n">
        <v>50.2646</v>
      </c>
      <c r="G96" s="45" t="n">
        <v>51.227</v>
      </c>
      <c r="H96" s="45" t="n">
        <v>4057.26</v>
      </c>
      <c r="I96" s="45" t="n">
        <v>31.184</v>
      </c>
      <c r="J96" s="46" t="n">
        <f aca="false">H96/3600</f>
        <v>1.12701666666667</v>
      </c>
      <c r="L96" s="44" t="n">
        <v>3638.2771</v>
      </c>
      <c r="M96" s="45" t="n">
        <v>47.1004</v>
      </c>
      <c r="N96" s="45" t="n">
        <v>50.2076</v>
      </c>
      <c r="O96" s="45" t="n">
        <v>51.1847</v>
      </c>
      <c r="P96" s="45" t="n">
        <v>4109.75</v>
      </c>
      <c r="Q96" s="45" t="n">
        <v>30.145</v>
      </c>
      <c r="R96" s="46" t="n">
        <f aca="false">P96/3600</f>
        <v>1.14159722222222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9.1248</v>
      </c>
      <c r="E97" s="45" t="n">
        <v>43.4823</v>
      </c>
      <c r="F97" s="45" t="n">
        <v>47.7468</v>
      </c>
      <c r="G97" s="45" t="n">
        <v>48.9157</v>
      </c>
      <c r="H97" s="45" t="n">
        <v>4086.32</v>
      </c>
      <c r="I97" s="45" t="n">
        <v>30.259</v>
      </c>
      <c r="J97" s="46" t="n">
        <f aca="false">H97/3600</f>
        <v>1.13508888888889</v>
      </c>
      <c r="L97" s="44" t="n">
        <v>2448.8064</v>
      </c>
      <c r="M97" s="45" t="n">
        <v>43.4726</v>
      </c>
      <c r="N97" s="45" t="n">
        <v>47.7093</v>
      </c>
      <c r="O97" s="45" t="n">
        <v>48.9021</v>
      </c>
      <c r="P97" s="45" t="n">
        <v>4089.64</v>
      </c>
      <c r="Q97" s="45" t="n">
        <v>29.706</v>
      </c>
      <c r="R97" s="46" t="n">
        <f aca="false">P97/3600</f>
        <v>1.13601111111111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7.5354</v>
      </c>
      <c r="E98" s="54" t="n">
        <v>39.6878</v>
      </c>
      <c r="F98" s="54" t="n">
        <v>45.8988</v>
      </c>
      <c r="G98" s="54" t="n">
        <v>47.1801</v>
      </c>
      <c r="H98" s="54" t="n">
        <v>4019.56</v>
      </c>
      <c r="I98" s="54" t="n">
        <v>28.975</v>
      </c>
      <c r="J98" s="55" t="n">
        <f aca="false">H98/3600</f>
        <v>1.11654444444444</v>
      </c>
      <c r="L98" s="53" t="n">
        <v>1621.7907</v>
      </c>
      <c r="M98" s="54" t="n">
        <v>39.6706</v>
      </c>
      <c r="N98" s="54" t="n">
        <v>45.9206</v>
      </c>
      <c r="O98" s="54" t="n">
        <v>47.2324</v>
      </c>
      <c r="P98" s="54" t="n">
        <v>4013.51</v>
      </c>
      <c r="Q98" s="54" t="n">
        <v>28.184</v>
      </c>
      <c r="R98" s="55" t="n">
        <f aca="false">P98/3600</f>
        <v>1.11486388888889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7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2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1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2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3</v>
      </c>
      <c r="I107" s="69" t="n">
        <f aca="false">GEOMEAN(I3:I98)</f>
        <v>29.2579005902794</v>
      </c>
      <c r="J107" s="69" t="n">
        <f aca="false">GEOMEAN(J3:J98)</f>
        <v>1.07421999825981</v>
      </c>
      <c r="Q107" s="69" t="n">
        <f aca="false">GEOMEAN(Q3:Q98)</f>
        <v>28.7837075040639</v>
      </c>
      <c r="R107" s="69" t="n">
        <f aca="false">GEOMEAN(R3:R98)</f>
        <v>1.08360220529736</v>
      </c>
    </row>
    <row r="108" customFormat="false" ht="12" hidden="false" customHeight="false" outlineLevel="0" collapsed="false">
      <c r="B108" s="1" t="s">
        <v>64</v>
      </c>
      <c r="Q108" s="70" t="n">
        <f aca="false">Q107/I107</f>
        <v>0.983792648254023</v>
      </c>
      <c r="R108" s="70" t="n">
        <f aca="false">R107/J107</f>
        <v>1.00873397167502</v>
      </c>
    </row>
    <row r="109" customFormat="false" ht="12" hidden="false" customHeight="false" outlineLevel="0" collapsed="false">
      <c r="B109" s="1" t="s">
        <v>65</v>
      </c>
      <c r="I109" s="69" t="n">
        <f aca="false">SUM(I3:I98)/3600</f>
        <v>1.13827527777778</v>
      </c>
      <c r="J109" s="69" t="n">
        <f aca="false">SUM(J3:J98)</f>
        <v>157.163458333333</v>
      </c>
      <c r="Q109" s="69" t="n">
        <f aca="false">SUM(Q3:Q98)/3600</f>
        <v>1.11664222222222</v>
      </c>
      <c r="R109" s="69" t="n">
        <f aca="false">SUM(R3:R98)</f>
        <v>158.418211111111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6:Y10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:Y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5:Y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15T06:21:51Z</dcterms:modified>
  <cp:revision>0</cp:revision>
  <dc:subject/>
  <dc:title/>
</cp:coreProperties>
</file>