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AI-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All Intra HE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 A-E</t>
  </si>
  <si>
    <t xml:space="preserve">Note: BD-rate is computed using piece-wise cubic interpolation</t>
  </si>
  <si>
    <t xml:space="preserve">Overall A-F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A-E</t>
  </si>
  <si>
    <t xml:space="preserve">All A-F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2</v>
      </c>
    </row>
    <row r="4" customFormat="false" ht="12" hidden="false" customHeight="false" outlineLevel="0" collapsed="false">
      <c r="B4" s="7" t="s">
        <v>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</row>
    <row r="5" customFormat="false" ht="12" hidden="false" customHeight="false" outlineLevel="0" collapsed="false">
      <c r="B5" s="11" t="s">
        <v>8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</row>
    <row r="6" customFormat="false" ht="12" hidden="false" customHeight="false" outlineLevel="0" collapsed="false">
      <c r="B6" s="11" t="s">
        <v>9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</row>
    <row r="7" customFormat="false" ht="12" hidden="false" customHeight="false" outlineLevel="0" collapsed="false">
      <c r="B7" s="11" t="s">
        <v>10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</row>
    <row r="8" customFormat="false" ht="12" hidden="false" customHeight="false" outlineLevel="0" collapsed="false">
      <c r="B8" s="11" t="s">
        <v>11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</row>
    <row r="9" customFormat="false" ht="12.75" hidden="false" customHeight="false" outlineLevel="0" collapsed="false">
      <c r="B9" s="11" t="s">
        <v>12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</row>
    <row r="10" customFormat="false" ht="12.75" hidden="false" customHeight="false" outlineLevel="0" collapsed="false">
      <c r="B10" s="15" t="s">
        <v>13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G10" s="3" t="s">
        <v>14</v>
      </c>
    </row>
    <row r="11" customFormat="false" ht="12.75" hidden="false" customHeight="false" outlineLevel="0" collapsed="false">
      <c r="B11" s="16" t="s">
        <v>15</v>
      </c>
      <c r="C11" s="17" t="e">
        <f aca="false">'AI-HE'!T106</f>
        <v>#VALUE!</v>
      </c>
      <c r="D11" s="17" t="e">
        <f aca="false">'AI-HE'!U106</f>
        <v>#VALUE!</v>
      </c>
      <c r="E11" s="18" t="e">
        <f aca="false">'AI-HE'!V106</f>
        <v>#VALUE!</v>
      </c>
      <c r="G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8</f>
        <v>1.00206884617503</v>
      </c>
      <c r="D12" s="19"/>
      <c r="E12" s="19"/>
    </row>
    <row r="13" customFormat="false" ht="12.75" hidden="false" customHeight="false" outlineLevel="0" collapsed="false">
      <c r="B13" s="20" t="s">
        <v>18</v>
      </c>
      <c r="C13" s="21" t="n">
        <f aca="false">'AI-HE'!Q108</f>
        <v>0.973415666771757</v>
      </c>
      <c r="D13" s="21"/>
      <c r="E13" s="21"/>
    </row>
  </sheetData>
  <mergeCells count="3">
    <mergeCell ref="C2:E2"/>
    <mergeCell ref="C12:E12"/>
    <mergeCell ref="C13:E13"/>
  </mergeCells>
  <conditionalFormatting sqref="C4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">
        <v>19</v>
      </c>
      <c r="E1" s="22"/>
      <c r="F1" s="22"/>
      <c r="G1" s="22"/>
      <c r="H1" s="22"/>
      <c r="I1" s="22"/>
      <c r="J1" s="22"/>
      <c r="L1" s="22" t="s">
        <v>20</v>
      </c>
      <c r="M1" s="22"/>
      <c r="N1" s="22"/>
      <c r="O1" s="22"/>
      <c r="P1" s="22"/>
      <c r="Q1" s="22"/>
      <c r="R1" s="22"/>
      <c r="S1" s="23"/>
      <c r="T1" s="22" t="s">
        <v>21</v>
      </c>
      <c r="U1" s="22"/>
      <c r="V1" s="22"/>
      <c r="W1" s="22" t="s">
        <v>22</v>
      </c>
      <c r="X1" s="22"/>
      <c r="Y1" s="22"/>
    </row>
    <row r="2" customFormat="false" ht="12.75" hidden="false" customHeight="false" outlineLevel="0" collapsed="false">
      <c r="A2" s="24"/>
      <c r="B2" s="25"/>
      <c r="C2" s="26" t="s">
        <v>23</v>
      </c>
      <c r="D2" s="27" t="s">
        <v>24</v>
      </c>
      <c r="E2" s="28" t="s">
        <v>25</v>
      </c>
      <c r="F2" s="28" t="s">
        <v>26</v>
      </c>
      <c r="G2" s="28" t="s">
        <v>27</v>
      </c>
      <c r="H2" s="28" t="s">
        <v>28</v>
      </c>
      <c r="I2" s="28" t="s">
        <v>29</v>
      </c>
      <c r="J2" s="29" t="s">
        <v>30</v>
      </c>
      <c r="K2" s="23"/>
      <c r="L2" s="27" t="s">
        <v>24</v>
      </c>
      <c r="M2" s="28" t="s">
        <v>25</v>
      </c>
      <c r="N2" s="28" t="s">
        <v>26</v>
      </c>
      <c r="O2" s="28" t="s">
        <v>27</v>
      </c>
      <c r="P2" s="28" t="s">
        <v>28</v>
      </c>
      <c r="Q2" s="28" t="s">
        <v>29</v>
      </c>
      <c r="R2" s="29" t="s">
        <v>30</v>
      </c>
      <c r="S2" s="30"/>
      <c r="T2" s="27" t="s">
        <v>3</v>
      </c>
      <c r="U2" s="28" t="s">
        <v>4</v>
      </c>
      <c r="V2" s="29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7</v>
      </c>
      <c r="B3" s="7" t="s">
        <v>31</v>
      </c>
      <c r="C3" s="7" t="n">
        <v>22</v>
      </c>
      <c r="D3" s="34" t="n">
        <v>103769.3344</v>
      </c>
      <c r="E3" s="35" t="n">
        <v>43.6969</v>
      </c>
      <c r="F3" s="35" t="n">
        <v>43.1012</v>
      </c>
      <c r="G3" s="35" t="n">
        <v>44.9995</v>
      </c>
      <c r="H3" s="35" t="n">
        <v>8584.38</v>
      </c>
      <c r="I3" s="35" t="n">
        <v>67.218</v>
      </c>
      <c r="J3" s="36" t="n">
        <f aca="false">H3/3600</f>
        <v>2.38455</v>
      </c>
      <c r="L3" s="37" t="n">
        <v>104050.1952</v>
      </c>
      <c r="M3" s="38" t="n">
        <v>43.6945</v>
      </c>
      <c r="N3" s="38" t="n">
        <v>43.1009</v>
      </c>
      <c r="O3" s="38" t="n">
        <v>44.9982</v>
      </c>
      <c r="P3" s="38" t="n">
        <v>8614.97</v>
      </c>
      <c r="Q3" s="38" t="n">
        <v>66.046</v>
      </c>
      <c r="R3" s="39" t="n">
        <f aca="false">P3/3600</f>
        <v>2.39304722222222</v>
      </c>
      <c r="S3" s="40"/>
      <c r="T3" s="41" t="e">
        <f aca="false">bdrate($D3:$D6,E3:E6,$L3:$L6,M3:M6)</f>
        <v>#VALUE!</v>
      </c>
      <c r="U3" s="42" t="e">
        <f aca="false">bdrate($D3:$D6,F3:F6,$L3:$L6,N3:N6)</f>
        <v>#VALUE!</v>
      </c>
      <c r="V3" s="43" t="e">
        <f aca="false">bdrate($D3:$D6,G3:G6,$L3:$L6,O3:O6)</f>
        <v>#VALUE!</v>
      </c>
      <c r="W3" s="41" t="e">
        <f aca="false">bdrateOld($D3:$D6,E3:E6,$L3:$L6,M3:M6)</f>
        <v>#VALUE!</v>
      </c>
      <c r="X3" s="42" t="e">
        <f aca="false">bdrateOld($D3:$D6,F3:F6,$L3:$L6,N3:N6)</f>
        <v>#VALUE!</v>
      </c>
      <c r="Y3" s="43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5" t="n">
        <v>7896.39</v>
      </c>
      <c r="I4" s="45" t="n">
        <v>58.289</v>
      </c>
      <c r="J4" s="46" t="n">
        <f aca="false">H4/3600</f>
        <v>2.19344166666667</v>
      </c>
      <c r="L4" s="47" t="n">
        <v>58269.9536</v>
      </c>
      <c r="M4" s="48" t="n">
        <v>40.4745</v>
      </c>
      <c r="N4" s="48" t="n">
        <v>40.4531</v>
      </c>
      <c r="O4" s="48" t="n">
        <v>42.3824</v>
      </c>
      <c r="P4" s="48" t="n">
        <v>7923.21</v>
      </c>
      <c r="Q4" s="48" t="n">
        <v>56.556</v>
      </c>
      <c r="R4" s="49" t="n">
        <f aca="false">P4/3600</f>
        <v>2.20089166666667</v>
      </c>
      <c r="S4" s="40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39.2976</v>
      </c>
      <c r="E5" s="45" t="n">
        <v>37.3971</v>
      </c>
      <c r="F5" s="45" t="n">
        <v>38.6893</v>
      </c>
      <c r="G5" s="45" t="n">
        <v>40.5303</v>
      </c>
      <c r="H5" s="45" t="n">
        <v>7384.57</v>
      </c>
      <c r="I5" s="45" t="n">
        <v>51.952</v>
      </c>
      <c r="J5" s="46" t="n">
        <f aca="false">H5/3600</f>
        <v>2.05126944444444</v>
      </c>
      <c r="L5" s="47" t="n">
        <v>32987.2144</v>
      </c>
      <c r="M5" s="48" t="n">
        <v>37.3871</v>
      </c>
      <c r="N5" s="48" t="n">
        <v>38.695</v>
      </c>
      <c r="O5" s="48" t="n">
        <v>40.5366</v>
      </c>
      <c r="P5" s="48" t="n">
        <v>7389.5</v>
      </c>
      <c r="Q5" s="48" t="n">
        <v>49.944</v>
      </c>
      <c r="R5" s="49" t="n">
        <f aca="false">P5/3600</f>
        <v>2.05263888888889</v>
      </c>
      <c r="S5" s="40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20"/>
      <c r="C6" s="20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932.91</v>
      </c>
      <c r="I6" s="54" t="n">
        <v>46.772</v>
      </c>
      <c r="J6" s="55" t="n">
        <f aca="false">H6/3600</f>
        <v>1.92580833333333</v>
      </c>
      <c r="L6" s="56" t="n">
        <v>18549.5584</v>
      </c>
      <c r="M6" s="57" t="n">
        <v>34.317</v>
      </c>
      <c r="N6" s="57" t="n">
        <v>37.4842</v>
      </c>
      <c r="O6" s="57" t="n">
        <v>39.3379</v>
      </c>
      <c r="P6" s="57" t="n">
        <v>6945.15</v>
      </c>
      <c r="Q6" s="57" t="n">
        <v>44.666</v>
      </c>
      <c r="R6" s="58" t="n">
        <f aca="false">P6/3600</f>
        <v>1.92920833333333</v>
      </c>
      <c r="S6" s="40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4" t="n">
        <v>106943.0016</v>
      </c>
      <c r="E7" s="35" t="n">
        <v>43.6042</v>
      </c>
      <c r="F7" s="35" t="n">
        <v>46.0006</v>
      </c>
      <c r="G7" s="35" t="n">
        <v>45.4643</v>
      </c>
      <c r="H7" s="35" t="n">
        <v>8291.48</v>
      </c>
      <c r="I7" s="35" t="n">
        <v>65.613</v>
      </c>
      <c r="J7" s="36" t="n">
        <f aca="false">H7/3600</f>
        <v>2.30318888888889</v>
      </c>
      <c r="L7" s="37" t="n">
        <v>107387.1584</v>
      </c>
      <c r="M7" s="38" t="n">
        <v>43.6026</v>
      </c>
      <c r="N7" s="38" t="n">
        <v>46.0004</v>
      </c>
      <c r="O7" s="38" t="n">
        <v>45.4626</v>
      </c>
      <c r="P7" s="38" t="n">
        <v>8401.25</v>
      </c>
      <c r="Q7" s="38" t="n">
        <v>64.387</v>
      </c>
      <c r="R7" s="39" t="n">
        <f aca="false">P7/3600</f>
        <v>2.33368055555556</v>
      </c>
      <c r="S7" s="40"/>
      <c r="T7" s="41" t="e">
        <f aca="false">bdrate($D7:$D10,E7:E10,$L7:$L10,M7:M10)</f>
        <v>#VALUE!</v>
      </c>
      <c r="U7" s="42" t="e">
        <f aca="false">bdrate($D7:$D10,F7:F10,$L7:$L10,N7:N10)</f>
        <v>#VALUE!</v>
      </c>
      <c r="V7" s="42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386.9424</v>
      </c>
      <c r="E8" s="45" t="n">
        <v>40.1679</v>
      </c>
      <c r="F8" s="45" t="n">
        <v>43.5987</v>
      </c>
      <c r="G8" s="45" t="n">
        <v>43.6155</v>
      </c>
      <c r="H8" s="45" t="n">
        <v>7864.47</v>
      </c>
      <c r="I8" s="45" t="n">
        <v>59.263</v>
      </c>
      <c r="J8" s="46" t="n">
        <f aca="false">H8/3600</f>
        <v>2.184575</v>
      </c>
      <c r="L8" s="47" t="n">
        <v>62678.0448</v>
      </c>
      <c r="M8" s="48" t="n">
        <v>40.1572</v>
      </c>
      <c r="N8" s="48" t="n">
        <v>43.6169</v>
      </c>
      <c r="O8" s="48" t="n">
        <v>43.623</v>
      </c>
      <c r="P8" s="48" t="n">
        <v>7962.54</v>
      </c>
      <c r="Q8" s="48" t="n">
        <v>57.959</v>
      </c>
      <c r="R8" s="49" t="n">
        <f aca="false">P8/3600</f>
        <v>2.21181666666667</v>
      </c>
      <c r="S8" s="40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517.6736</v>
      </c>
      <c r="E9" s="45" t="n">
        <v>37.0436</v>
      </c>
      <c r="F9" s="45" t="n">
        <v>41.5664</v>
      </c>
      <c r="G9" s="45" t="n">
        <v>41.9236</v>
      </c>
      <c r="H9" s="45" t="n">
        <v>7481.85</v>
      </c>
      <c r="I9" s="45" t="n">
        <v>54.042</v>
      </c>
      <c r="J9" s="46" t="n">
        <f aca="false">H9/3600</f>
        <v>2.07829166666667</v>
      </c>
      <c r="L9" s="47" t="n">
        <v>35644.9488</v>
      </c>
      <c r="M9" s="48" t="n">
        <v>37.0218</v>
      </c>
      <c r="N9" s="48" t="n">
        <v>41.582</v>
      </c>
      <c r="O9" s="48" t="n">
        <v>41.929</v>
      </c>
      <c r="P9" s="48" t="n">
        <v>7461.53</v>
      </c>
      <c r="Q9" s="48" t="n">
        <v>52.486</v>
      </c>
      <c r="R9" s="49" t="n">
        <f aca="false">P9/3600</f>
        <v>2.07264722222222</v>
      </c>
      <c r="S9" s="40"/>
      <c r="T9" s="50"/>
      <c r="U9" s="65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20"/>
      <c r="C10" s="20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7021.84</v>
      </c>
      <c r="I10" s="54" t="n">
        <v>49.852</v>
      </c>
      <c r="J10" s="55" t="n">
        <f aca="false">H10/3600</f>
        <v>1.95051111111111</v>
      </c>
      <c r="L10" s="56" t="n">
        <v>20743.76</v>
      </c>
      <c r="M10" s="57" t="n">
        <v>34.1647</v>
      </c>
      <c r="N10" s="57" t="n">
        <v>40.0627</v>
      </c>
      <c r="O10" s="57" t="n">
        <v>40.6209</v>
      </c>
      <c r="P10" s="57" t="n">
        <v>6997.36</v>
      </c>
      <c r="Q10" s="57" t="n">
        <v>47.899</v>
      </c>
      <c r="R10" s="58" t="n">
        <f aca="false">P10/3600</f>
        <v>1.94371111111111</v>
      </c>
      <c r="S10" s="40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4" t="n">
        <v>383731.2176</v>
      </c>
      <c r="E11" s="35" t="n">
        <v>42.7996</v>
      </c>
      <c r="F11" s="35" t="n">
        <v>43.1514</v>
      </c>
      <c r="G11" s="35" t="n">
        <v>41.6176</v>
      </c>
      <c r="H11" s="35" t="n">
        <v>19211.88</v>
      </c>
      <c r="I11" s="35" t="n">
        <v>134.884</v>
      </c>
      <c r="J11" s="36" t="n">
        <f aca="false">H11/3600</f>
        <v>5.33663333333333</v>
      </c>
      <c r="L11" s="37" t="n">
        <v>384199.5168</v>
      </c>
      <c r="M11" s="38" t="n">
        <v>42.7938</v>
      </c>
      <c r="N11" s="38" t="n">
        <v>43.1504</v>
      </c>
      <c r="O11" s="38" t="n">
        <v>41.6185</v>
      </c>
      <c r="P11" s="38" t="n">
        <v>19332.35</v>
      </c>
      <c r="Q11" s="38" t="n">
        <v>132.365</v>
      </c>
      <c r="R11" s="39" t="n">
        <f aca="false">P11/3600</f>
        <v>5.37009722222222</v>
      </c>
      <c r="S11" s="40"/>
      <c r="T11" s="41" t="e">
        <f aca="false">bdrate($D11:$D14,E11:E14,$L11:$L14,M11:M14)</f>
        <v>#VALUE!</v>
      </c>
      <c r="U11" s="42" t="e">
        <f aca="false">bdrate($D11:$D14,F11:F14,$L11:$L14,N11:N14)</f>
        <v>#VALUE!</v>
      </c>
      <c r="V11" s="42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246696.9968</v>
      </c>
      <c r="E12" s="45" t="n">
        <v>39.1568</v>
      </c>
      <c r="F12" s="45" t="n">
        <v>40.2945</v>
      </c>
      <c r="G12" s="45" t="n">
        <v>38.0167</v>
      </c>
      <c r="H12" s="45" t="n">
        <v>17482.87</v>
      </c>
      <c r="I12" s="45" t="n">
        <v>114.831</v>
      </c>
      <c r="J12" s="46" t="n">
        <f aca="false">H12/3600</f>
        <v>4.85635277777778</v>
      </c>
      <c r="L12" s="47" t="n">
        <v>246956.0336</v>
      </c>
      <c r="M12" s="48" t="n">
        <v>39.155</v>
      </c>
      <c r="N12" s="48" t="n">
        <v>40.2909</v>
      </c>
      <c r="O12" s="48" t="n">
        <v>38.0091</v>
      </c>
      <c r="P12" s="48" t="n">
        <v>17599.75</v>
      </c>
      <c r="Q12" s="48" t="n">
        <v>112.705</v>
      </c>
      <c r="R12" s="49" t="n">
        <f aca="false">P12/3600</f>
        <v>4.88881944444445</v>
      </c>
      <c r="S12" s="40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53697.2224</v>
      </c>
      <c r="E13" s="45" t="n">
        <v>35.1302</v>
      </c>
      <c r="F13" s="45" t="n">
        <v>38.5624</v>
      </c>
      <c r="G13" s="45" t="n">
        <v>36.3502</v>
      </c>
      <c r="H13" s="45" t="n">
        <v>16157.57</v>
      </c>
      <c r="I13" s="45" t="n">
        <v>101.843</v>
      </c>
      <c r="J13" s="46" t="n">
        <f aca="false">H13/3600</f>
        <v>4.48821388888889</v>
      </c>
      <c r="L13" s="47" t="n">
        <v>153959.4816</v>
      </c>
      <c r="M13" s="48" t="n">
        <v>35.1316</v>
      </c>
      <c r="N13" s="48" t="n">
        <v>38.5579</v>
      </c>
      <c r="O13" s="48" t="n">
        <v>36.3373</v>
      </c>
      <c r="P13" s="48" t="n">
        <v>15974.71</v>
      </c>
      <c r="Q13" s="48" t="n">
        <v>100.579</v>
      </c>
      <c r="R13" s="49" t="n">
        <f aca="false">P13/3600</f>
        <v>4.43741944444444</v>
      </c>
      <c r="S13" s="40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20"/>
      <c r="C14" s="20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4829.41</v>
      </c>
      <c r="I14" s="54" t="n">
        <v>94.413</v>
      </c>
      <c r="J14" s="55" t="n">
        <f aca="false">H14/3600</f>
        <v>4.11928055555556</v>
      </c>
      <c r="L14" s="56" t="n">
        <v>82601.072</v>
      </c>
      <c r="M14" s="57" t="n">
        <v>30.9333</v>
      </c>
      <c r="N14" s="57" t="n">
        <v>37.1894</v>
      </c>
      <c r="O14" s="57" t="n">
        <v>35.0363</v>
      </c>
      <c r="P14" s="57" t="n">
        <v>14864.95</v>
      </c>
      <c r="Q14" s="57" t="n">
        <v>92.082</v>
      </c>
      <c r="R14" s="58" t="n">
        <f aca="false">P14/3600</f>
        <v>4.12915277777778</v>
      </c>
      <c r="S14" s="40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4" t="n">
        <v>99758.4976</v>
      </c>
      <c r="E15" s="35" t="n">
        <v>43.9923</v>
      </c>
      <c r="F15" s="35" t="n">
        <v>47.2127</v>
      </c>
      <c r="G15" s="35" t="n">
        <v>46.7485</v>
      </c>
      <c r="H15" s="35" t="n">
        <v>14362.36</v>
      </c>
      <c r="I15" s="35" t="n">
        <v>90.27</v>
      </c>
      <c r="J15" s="36" t="n">
        <f aca="false">H15/3600</f>
        <v>3.98954444444445</v>
      </c>
      <c r="L15" s="37" t="n">
        <v>99761.7296</v>
      </c>
      <c r="M15" s="38" t="n">
        <v>43.9905</v>
      </c>
      <c r="N15" s="38" t="n">
        <v>47.2104</v>
      </c>
      <c r="O15" s="38" t="n">
        <v>46.7421</v>
      </c>
      <c r="P15" s="38" t="n">
        <v>14442.58</v>
      </c>
      <c r="Q15" s="38" t="n">
        <v>89.155</v>
      </c>
      <c r="R15" s="39" t="n">
        <f aca="false">P15/3600</f>
        <v>4.01182777777778</v>
      </c>
      <c r="S15" s="40"/>
      <c r="T15" s="41" t="e">
        <f aca="false">bdrate($D15:$D18,E15:E18,$L15:$L18,M15:M18)</f>
        <v>#VALUE!</v>
      </c>
      <c r="U15" s="42" t="e">
        <f aca="false">bdrate($D15:$D18,F15:F18,$L15:$L18,N15:N18)</f>
        <v>#VALUE!</v>
      </c>
      <c r="V15" s="42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47481.8768</v>
      </c>
      <c r="E16" s="45" t="n">
        <v>41.5774</v>
      </c>
      <c r="F16" s="45" t="n">
        <v>46.2043</v>
      </c>
      <c r="G16" s="45" t="n">
        <v>45.9149</v>
      </c>
      <c r="H16" s="45" t="n">
        <v>12815.16</v>
      </c>
      <c r="I16" s="45" t="n">
        <v>82.668</v>
      </c>
      <c r="J16" s="46" t="n">
        <f aca="false">H16/3600</f>
        <v>3.55976666666667</v>
      </c>
      <c r="L16" s="47" t="n">
        <v>47488.4528</v>
      </c>
      <c r="M16" s="48" t="n">
        <v>41.5755</v>
      </c>
      <c r="N16" s="48" t="n">
        <v>46.2023</v>
      </c>
      <c r="O16" s="48" t="n">
        <v>45.915</v>
      </c>
      <c r="P16" s="48" t="n">
        <v>12788.52</v>
      </c>
      <c r="Q16" s="48" t="n">
        <v>79.769</v>
      </c>
      <c r="R16" s="49" t="n">
        <f aca="false">P16/3600</f>
        <v>3.55236666666667</v>
      </c>
      <c r="S16" s="40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764.168</v>
      </c>
      <c r="E17" s="45" t="n">
        <v>40.0023</v>
      </c>
      <c r="F17" s="45" t="n">
        <v>45.4859</v>
      </c>
      <c r="G17" s="45" t="n">
        <v>45.3891</v>
      </c>
      <c r="H17" s="45" t="n">
        <v>12650.18</v>
      </c>
      <c r="I17" s="45" t="n">
        <v>77.796</v>
      </c>
      <c r="J17" s="46" t="n">
        <f aca="false">H17/3600</f>
        <v>3.51393888888889</v>
      </c>
      <c r="L17" s="47" t="n">
        <v>26764.456</v>
      </c>
      <c r="M17" s="48" t="n">
        <v>39.9999</v>
      </c>
      <c r="N17" s="48" t="n">
        <v>45.4868</v>
      </c>
      <c r="O17" s="48" t="n">
        <v>45.3884</v>
      </c>
      <c r="P17" s="48" t="n">
        <v>12631.7</v>
      </c>
      <c r="Q17" s="48" t="n">
        <v>75.208</v>
      </c>
      <c r="R17" s="49" t="n">
        <f aca="false">P17/3600</f>
        <v>3.50880555555556</v>
      </c>
      <c r="S17" s="40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20"/>
      <c r="B18" s="20"/>
      <c r="C18" s="20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127.29</v>
      </c>
      <c r="I18" s="54" t="n">
        <v>73.89</v>
      </c>
      <c r="J18" s="55" t="n">
        <f aca="false">H18/3600</f>
        <v>3.36869166666667</v>
      </c>
      <c r="L18" s="56" t="n">
        <v>14854.9776</v>
      </c>
      <c r="M18" s="57" t="n">
        <v>38.2773</v>
      </c>
      <c r="N18" s="57" t="n">
        <v>45.0006</v>
      </c>
      <c r="O18" s="57" t="n">
        <v>45.0437</v>
      </c>
      <c r="P18" s="57" t="n">
        <v>12075.12</v>
      </c>
      <c r="Q18" s="57" t="n">
        <v>71.827</v>
      </c>
      <c r="R18" s="58" t="n">
        <f aca="false">P18/3600</f>
        <v>3.3542</v>
      </c>
      <c r="S18" s="40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8</v>
      </c>
      <c r="B19" s="7" t="s">
        <v>36</v>
      </c>
      <c r="C19" s="7" t="n">
        <v>22</v>
      </c>
      <c r="D19" s="34" t="n">
        <v>22378.9424</v>
      </c>
      <c r="E19" s="35" t="n">
        <v>42.9038</v>
      </c>
      <c r="F19" s="35" t="n">
        <v>44.755</v>
      </c>
      <c r="G19" s="35" t="n">
        <v>46.267</v>
      </c>
      <c r="H19" s="35" t="n">
        <v>6090.05</v>
      </c>
      <c r="I19" s="35" t="n">
        <v>40.112</v>
      </c>
      <c r="J19" s="36" t="n">
        <f aca="false">H19/3600</f>
        <v>1.69168055555556</v>
      </c>
      <c r="L19" s="34" t="n">
        <v>22396.2544</v>
      </c>
      <c r="M19" s="35" t="n">
        <v>42.9012</v>
      </c>
      <c r="N19" s="35" t="n">
        <v>44.7557</v>
      </c>
      <c r="O19" s="35" t="n">
        <v>46.2644</v>
      </c>
      <c r="P19" s="35" t="n">
        <v>6146.84</v>
      </c>
      <c r="Q19" s="35" t="n">
        <v>39.409</v>
      </c>
      <c r="R19" s="36" t="n">
        <f aca="false">P19/3600</f>
        <v>1.70745555555556</v>
      </c>
      <c r="S19" s="40"/>
      <c r="T19" s="41" t="e">
        <f aca="false">bdrate($D19:$D22,E19:E22,$L19:$L22,M19:M22)</f>
        <v>#VALUE!</v>
      </c>
      <c r="U19" s="42" t="e">
        <f aca="false">bdrate($D19:$D22,F19:F22,$L19:$L22,N19:N22)</f>
        <v>#VALUE!</v>
      </c>
      <c r="V19" s="42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12233.9448</v>
      </c>
      <c r="E20" s="45" t="n">
        <v>41.2255</v>
      </c>
      <c r="F20" s="45" t="n">
        <v>42.9519</v>
      </c>
      <c r="G20" s="45" t="n">
        <v>43.8378</v>
      </c>
      <c r="H20" s="45" t="n">
        <v>5617.44</v>
      </c>
      <c r="I20" s="45" t="n">
        <v>35.941</v>
      </c>
      <c r="J20" s="46" t="n">
        <f aca="false">H20/3600</f>
        <v>1.5604</v>
      </c>
      <c r="L20" s="44" t="n">
        <v>12236.4992</v>
      </c>
      <c r="M20" s="45" t="n">
        <v>41.2223</v>
      </c>
      <c r="N20" s="45" t="n">
        <v>42.9562</v>
      </c>
      <c r="O20" s="45" t="n">
        <v>43.8323</v>
      </c>
      <c r="P20" s="45" t="n">
        <v>5664.03</v>
      </c>
      <c r="Q20" s="45" t="n">
        <v>34.903</v>
      </c>
      <c r="R20" s="46" t="n">
        <f aca="false">P20/3600</f>
        <v>1.57334166666667</v>
      </c>
      <c r="S20" s="40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6877.568</v>
      </c>
      <c r="E21" s="45" t="n">
        <v>39.1534</v>
      </c>
      <c r="F21" s="45" t="n">
        <v>41.5611</v>
      </c>
      <c r="G21" s="45" t="n">
        <v>42.2127</v>
      </c>
      <c r="H21" s="45" t="n">
        <v>5320.71</v>
      </c>
      <c r="I21" s="45" t="n">
        <v>33.364</v>
      </c>
      <c r="J21" s="46" t="n">
        <f aca="false">H21/3600</f>
        <v>1.477975</v>
      </c>
      <c r="L21" s="44" t="n">
        <v>6876.5624</v>
      </c>
      <c r="M21" s="45" t="n">
        <v>39.1486</v>
      </c>
      <c r="N21" s="45" t="n">
        <v>41.5604</v>
      </c>
      <c r="O21" s="45" t="n">
        <v>42.212</v>
      </c>
      <c r="P21" s="45" t="n">
        <v>5343.12</v>
      </c>
      <c r="Q21" s="45" t="n">
        <v>32.375</v>
      </c>
      <c r="R21" s="46" t="n">
        <f aca="false">P21/3600</f>
        <v>1.4842</v>
      </c>
      <c r="S21" s="40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20"/>
      <c r="C22" s="20" t="n">
        <v>37</v>
      </c>
      <c r="D22" s="53" t="n">
        <v>3826.3208</v>
      </c>
      <c r="E22" s="54" t="n">
        <v>36.6925</v>
      </c>
      <c r="F22" s="54" t="n">
        <v>40.5473</v>
      </c>
      <c r="G22" s="54" t="n">
        <v>41.2513</v>
      </c>
      <c r="H22" s="54" t="n">
        <v>5119.32</v>
      </c>
      <c r="I22" s="54" t="n">
        <v>32.139</v>
      </c>
      <c r="J22" s="55" t="n">
        <f aca="false">H22/3600</f>
        <v>1.42203333333333</v>
      </c>
      <c r="L22" s="53" t="n">
        <v>3825.9752</v>
      </c>
      <c r="M22" s="54" t="n">
        <v>36.6905</v>
      </c>
      <c r="N22" s="54" t="n">
        <v>40.5452</v>
      </c>
      <c r="O22" s="54" t="n">
        <v>41.2527</v>
      </c>
      <c r="P22" s="54" t="n">
        <v>5108.94</v>
      </c>
      <c r="Q22" s="54" t="n">
        <v>30.888</v>
      </c>
      <c r="R22" s="55" t="n">
        <f aca="false">P22/3600</f>
        <v>1.41915</v>
      </c>
      <c r="S22" s="40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4" t="n">
        <v>53356.6896</v>
      </c>
      <c r="E23" s="35" t="n">
        <v>41.9346</v>
      </c>
      <c r="F23" s="35" t="n">
        <v>43.6464</v>
      </c>
      <c r="G23" s="35" t="n">
        <v>44.301</v>
      </c>
      <c r="H23" s="35" t="n">
        <v>6835.13</v>
      </c>
      <c r="I23" s="35" t="n">
        <v>57.282</v>
      </c>
      <c r="J23" s="36" t="n">
        <f aca="false">H23/3600</f>
        <v>1.89864722222222</v>
      </c>
      <c r="L23" s="34" t="n">
        <v>53426.0096</v>
      </c>
      <c r="M23" s="35" t="n">
        <v>41.9298</v>
      </c>
      <c r="N23" s="35" t="n">
        <v>43.6421</v>
      </c>
      <c r="O23" s="35" t="n">
        <v>44.2909</v>
      </c>
      <c r="P23" s="35" t="n">
        <v>6895.02</v>
      </c>
      <c r="Q23" s="35" t="n">
        <v>56.466</v>
      </c>
      <c r="R23" s="36" t="n">
        <f aca="false">P23/3600</f>
        <v>1.91528333333333</v>
      </c>
      <c r="S23" s="40"/>
      <c r="T23" s="41" t="e">
        <f aca="false">bdrate($D23:$D26,E23:E26,$L23:$L26,M23:M26)</f>
        <v>#VALUE!</v>
      </c>
      <c r="U23" s="42" t="e">
        <f aca="false">bdrate($D23:$D26,F23:F26,$L23:$L26,N23:N26)</f>
        <v>#VALUE!</v>
      </c>
      <c r="V23" s="42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8843.7656</v>
      </c>
      <c r="E24" s="45" t="n">
        <v>38.8259</v>
      </c>
      <c r="F24" s="45" t="n">
        <v>41.1506</v>
      </c>
      <c r="G24" s="45" t="n">
        <v>41.3767</v>
      </c>
      <c r="H24" s="45" t="n">
        <v>6076.86</v>
      </c>
      <c r="I24" s="45" t="n">
        <v>48.582</v>
      </c>
      <c r="J24" s="46" t="n">
        <f aca="false">H24/3600</f>
        <v>1.68801666666667</v>
      </c>
      <c r="L24" s="44" t="n">
        <v>28836.3688</v>
      </c>
      <c r="M24" s="45" t="n">
        <v>38.814</v>
      </c>
      <c r="N24" s="45" t="n">
        <v>41.1433</v>
      </c>
      <c r="O24" s="45" t="n">
        <v>41.3653</v>
      </c>
      <c r="P24" s="45" t="n">
        <v>6113.29</v>
      </c>
      <c r="Q24" s="45" t="n">
        <v>47.406</v>
      </c>
      <c r="R24" s="46" t="n">
        <f aca="false">P24/3600</f>
        <v>1.69813611111111</v>
      </c>
      <c r="S24" s="40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11.9584</v>
      </c>
      <c r="E25" s="45" t="n">
        <v>35.7688</v>
      </c>
      <c r="F25" s="45" t="n">
        <v>39.3373</v>
      </c>
      <c r="G25" s="45" t="n">
        <v>39.7007</v>
      </c>
      <c r="H25" s="45" t="n">
        <v>5598.81</v>
      </c>
      <c r="I25" s="45" t="n">
        <v>42.553</v>
      </c>
      <c r="J25" s="46" t="n">
        <f aca="false">H25/3600</f>
        <v>1.555225</v>
      </c>
      <c r="L25" s="44" t="n">
        <v>14897.6528</v>
      </c>
      <c r="M25" s="45" t="n">
        <v>35.7572</v>
      </c>
      <c r="N25" s="45" t="n">
        <v>39.3342</v>
      </c>
      <c r="O25" s="45" t="n">
        <v>39.7023</v>
      </c>
      <c r="P25" s="45" t="n">
        <v>5573.49</v>
      </c>
      <c r="Q25" s="45" t="n">
        <v>41.529</v>
      </c>
      <c r="R25" s="46" t="n">
        <f aca="false">P25/3600</f>
        <v>1.54819166666667</v>
      </c>
      <c r="S25" s="40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20"/>
      <c r="C26" s="20" t="n">
        <v>37</v>
      </c>
      <c r="D26" s="53" t="n">
        <v>7323.3568</v>
      </c>
      <c r="E26" s="54" t="n">
        <v>32.9</v>
      </c>
      <c r="F26" s="54" t="n">
        <v>38.0792</v>
      </c>
      <c r="G26" s="54" t="n">
        <v>38.8619</v>
      </c>
      <c r="H26" s="54" t="n">
        <v>5382.27</v>
      </c>
      <c r="I26" s="54" t="n">
        <v>38.074</v>
      </c>
      <c r="J26" s="55" t="n">
        <f aca="false">H26/3600</f>
        <v>1.495075</v>
      </c>
      <c r="L26" s="53" t="n">
        <v>7310.8504</v>
      </c>
      <c r="M26" s="54" t="n">
        <v>32.8917</v>
      </c>
      <c r="N26" s="54" t="n">
        <v>38.0745</v>
      </c>
      <c r="O26" s="54" t="n">
        <v>38.8618</v>
      </c>
      <c r="P26" s="54" t="n">
        <v>5390.46</v>
      </c>
      <c r="Q26" s="54" t="n">
        <v>36.081</v>
      </c>
      <c r="R26" s="55" t="n">
        <f aca="false">P26/3600</f>
        <v>1.49735</v>
      </c>
      <c r="S26" s="40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4" t="n">
        <v>107110.012</v>
      </c>
      <c r="E27" s="35" t="n">
        <v>40.7179</v>
      </c>
      <c r="F27" s="35" t="n">
        <v>41.8887</v>
      </c>
      <c r="G27" s="35" t="n">
        <v>44.3638</v>
      </c>
      <c r="H27" s="35" t="n">
        <v>14399.5</v>
      </c>
      <c r="I27" s="35" t="n">
        <v>117.083</v>
      </c>
      <c r="J27" s="36" t="n">
        <f aca="false">H27/3600</f>
        <v>3.99986111111111</v>
      </c>
      <c r="L27" s="34" t="n">
        <v>107184.0128</v>
      </c>
      <c r="M27" s="35" t="n">
        <v>40.7112</v>
      </c>
      <c r="N27" s="35" t="n">
        <v>41.8722</v>
      </c>
      <c r="O27" s="35" t="n">
        <v>44.3679</v>
      </c>
      <c r="P27" s="35" t="n">
        <v>14476.95</v>
      </c>
      <c r="Q27" s="35" t="n">
        <v>115.539</v>
      </c>
      <c r="R27" s="36" t="n">
        <f aca="false">P27/3600</f>
        <v>4.021375</v>
      </c>
      <c r="S27" s="40"/>
      <c r="T27" s="41" t="e">
        <f aca="false">bdrate($D27:$D30,E27:E30,$L27:$L30,M27:M30)</f>
        <v>#VALUE!</v>
      </c>
      <c r="U27" s="42" t="e">
        <f aca="false">bdrate($D27:$D30,F27:F30,$L27:$L30,N27:N30)</f>
        <v>#VALUE!</v>
      </c>
      <c r="V27" s="42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9531.5664</v>
      </c>
      <c r="E28" s="45" t="n">
        <v>38.0849</v>
      </c>
      <c r="F28" s="45" t="n">
        <v>39.599</v>
      </c>
      <c r="G28" s="45" t="n">
        <v>42.2849</v>
      </c>
      <c r="H28" s="45" t="n">
        <v>12620.89</v>
      </c>
      <c r="I28" s="45" t="n">
        <v>95.136</v>
      </c>
      <c r="J28" s="46" t="n">
        <f aca="false">H28/3600</f>
        <v>3.50580277777778</v>
      </c>
      <c r="L28" s="44" t="n">
        <v>49681.7248</v>
      </c>
      <c r="M28" s="45" t="n">
        <v>38.0835</v>
      </c>
      <c r="N28" s="45" t="n">
        <v>39.6006</v>
      </c>
      <c r="O28" s="45" t="n">
        <v>42.2857</v>
      </c>
      <c r="P28" s="45" t="n">
        <v>12661.33</v>
      </c>
      <c r="Q28" s="45" t="n">
        <v>92.614</v>
      </c>
      <c r="R28" s="46" t="n">
        <f aca="false">P28/3600</f>
        <v>3.51703611111111</v>
      </c>
      <c r="S28" s="40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757.5288</v>
      </c>
      <c r="E29" s="45" t="n">
        <v>35.8515</v>
      </c>
      <c r="F29" s="45" t="n">
        <v>38.518</v>
      </c>
      <c r="G29" s="45" t="n">
        <v>40.6135</v>
      </c>
      <c r="H29" s="45" t="n">
        <v>11458.01</v>
      </c>
      <c r="I29" s="45" t="n">
        <v>84.111</v>
      </c>
      <c r="J29" s="46" t="n">
        <f aca="false">H29/3600</f>
        <v>3.18278055555556</v>
      </c>
      <c r="L29" s="44" t="n">
        <v>26810.1112</v>
      </c>
      <c r="M29" s="45" t="n">
        <v>35.8451</v>
      </c>
      <c r="N29" s="45" t="n">
        <v>38.5155</v>
      </c>
      <c r="O29" s="45" t="n">
        <v>40.614</v>
      </c>
      <c r="P29" s="45" t="n">
        <v>11253.39</v>
      </c>
      <c r="Q29" s="45" t="n">
        <v>81.911</v>
      </c>
      <c r="R29" s="46" t="n">
        <f aca="false">P29/3600</f>
        <v>3.12594166666667</v>
      </c>
      <c r="S29" s="40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20"/>
      <c r="C30" s="20" t="n">
        <v>37</v>
      </c>
      <c r="D30" s="53" t="n">
        <v>14451.4528</v>
      </c>
      <c r="E30" s="54" t="n">
        <v>33.4151</v>
      </c>
      <c r="F30" s="54" t="n">
        <v>37.6851</v>
      </c>
      <c r="G30" s="54" t="n">
        <v>39.3554</v>
      </c>
      <c r="H30" s="54" t="n">
        <v>10580.12</v>
      </c>
      <c r="I30" s="54" t="n">
        <v>74.51</v>
      </c>
      <c r="J30" s="55" t="n">
        <f aca="false">H30/3600</f>
        <v>2.93892222222222</v>
      </c>
      <c r="L30" s="53" t="n">
        <v>14464.06</v>
      </c>
      <c r="M30" s="54" t="n">
        <v>33.4082</v>
      </c>
      <c r="N30" s="54" t="n">
        <v>37.6823</v>
      </c>
      <c r="O30" s="54" t="n">
        <v>39.3467</v>
      </c>
      <c r="P30" s="54" t="n">
        <v>10607.26</v>
      </c>
      <c r="Q30" s="54" t="n">
        <v>72.864</v>
      </c>
      <c r="R30" s="55" t="n">
        <f aca="false">P30/3600</f>
        <v>2.94646111111111</v>
      </c>
      <c r="S30" s="40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4" t="n">
        <v>72530.5992</v>
      </c>
      <c r="E31" s="35" t="n">
        <v>41.4308</v>
      </c>
      <c r="F31" s="35" t="n">
        <v>44.5358</v>
      </c>
      <c r="G31" s="35" t="n">
        <v>46.2269</v>
      </c>
      <c r="H31" s="35" t="n">
        <v>13471.5</v>
      </c>
      <c r="I31" s="35" t="n">
        <v>101.563</v>
      </c>
      <c r="J31" s="36" t="n">
        <f aca="false">H31/3600</f>
        <v>3.74208333333333</v>
      </c>
      <c r="L31" s="34" t="n">
        <v>72427.9512</v>
      </c>
      <c r="M31" s="35" t="n">
        <v>41.4156</v>
      </c>
      <c r="N31" s="35" t="n">
        <v>44.5379</v>
      </c>
      <c r="O31" s="35" t="n">
        <v>46.2308</v>
      </c>
      <c r="P31" s="35" t="n">
        <v>13420.51</v>
      </c>
      <c r="Q31" s="35" t="n">
        <v>99.626</v>
      </c>
      <c r="R31" s="36" t="n">
        <f aca="false">P31/3600</f>
        <v>3.72791944444444</v>
      </c>
      <c r="S31" s="40"/>
      <c r="T31" s="41" t="e">
        <f aca="false">bdrate($D31:$D34,E31:E34,$L31:$L34,M31:M34)</f>
        <v>#VALUE!</v>
      </c>
      <c r="U31" s="42" t="e">
        <f aca="false">bdrate($D31:$D34,F31:F34,$L31:$L34,N31:N34)</f>
        <v>#VALUE!</v>
      </c>
      <c r="V31" s="42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29473.2</v>
      </c>
      <c r="E32" s="45" t="n">
        <v>38.8262</v>
      </c>
      <c r="F32" s="45" t="n">
        <v>43.0102</v>
      </c>
      <c r="G32" s="45" t="n">
        <v>44.0402</v>
      </c>
      <c r="H32" s="45" t="n">
        <v>12012.78</v>
      </c>
      <c r="I32" s="45" t="n">
        <v>83.815</v>
      </c>
      <c r="J32" s="46" t="n">
        <f aca="false">H32/3600</f>
        <v>3.33688333333333</v>
      </c>
      <c r="L32" s="44" t="n">
        <v>29506.7472</v>
      </c>
      <c r="M32" s="45" t="n">
        <v>38.826</v>
      </c>
      <c r="N32" s="45" t="n">
        <v>43.0123</v>
      </c>
      <c r="O32" s="45" t="n">
        <v>44.0404</v>
      </c>
      <c r="P32" s="45" t="n">
        <v>12050.1</v>
      </c>
      <c r="Q32" s="45" t="n">
        <v>81.18</v>
      </c>
      <c r="R32" s="46" t="n">
        <f aca="false">P32/3600</f>
        <v>3.34725</v>
      </c>
      <c r="S32" s="40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15204.4216</v>
      </c>
      <c r="E33" s="45" t="n">
        <v>37.0567</v>
      </c>
      <c r="F33" s="45" t="n">
        <v>41.6524</v>
      </c>
      <c r="G33" s="45" t="n">
        <v>42.1673</v>
      </c>
      <c r="H33" s="45" t="n">
        <v>11139.36</v>
      </c>
      <c r="I33" s="45" t="n">
        <v>74.957</v>
      </c>
      <c r="J33" s="46" t="n">
        <f aca="false">H33/3600</f>
        <v>3.09426666666667</v>
      </c>
      <c r="L33" s="44" t="n">
        <v>15206.58</v>
      </c>
      <c r="M33" s="45" t="n">
        <v>37.0555</v>
      </c>
      <c r="N33" s="45" t="n">
        <v>41.6527</v>
      </c>
      <c r="O33" s="45" t="n">
        <v>42.1685</v>
      </c>
      <c r="P33" s="45" t="n">
        <v>11065.29</v>
      </c>
      <c r="Q33" s="45" t="n">
        <v>72.494</v>
      </c>
      <c r="R33" s="46" t="n">
        <f aca="false">P33/3600</f>
        <v>3.07369166666667</v>
      </c>
      <c r="S33" s="40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20"/>
      <c r="C34" s="20" t="n">
        <v>37</v>
      </c>
      <c r="D34" s="53" t="n">
        <v>8464.628</v>
      </c>
      <c r="E34" s="54" t="n">
        <v>35.103</v>
      </c>
      <c r="F34" s="54" t="n">
        <v>40.5758</v>
      </c>
      <c r="G34" s="54" t="n">
        <v>40.7515</v>
      </c>
      <c r="H34" s="54" t="n">
        <v>10526.25</v>
      </c>
      <c r="I34" s="54" t="n">
        <v>69.811</v>
      </c>
      <c r="J34" s="55" t="n">
        <f aca="false">H34/3600</f>
        <v>2.92395833333333</v>
      </c>
      <c r="L34" s="53" t="n">
        <v>8460.0632</v>
      </c>
      <c r="M34" s="54" t="n">
        <v>35.1043</v>
      </c>
      <c r="N34" s="54" t="n">
        <v>40.5705</v>
      </c>
      <c r="O34" s="54" t="n">
        <v>40.7526</v>
      </c>
      <c r="P34" s="54" t="n">
        <v>10432.81</v>
      </c>
      <c r="Q34" s="54" t="n">
        <v>66.886</v>
      </c>
      <c r="R34" s="55" t="n">
        <f aca="false">P34/3600</f>
        <v>2.89800277777778</v>
      </c>
      <c r="S34" s="40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4" t="n">
        <v>184083.2496</v>
      </c>
      <c r="E35" s="35" t="n">
        <v>42.7488</v>
      </c>
      <c r="F35" s="35" t="n">
        <v>42.8799</v>
      </c>
      <c r="G35" s="35" t="n">
        <v>44.5052</v>
      </c>
      <c r="H35" s="35" t="n">
        <v>17766.62</v>
      </c>
      <c r="I35" s="35" t="n">
        <v>152.318</v>
      </c>
      <c r="J35" s="36" t="n">
        <f aca="false">H35/3600</f>
        <v>4.93517222222222</v>
      </c>
      <c r="L35" s="34" t="n">
        <v>184601.0624</v>
      </c>
      <c r="M35" s="35" t="n">
        <v>42.7558</v>
      </c>
      <c r="N35" s="35" t="n">
        <v>42.8859</v>
      </c>
      <c r="O35" s="35" t="n">
        <v>44.5161</v>
      </c>
      <c r="P35" s="35" t="n">
        <v>17900.65</v>
      </c>
      <c r="Q35" s="35" t="n">
        <v>148.662</v>
      </c>
      <c r="R35" s="36" t="n">
        <f aca="false">P35/3600</f>
        <v>4.97240277777778</v>
      </c>
      <c r="S35" s="40"/>
      <c r="T35" s="41" t="e">
        <f aca="false">bdrate($D35:$D38,E35:E38,$L35:$L38,M35:M38)</f>
        <v>#VALUE!</v>
      </c>
      <c r="U35" s="42" t="e">
        <f aca="false">bdrate($D35:$D38,F35:F38,$L35:$L38,N35:N38)</f>
        <v>#VALUE!</v>
      </c>
      <c r="V35" s="42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1372.0424</v>
      </c>
      <c r="E36" s="45" t="n">
        <v>37.2327</v>
      </c>
      <c r="F36" s="45" t="n">
        <v>40.9157</v>
      </c>
      <c r="G36" s="45" t="n">
        <v>42.9518</v>
      </c>
      <c r="H36" s="45" t="n">
        <v>15993.36</v>
      </c>
      <c r="I36" s="45" t="n">
        <v>121.245</v>
      </c>
      <c r="J36" s="46" t="n">
        <f aca="false">H36/3600</f>
        <v>4.4426</v>
      </c>
      <c r="L36" s="44" t="n">
        <v>81527.0152</v>
      </c>
      <c r="M36" s="45" t="n">
        <v>37.2294</v>
      </c>
      <c r="N36" s="45" t="n">
        <v>40.9338</v>
      </c>
      <c r="O36" s="45" t="n">
        <v>42.9611</v>
      </c>
      <c r="P36" s="45" t="n">
        <v>16047.21</v>
      </c>
      <c r="Q36" s="45" t="n">
        <v>119.732</v>
      </c>
      <c r="R36" s="46" t="n">
        <f aca="false">P36/3600</f>
        <v>4.45755833333333</v>
      </c>
      <c r="S36" s="40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41109.9344</v>
      </c>
      <c r="E37" s="45" t="n">
        <v>34.6639</v>
      </c>
      <c r="F37" s="45" t="n">
        <v>39.4187</v>
      </c>
      <c r="G37" s="45" t="n">
        <v>41.7482</v>
      </c>
      <c r="H37" s="45" t="n">
        <v>14726.42</v>
      </c>
      <c r="I37" s="45" t="n">
        <v>104.728</v>
      </c>
      <c r="J37" s="46" t="n">
        <f aca="false">H37/3600</f>
        <v>4.09067222222222</v>
      </c>
      <c r="L37" s="44" t="n">
        <v>41210.1616</v>
      </c>
      <c r="M37" s="45" t="n">
        <v>34.6625</v>
      </c>
      <c r="N37" s="45" t="n">
        <v>39.431</v>
      </c>
      <c r="O37" s="45" t="n">
        <v>41.7499</v>
      </c>
      <c r="P37" s="45" t="n">
        <v>14714.87</v>
      </c>
      <c r="Q37" s="45" t="n">
        <v>102.676</v>
      </c>
      <c r="R37" s="46" t="n">
        <f aca="false">P37/3600</f>
        <v>4.08746388888889</v>
      </c>
      <c r="S37" s="40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20"/>
      <c r="B38" s="20"/>
      <c r="C38" s="20" t="n">
        <v>37</v>
      </c>
      <c r="D38" s="53" t="n">
        <v>22086.3272</v>
      </c>
      <c r="E38" s="54" t="n">
        <v>32.2645</v>
      </c>
      <c r="F38" s="54" t="n">
        <v>38.3939</v>
      </c>
      <c r="G38" s="54" t="n">
        <v>40.8664</v>
      </c>
      <c r="H38" s="54" t="n">
        <v>13800.47</v>
      </c>
      <c r="I38" s="54" t="n">
        <v>93.748</v>
      </c>
      <c r="J38" s="55" t="n">
        <f aca="false">H38/3600</f>
        <v>3.83346388888889</v>
      </c>
      <c r="L38" s="53" t="n">
        <v>22118.7296</v>
      </c>
      <c r="M38" s="54" t="n">
        <v>32.2627</v>
      </c>
      <c r="N38" s="54" t="n">
        <v>38.3961</v>
      </c>
      <c r="O38" s="54" t="n">
        <v>40.8648</v>
      </c>
      <c r="P38" s="54" t="n">
        <v>13529.42</v>
      </c>
      <c r="Q38" s="54" t="n">
        <v>90.171</v>
      </c>
      <c r="R38" s="55" t="n">
        <f aca="false">P38/3600</f>
        <v>3.75817222222222</v>
      </c>
      <c r="S38" s="40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9</v>
      </c>
      <c r="B39" s="7" t="s">
        <v>42</v>
      </c>
      <c r="C39" s="7" t="n">
        <v>22</v>
      </c>
      <c r="D39" s="34" t="n">
        <v>20900.176</v>
      </c>
      <c r="E39" s="35" t="n">
        <v>41.9547</v>
      </c>
      <c r="F39" s="35" t="n">
        <v>44.0728</v>
      </c>
      <c r="G39" s="35" t="n">
        <v>44.7691</v>
      </c>
      <c r="H39" s="35" t="n">
        <v>2853.32</v>
      </c>
      <c r="I39" s="35" t="n">
        <v>24.7</v>
      </c>
      <c r="J39" s="36" t="n">
        <f aca="false">H39/3600</f>
        <v>0.792588888888889</v>
      </c>
      <c r="L39" s="34" t="n">
        <v>20905.4944</v>
      </c>
      <c r="M39" s="35" t="n">
        <v>41.9262</v>
      </c>
      <c r="N39" s="35" t="n">
        <v>44.0825</v>
      </c>
      <c r="O39" s="35" t="n">
        <v>44.7778</v>
      </c>
      <c r="P39" s="35" t="n">
        <v>2846.44</v>
      </c>
      <c r="Q39" s="35" t="n">
        <v>24.675</v>
      </c>
      <c r="R39" s="36" t="n">
        <f aca="false">P39/3600</f>
        <v>0.790677777777778</v>
      </c>
      <c r="S39" s="40"/>
      <c r="T39" s="41" t="e">
        <f aca="false">bdrate($D39:$D42,E39:E42,$L39:$L42,M39:M42)</f>
        <v>#VALUE!</v>
      </c>
      <c r="U39" s="42" t="e">
        <f aca="false">bdrate($D39:$D42,F39:F42,$L39:$L42,N39:N42)</f>
        <v>#VALUE!</v>
      </c>
      <c r="V39" s="42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1240.2024</v>
      </c>
      <c r="E40" s="45" t="n">
        <v>38.5274</v>
      </c>
      <c r="F40" s="45" t="n">
        <v>41.4007</v>
      </c>
      <c r="G40" s="45" t="n">
        <v>41.8265</v>
      </c>
      <c r="H40" s="45" t="n">
        <v>2605.78</v>
      </c>
      <c r="I40" s="45" t="n">
        <v>20.948</v>
      </c>
      <c r="J40" s="46" t="n">
        <f aca="false">H40/3600</f>
        <v>0.723827777777778</v>
      </c>
      <c r="L40" s="44" t="n">
        <v>11253.072</v>
      </c>
      <c r="M40" s="45" t="n">
        <v>38.5162</v>
      </c>
      <c r="N40" s="45" t="n">
        <v>41.4052</v>
      </c>
      <c r="O40" s="45" t="n">
        <v>41.8291</v>
      </c>
      <c r="P40" s="45" t="n">
        <v>2600.08</v>
      </c>
      <c r="Q40" s="45" t="n">
        <v>20.532</v>
      </c>
      <c r="R40" s="46" t="n">
        <f aca="false">P40/3600</f>
        <v>0.722244444444445</v>
      </c>
      <c r="S40" s="40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5980.4408</v>
      </c>
      <c r="E41" s="45" t="n">
        <v>35.5544</v>
      </c>
      <c r="F41" s="45" t="n">
        <v>39.4671</v>
      </c>
      <c r="G41" s="45" t="n">
        <v>39.6604</v>
      </c>
      <c r="H41" s="45" t="n">
        <v>2394.6</v>
      </c>
      <c r="I41" s="45" t="n">
        <v>17.666</v>
      </c>
      <c r="J41" s="46" t="n">
        <f aca="false">H41/3600</f>
        <v>0.665166666666667</v>
      </c>
      <c r="L41" s="44" t="n">
        <v>5985.136</v>
      </c>
      <c r="M41" s="45" t="n">
        <v>35.5474</v>
      </c>
      <c r="N41" s="45" t="n">
        <v>39.4603</v>
      </c>
      <c r="O41" s="45" t="n">
        <v>39.6612</v>
      </c>
      <c r="P41" s="45" t="n">
        <v>2390.8</v>
      </c>
      <c r="Q41" s="45" t="n">
        <v>17.151</v>
      </c>
      <c r="R41" s="46" t="n">
        <f aca="false">P41/3600</f>
        <v>0.664111111111111</v>
      </c>
      <c r="S41" s="40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20"/>
      <c r="C42" s="20" t="n">
        <v>37</v>
      </c>
      <c r="D42" s="53" t="n">
        <v>3316.244</v>
      </c>
      <c r="E42" s="54" t="n">
        <v>32.9246</v>
      </c>
      <c r="F42" s="54" t="n">
        <v>37.9679</v>
      </c>
      <c r="G42" s="54" t="n">
        <v>37.9713</v>
      </c>
      <c r="H42" s="54" t="n">
        <v>2211.23</v>
      </c>
      <c r="I42" s="54" t="n">
        <v>15.616</v>
      </c>
      <c r="J42" s="55" t="n">
        <f aca="false">H42/3600</f>
        <v>0.614230555555556</v>
      </c>
      <c r="L42" s="53" t="n">
        <v>3322.5736</v>
      </c>
      <c r="M42" s="54" t="n">
        <v>32.919</v>
      </c>
      <c r="N42" s="54" t="n">
        <v>37.9825</v>
      </c>
      <c r="O42" s="54" t="n">
        <v>37.9668</v>
      </c>
      <c r="P42" s="54" t="n">
        <v>2199.85</v>
      </c>
      <c r="Q42" s="54" t="n">
        <v>14.956</v>
      </c>
      <c r="R42" s="55" t="n">
        <f aca="false">P42/3600</f>
        <v>0.611069444444444</v>
      </c>
      <c r="S42" s="40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4" t="n">
        <v>23710.8696</v>
      </c>
      <c r="E43" s="35" t="n">
        <v>42.1274</v>
      </c>
      <c r="F43" s="35" t="n">
        <v>44.279</v>
      </c>
      <c r="G43" s="35" t="n">
        <v>45.7359</v>
      </c>
      <c r="H43" s="35" t="n">
        <v>3246.36</v>
      </c>
      <c r="I43" s="35" t="n">
        <v>27.416</v>
      </c>
      <c r="J43" s="36" t="n">
        <f aca="false">H43/3600</f>
        <v>0.901766666666667</v>
      </c>
      <c r="L43" s="34" t="n">
        <v>23744.7784</v>
      </c>
      <c r="M43" s="35" t="n">
        <v>42.1283</v>
      </c>
      <c r="N43" s="35" t="n">
        <v>44.2798</v>
      </c>
      <c r="O43" s="35" t="n">
        <v>45.7328</v>
      </c>
      <c r="P43" s="35" t="n">
        <v>3269.61</v>
      </c>
      <c r="Q43" s="35" t="n">
        <v>27.069</v>
      </c>
      <c r="R43" s="36" t="n">
        <f aca="false">P43/3600</f>
        <v>0.908225</v>
      </c>
      <c r="S43" s="40"/>
      <c r="T43" s="41" t="e">
        <f aca="false">bdrate($D43:$D46,E43:E46,$L43:$L46,M43:M46)</f>
        <v>#VALUE!</v>
      </c>
      <c r="U43" s="42" t="e">
        <f aca="false">bdrate($D43:$D46,F43:F46,$L43:$L46,N43:N46)</f>
        <v>#VALUE!</v>
      </c>
      <c r="V43" s="42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4150.9328</v>
      </c>
      <c r="E44" s="45" t="n">
        <v>39.2106</v>
      </c>
      <c r="F44" s="45" t="n">
        <v>41.9041</v>
      </c>
      <c r="G44" s="45" t="n">
        <v>43.0736</v>
      </c>
      <c r="H44" s="45" t="n">
        <v>3004.5</v>
      </c>
      <c r="I44" s="45" t="n">
        <v>24.084</v>
      </c>
      <c r="J44" s="46" t="n">
        <f aca="false">H44/3600</f>
        <v>0.834583333333333</v>
      </c>
      <c r="L44" s="44" t="n">
        <v>14161.9872</v>
      </c>
      <c r="M44" s="45" t="n">
        <v>39.2089</v>
      </c>
      <c r="N44" s="45" t="n">
        <v>41.904</v>
      </c>
      <c r="O44" s="45" t="n">
        <v>43.0726</v>
      </c>
      <c r="P44" s="45" t="n">
        <v>3021.81</v>
      </c>
      <c r="Q44" s="45" t="n">
        <v>23.396</v>
      </c>
      <c r="R44" s="46" t="n">
        <f aca="false">P44/3600</f>
        <v>0.839391666666667</v>
      </c>
      <c r="S44" s="40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313.332</v>
      </c>
      <c r="E45" s="45" t="n">
        <v>36.1453</v>
      </c>
      <c r="F45" s="45" t="n">
        <v>40.0099</v>
      </c>
      <c r="G45" s="45" t="n">
        <v>40.9986</v>
      </c>
      <c r="H45" s="45" t="n">
        <v>2796.96</v>
      </c>
      <c r="I45" s="45" t="n">
        <v>21.51</v>
      </c>
      <c r="J45" s="46" t="n">
        <f aca="false">H45/3600</f>
        <v>0.776933333333333</v>
      </c>
      <c r="L45" s="44" t="n">
        <v>8309.848</v>
      </c>
      <c r="M45" s="45" t="n">
        <v>36.1431</v>
      </c>
      <c r="N45" s="45" t="n">
        <v>40.0099</v>
      </c>
      <c r="O45" s="45" t="n">
        <v>40.9914</v>
      </c>
      <c r="P45" s="45" t="n">
        <v>2805.15</v>
      </c>
      <c r="Q45" s="45" t="n">
        <v>20.904</v>
      </c>
      <c r="R45" s="46" t="n">
        <f aca="false">P45/3600</f>
        <v>0.779208333333333</v>
      </c>
      <c r="S45" s="40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20"/>
      <c r="C46" s="20" t="n">
        <v>37</v>
      </c>
      <c r="D46" s="53" t="n">
        <v>4732.5192</v>
      </c>
      <c r="E46" s="54" t="n">
        <v>33.0467</v>
      </c>
      <c r="F46" s="54" t="n">
        <v>38.5891</v>
      </c>
      <c r="G46" s="54" t="n">
        <v>39.4726</v>
      </c>
      <c r="H46" s="54" t="n">
        <v>2613.19</v>
      </c>
      <c r="I46" s="54" t="n">
        <v>19.331</v>
      </c>
      <c r="J46" s="55" t="n">
        <f aca="false">H46/3600</f>
        <v>0.725886111111111</v>
      </c>
      <c r="L46" s="53" t="n">
        <v>4729.7064</v>
      </c>
      <c r="M46" s="54" t="n">
        <v>33.0494</v>
      </c>
      <c r="N46" s="54" t="n">
        <v>38.5794</v>
      </c>
      <c r="O46" s="54" t="n">
        <v>39.4527</v>
      </c>
      <c r="P46" s="54" t="n">
        <v>2621.03</v>
      </c>
      <c r="Q46" s="54" t="n">
        <v>18.718</v>
      </c>
      <c r="R46" s="55" t="n">
        <f aca="false">P46/3600</f>
        <v>0.728063888888889</v>
      </c>
      <c r="S46" s="40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4" t="n">
        <v>44324.0384</v>
      </c>
      <c r="E47" s="35" t="n">
        <v>41.212</v>
      </c>
      <c r="F47" s="35" t="n">
        <v>42.6821</v>
      </c>
      <c r="G47" s="35" t="n">
        <v>43.5705</v>
      </c>
      <c r="H47" s="35" t="n">
        <v>3114.59</v>
      </c>
      <c r="I47" s="35" t="n">
        <v>31.32</v>
      </c>
      <c r="J47" s="36" t="n">
        <f aca="false">H47/3600</f>
        <v>0.865163888888889</v>
      </c>
      <c r="L47" s="34" t="n">
        <v>44381.7192</v>
      </c>
      <c r="M47" s="35" t="n">
        <v>41.222</v>
      </c>
      <c r="N47" s="35" t="n">
        <v>42.6886</v>
      </c>
      <c r="O47" s="35" t="n">
        <v>43.5758</v>
      </c>
      <c r="P47" s="35" t="n">
        <v>3147.31</v>
      </c>
      <c r="Q47" s="35" t="n">
        <v>31.019</v>
      </c>
      <c r="R47" s="36" t="n">
        <f aca="false">P47/3600</f>
        <v>0.874252777777778</v>
      </c>
      <c r="S47" s="40"/>
      <c r="T47" s="41" t="e">
        <f aca="false">bdrate($D47:$D50,E47:E50,$L47:$L50,M47:M50)</f>
        <v>#VALUE!</v>
      </c>
      <c r="U47" s="42" t="e">
        <f aca="false">bdrate($D47:$D50,F47:F50,$L47:$L50,N47:N50)</f>
        <v>#VALUE!</v>
      </c>
      <c r="V47" s="42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27451.5576</v>
      </c>
      <c r="E48" s="45" t="n">
        <v>36.9816</v>
      </c>
      <c r="F48" s="45" t="n">
        <v>39.4746</v>
      </c>
      <c r="G48" s="45" t="n">
        <v>40.3082</v>
      </c>
      <c r="H48" s="45" t="n">
        <v>2841.59</v>
      </c>
      <c r="I48" s="45" t="n">
        <v>26.502</v>
      </c>
      <c r="J48" s="46" t="n">
        <f aca="false">H48/3600</f>
        <v>0.789330555555556</v>
      </c>
      <c r="L48" s="44" t="n">
        <v>27489.0312</v>
      </c>
      <c r="M48" s="45" t="n">
        <v>36.9857</v>
      </c>
      <c r="N48" s="45" t="n">
        <v>39.4779</v>
      </c>
      <c r="O48" s="45" t="n">
        <v>40.3105</v>
      </c>
      <c r="P48" s="45" t="n">
        <v>2867.25</v>
      </c>
      <c r="Q48" s="45" t="n">
        <v>26.188</v>
      </c>
      <c r="R48" s="46" t="n">
        <f aca="false">P48/3600</f>
        <v>0.796458333333333</v>
      </c>
      <c r="S48" s="40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366.8632</v>
      </c>
      <c r="E49" s="45" t="n">
        <v>33.1776</v>
      </c>
      <c r="F49" s="45" t="n">
        <v>37.3599</v>
      </c>
      <c r="G49" s="45" t="n">
        <v>38.0689</v>
      </c>
      <c r="H49" s="45" t="n">
        <v>2588.55</v>
      </c>
      <c r="I49" s="45" t="n">
        <v>22.653</v>
      </c>
      <c r="J49" s="46" t="n">
        <f aca="false">H49/3600</f>
        <v>0.719041666666667</v>
      </c>
      <c r="L49" s="44" t="n">
        <v>16390.832</v>
      </c>
      <c r="M49" s="45" t="n">
        <v>33.1803</v>
      </c>
      <c r="N49" s="45" t="n">
        <v>37.3562</v>
      </c>
      <c r="O49" s="45" t="n">
        <v>38.0743</v>
      </c>
      <c r="P49" s="45" t="n">
        <v>2619.16</v>
      </c>
      <c r="Q49" s="45" t="n">
        <v>22.476</v>
      </c>
      <c r="R49" s="46" t="n">
        <f aca="false">P49/3600</f>
        <v>0.727544444444444</v>
      </c>
      <c r="S49" s="40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20"/>
      <c r="C50" s="20" t="n">
        <v>37</v>
      </c>
      <c r="D50" s="53" t="n">
        <v>8863.3904</v>
      </c>
      <c r="E50" s="54" t="n">
        <v>29.4895</v>
      </c>
      <c r="F50" s="54" t="n">
        <v>35.9098</v>
      </c>
      <c r="G50" s="54" t="n">
        <v>36.5494</v>
      </c>
      <c r="H50" s="54" t="n">
        <v>2356.72</v>
      </c>
      <c r="I50" s="54" t="n">
        <v>19.927</v>
      </c>
      <c r="J50" s="55" t="n">
        <f aca="false">H50/3600</f>
        <v>0.654644444444444</v>
      </c>
      <c r="L50" s="53" t="n">
        <v>8867.5136</v>
      </c>
      <c r="M50" s="54" t="n">
        <v>29.4883</v>
      </c>
      <c r="N50" s="54" t="n">
        <v>35.9106</v>
      </c>
      <c r="O50" s="54" t="n">
        <v>36.5503</v>
      </c>
      <c r="P50" s="54" t="n">
        <v>2380.1</v>
      </c>
      <c r="Q50" s="54" t="n">
        <v>19.395</v>
      </c>
      <c r="R50" s="55" t="n">
        <f aca="false">P50/3600</f>
        <v>0.661138888888889</v>
      </c>
      <c r="S50" s="40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4" t="n">
        <v>15269.0144</v>
      </c>
      <c r="E51" s="35" t="n">
        <v>42.5894</v>
      </c>
      <c r="F51" s="35" t="n">
        <v>43.967</v>
      </c>
      <c r="G51" s="35" t="n">
        <v>44.743</v>
      </c>
      <c r="H51" s="35" t="n">
        <v>1697.07</v>
      </c>
      <c r="I51" s="35" t="n">
        <v>13.964</v>
      </c>
      <c r="J51" s="36" t="n">
        <f aca="false">H51/3600</f>
        <v>0.471408333333333</v>
      </c>
      <c r="L51" s="34" t="n">
        <v>15300.696</v>
      </c>
      <c r="M51" s="35" t="n">
        <v>42.5806</v>
      </c>
      <c r="N51" s="35" t="n">
        <v>43.9616</v>
      </c>
      <c r="O51" s="35" t="n">
        <v>44.7296</v>
      </c>
      <c r="P51" s="35" t="n">
        <v>1712.87</v>
      </c>
      <c r="Q51" s="35" t="n">
        <v>13.913</v>
      </c>
      <c r="R51" s="36" t="n">
        <f aca="false">P51/3600</f>
        <v>0.475797222222222</v>
      </c>
      <c r="S51" s="40"/>
      <c r="T51" s="41" t="e">
        <f aca="false">bdrate($D51:$D54,E51:E54,$L51:$L54,M51:M54)</f>
        <v>#VALUE!</v>
      </c>
      <c r="U51" s="42" t="e">
        <f aca="false">bdrate($D51:$D54,F51:F54,$L51:$L54,N51:N54)</f>
        <v>#VALUE!</v>
      </c>
      <c r="V51" s="42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9142.6832</v>
      </c>
      <c r="E52" s="45" t="n">
        <v>39.1823</v>
      </c>
      <c r="F52" s="45" t="n">
        <v>40.6054</v>
      </c>
      <c r="G52" s="45" t="n">
        <v>41.9349</v>
      </c>
      <c r="H52" s="45" t="n">
        <v>1540.34</v>
      </c>
      <c r="I52" s="45" t="n">
        <v>12.046</v>
      </c>
      <c r="J52" s="46" t="n">
        <f aca="false">H52/3600</f>
        <v>0.427872222222222</v>
      </c>
      <c r="L52" s="44" t="n">
        <v>9158.3504</v>
      </c>
      <c r="M52" s="45" t="n">
        <v>39.1744</v>
      </c>
      <c r="N52" s="45" t="n">
        <v>40.5871</v>
      </c>
      <c r="O52" s="45" t="n">
        <v>41.9196</v>
      </c>
      <c r="P52" s="45" t="n">
        <v>1549.41</v>
      </c>
      <c r="Q52" s="45" t="n">
        <v>11.718</v>
      </c>
      <c r="R52" s="46" t="n">
        <f aca="false">P52/3600</f>
        <v>0.430391666666667</v>
      </c>
      <c r="S52" s="40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5208.6736</v>
      </c>
      <c r="E53" s="45" t="n">
        <v>35.7452</v>
      </c>
      <c r="F53" s="45" t="n">
        <v>38.2472</v>
      </c>
      <c r="G53" s="45" t="n">
        <v>39.9918</v>
      </c>
      <c r="H53" s="45" t="n">
        <v>1409.36</v>
      </c>
      <c r="I53" s="45" t="n">
        <v>10.702</v>
      </c>
      <c r="J53" s="46" t="n">
        <f aca="false">H53/3600</f>
        <v>0.391488888888889</v>
      </c>
      <c r="L53" s="44" t="n">
        <v>5217.868</v>
      </c>
      <c r="M53" s="45" t="n">
        <v>35.7337</v>
      </c>
      <c r="N53" s="45" t="n">
        <v>38.2296</v>
      </c>
      <c r="O53" s="45" t="n">
        <v>39.9816</v>
      </c>
      <c r="P53" s="45" t="n">
        <v>1416.09</v>
      </c>
      <c r="Q53" s="45" t="n">
        <v>10.42</v>
      </c>
      <c r="R53" s="46" t="n">
        <f aca="false">P53/3600</f>
        <v>0.393358333333333</v>
      </c>
      <c r="S53" s="40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20"/>
      <c r="B54" s="20"/>
      <c r="C54" s="20" t="n">
        <v>37</v>
      </c>
      <c r="D54" s="53" t="n">
        <v>2614.14</v>
      </c>
      <c r="E54" s="54" t="n">
        <v>32.2801</v>
      </c>
      <c r="F54" s="54" t="n">
        <v>36.7814</v>
      </c>
      <c r="G54" s="54" t="n">
        <v>38.5375</v>
      </c>
      <c r="H54" s="54" t="n">
        <v>1276.98</v>
      </c>
      <c r="I54" s="54" t="n">
        <v>9.512</v>
      </c>
      <c r="J54" s="55" t="n">
        <f aca="false">H54/3600</f>
        <v>0.354716666666667</v>
      </c>
      <c r="L54" s="53" t="n">
        <v>2612.9616</v>
      </c>
      <c r="M54" s="54" t="n">
        <v>32.2692</v>
      </c>
      <c r="N54" s="54" t="n">
        <v>36.7669</v>
      </c>
      <c r="O54" s="54" t="n">
        <v>38.5267</v>
      </c>
      <c r="P54" s="54" t="n">
        <v>1277.96</v>
      </c>
      <c r="Q54" s="54" t="n">
        <v>9.185</v>
      </c>
      <c r="R54" s="55" t="n">
        <f aca="false">P54/3600</f>
        <v>0.354988888888889</v>
      </c>
      <c r="S54" s="40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0</v>
      </c>
      <c r="B55" s="7" t="s">
        <v>47</v>
      </c>
      <c r="C55" s="7" t="n">
        <v>22</v>
      </c>
      <c r="D55" s="34" t="n">
        <v>5380.3696</v>
      </c>
      <c r="E55" s="35" t="n">
        <v>43.2391</v>
      </c>
      <c r="F55" s="35" t="n">
        <v>45.4106</v>
      </c>
      <c r="G55" s="35" t="n">
        <v>45.1979</v>
      </c>
      <c r="H55" s="35" t="n">
        <v>681.2</v>
      </c>
      <c r="I55" s="35" t="n">
        <v>5.784</v>
      </c>
      <c r="J55" s="36" t="n">
        <f aca="false">H55/3600</f>
        <v>0.189222222222222</v>
      </c>
      <c r="L55" s="34" t="n">
        <v>5384.2904</v>
      </c>
      <c r="M55" s="35" t="n">
        <v>43.2361</v>
      </c>
      <c r="N55" s="35" t="n">
        <v>45.3996</v>
      </c>
      <c r="O55" s="35" t="n">
        <v>45.2011</v>
      </c>
      <c r="P55" s="35" t="n">
        <v>684.51</v>
      </c>
      <c r="Q55" s="35" t="n">
        <v>5.639</v>
      </c>
      <c r="R55" s="36" t="n">
        <f aca="false">P55/3600</f>
        <v>0.190141666666667</v>
      </c>
      <c r="S55" s="40"/>
      <c r="T55" s="41" t="e">
        <f aca="false">bdrate($D55:$D58,E55:E58,$L55:$L58,M55:M58)</f>
        <v>#VALUE!</v>
      </c>
      <c r="U55" s="42" t="e">
        <f aca="false">bdrate($D55:$D58,F55:F58,$L55:$L58,N55:N58)</f>
        <v>#VALUE!</v>
      </c>
      <c r="V55" s="42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3195.7992</v>
      </c>
      <c r="E56" s="45" t="n">
        <v>39.576</v>
      </c>
      <c r="F56" s="45" t="n">
        <v>42.3366</v>
      </c>
      <c r="G56" s="45" t="n">
        <v>41.8967</v>
      </c>
      <c r="H56" s="45" t="n">
        <v>618.4</v>
      </c>
      <c r="I56" s="45" t="n">
        <v>4.962</v>
      </c>
      <c r="J56" s="46" t="n">
        <f aca="false">H56/3600</f>
        <v>0.171777777777778</v>
      </c>
      <c r="L56" s="44" t="n">
        <v>3199.9568</v>
      </c>
      <c r="M56" s="45" t="n">
        <v>39.5759</v>
      </c>
      <c r="N56" s="45" t="n">
        <v>42.3343</v>
      </c>
      <c r="O56" s="45" t="n">
        <v>41.8935</v>
      </c>
      <c r="P56" s="45" t="n">
        <v>624.05</v>
      </c>
      <c r="Q56" s="45" t="n">
        <v>4.812</v>
      </c>
      <c r="R56" s="46" t="n">
        <f aca="false">P56/3600</f>
        <v>0.173347222222222</v>
      </c>
      <c r="S56" s="40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824.0344</v>
      </c>
      <c r="E57" s="45" t="n">
        <v>36.1211</v>
      </c>
      <c r="F57" s="45" t="n">
        <v>40.029</v>
      </c>
      <c r="G57" s="45" t="n">
        <v>39.4551</v>
      </c>
      <c r="H57" s="45" t="n">
        <v>570.11</v>
      </c>
      <c r="I57" s="45" t="n">
        <v>4.313</v>
      </c>
      <c r="J57" s="46" t="n">
        <f aca="false">H57/3600</f>
        <v>0.158363888888889</v>
      </c>
      <c r="L57" s="44" t="n">
        <v>1825.5024</v>
      </c>
      <c r="M57" s="45" t="n">
        <v>36.1165</v>
      </c>
      <c r="N57" s="45" t="n">
        <v>40.0306</v>
      </c>
      <c r="O57" s="45" t="n">
        <v>39.439</v>
      </c>
      <c r="P57" s="45" t="n">
        <v>573.95</v>
      </c>
      <c r="Q57" s="45" t="n">
        <v>4.286</v>
      </c>
      <c r="R57" s="46" t="n">
        <f aca="false">P57/3600</f>
        <v>0.159430555555556</v>
      </c>
      <c r="S57" s="40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20"/>
      <c r="C58" s="20" t="n">
        <v>37</v>
      </c>
      <c r="D58" s="53" t="n">
        <v>1014.0632</v>
      </c>
      <c r="E58" s="54" t="n">
        <v>32.9186</v>
      </c>
      <c r="F58" s="54" t="n">
        <v>38.4125</v>
      </c>
      <c r="G58" s="54" t="n">
        <v>37.6972</v>
      </c>
      <c r="H58" s="54" t="n">
        <v>530.66</v>
      </c>
      <c r="I58" s="54" t="n">
        <v>3.961</v>
      </c>
      <c r="J58" s="55" t="n">
        <f aca="false">H58/3600</f>
        <v>0.147405555555556</v>
      </c>
      <c r="L58" s="53" t="n">
        <v>1014.0064</v>
      </c>
      <c r="M58" s="54" t="n">
        <v>32.9175</v>
      </c>
      <c r="N58" s="54" t="n">
        <v>38.3964</v>
      </c>
      <c r="O58" s="54" t="n">
        <v>37.6674</v>
      </c>
      <c r="P58" s="54" t="n">
        <v>533.18</v>
      </c>
      <c r="Q58" s="54" t="n">
        <v>3.763</v>
      </c>
      <c r="R58" s="55" t="n">
        <f aca="false">P58/3600</f>
        <v>0.148105555555556</v>
      </c>
      <c r="S58" s="40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4" t="n">
        <v>13246.1416</v>
      </c>
      <c r="E59" s="35" t="n">
        <v>41.3097</v>
      </c>
      <c r="F59" s="35" t="n">
        <v>43.38</v>
      </c>
      <c r="G59" s="35" t="n">
        <v>44.3117</v>
      </c>
      <c r="H59" s="35" t="n">
        <v>934.7</v>
      </c>
      <c r="I59" s="35" t="n">
        <v>8.691</v>
      </c>
      <c r="J59" s="36" t="n">
        <f aca="false">H59/3600</f>
        <v>0.259638888888889</v>
      </c>
      <c r="L59" s="34" t="n">
        <v>13250.648</v>
      </c>
      <c r="M59" s="35" t="n">
        <v>41.3102</v>
      </c>
      <c r="N59" s="35" t="n">
        <v>43.3792</v>
      </c>
      <c r="O59" s="35" t="n">
        <v>44.3185</v>
      </c>
      <c r="P59" s="35" t="n">
        <v>945.58</v>
      </c>
      <c r="Q59" s="35" t="n">
        <v>8.637</v>
      </c>
      <c r="R59" s="36" t="n">
        <f aca="false">P59/3600</f>
        <v>0.262661111111111</v>
      </c>
      <c r="S59" s="40"/>
      <c r="T59" s="41" t="e">
        <f aca="false">bdrate($D59:$D62,E59:E62,$L59:$L62,M59:M62)</f>
        <v>#VALUE!</v>
      </c>
      <c r="U59" s="42" t="e">
        <f aca="false">bdrate($D59:$D62,F59:F62,$L59:$L62,N59:N62)</f>
        <v>#VALUE!</v>
      </c>
      <c r="V59" s="42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35.9768</v>
      </c>
      <c r="E60" s="45" t="n">
        <v>36.9047</v>
      </c>
      <c r="F60" s="45" t="n">
        <v>40.673</v>
      </c>
      <c r="G60" s="45" t="n">
        <v>41.7323</v>
      </c>
      <c r="H60" s="45" t="n">
        <v>831.67</v>
      </c>
      <c r="I60" s="45" t="n">
        <v>7.786</v>
      </c>
      <c r="J60" s="46" t="n">
        <f aca="false">H60/3600</f>
        <v>0.231019444444444</v>
      </c>
      <c r="L60" s="44" t="n">
        <v>8438.8384</v>
      </c>
      <c r="M60" s="45" t="n">
        <v>36.9079</v>
      </c>
      <c r="N60" s="45" t="n">
        <v>40.6783</v>
      </c>
      <c r="O60" s="45" t="n">
        <v>41.7424</v>
      </c>
      <c r="P60" s="45" t="n">
        <v>838.59</v>
      </c>
      <c r="Q60" s="45" t="n">
        <v>7.518</v>
      </c>
      <c r="R60" s="46" t="n">
        <f aca="false">P60/3600</f>
        <v>0.232941666666667</v>
      </c>
      <c r="S60" s="40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5180.1656</v>
      </c>
      <c r="E61" s="45" t="n">
        <v>33.1221</v>
      </c>
      <c r="F61" s="45" t="n">
        <v>39.013</v>
      </c>
      <c r="G61" s="45" t="n">
        <v>39.9546</v>
      </c>
      <c r="H61" s="45" t="n">
        <v>768.05</v>
      </c>
      <c r="I61" s="45" t="n">
        <v>6.441</v>
      </c>
      <c r="J61" s="46" t="n">
        <f aca="false">H61/3600</f>
        <v>0.213347222222222</v>
      </c>
      <c r="L61" s="44" t="n">
        <v>5190.3256</v>
      </c>
      <c r="M61" s="45" t="n">
        <v>33.1318</v>
      </c>
      <c r="N61" s="45" t="n">
        <v>39.0208</v>
      </c>
      <c r="O61" s="45" t="n">
        <v>39.9597</v>
      </c>
      <c r="P61" s="45" t="n">
        <v>774.37</v>
      </c>
      <c r="Q61" s="45" t="n">
        <v>6.375</v>
      </c>
      <c r="R61" s="46" t="n">
        <f aca="false">P61/3600</f>
        <v>0.215102777777778</v>
      </c>
      <c r="S61" s="40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20"/>
      <c r="C62" s="20" t="n">
        <v>37</v>
      </c>
      <c r="D62" s="53" t="n">
        <v>3076.6696</v>
      </c>
      <c r="E62" s="54" t="n">
        <v>29.6412</v>
      </c>
      <c r="F62" s="54" t="n">
        <v>37.9237</v>
      </c>
      <c r="G62" s="54" t="n">
        <v>38.7402</v>
      </c>
      <c r="H62" s="54" t="n">
        <v>710.49</v>
      </c>
      <c r="I62" s="54" t="n">
        <v>5.725</v>
      </c>
      <c r="J62" s="55" t="n">
        <f aca="false">H62/3600</f>
        <v>0.197358333333333</v>
      </c>
      <c r="L62" s="53" t="n">
        <v>3085.7344</v>
      </c>
      <c r="M62" s="54" t="n">
        <v>29.648</v>
      </c>
      <c r="N62" s="54" t="n">
        <v>37.9271</v>
      </c>
      <c r="O62" s="54" t="n">
        <v>38.7361</v>
      </c>
      <c r="P62" s="54" t="n">
        <v>711.42</v>
      </c>
      <c r="Q62" s="54" t="n">
        <v>5.535</v>
      </c>
      <c r="R62" s="55" t="n">
        <f aca="false">P62/3600</f>
        <v>0.197616666666667</v>
      </c>
      <c r="S62" s="40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4" t="n">
        <v>11628.2232</v>
      </c>
      <c r="E63" s="35" t="n">
        <v>41.1882</v>
      </c>
      <c r="F63" s="35" t="n">
        <v>42.3414</v>
      </c>
      <c r="G63" s="35" t="n">
        <v>43.0701</v>
      </c>
      <c r="H63" s="35" t="n">
        <v>783.32</v>
      </c>
      <c r="I63" s="35" t="n">
        <v>8.153</v>
      </c>
      <c r="J63" s="36" t="n">
        <f aca="false">H63/3600</f>
        <v>0.217588888888889</v>
      </c>
      <c r="L63" s="34" t="n">
        <v>11655.8304</v>
      </c>
      <c r="M63" s="35" t="n">
        <v>41.1951</v>
      </c>
      <c r="N63" s="35" t="n">
        <v>42.3467</v>
      </c>
      <c r="O63" s="35" t="n">
        <v>43.075</v>
      </c>
      <c r="P63" s="35" t="n">
        <v>791.47</v>
      </c>
      <c r="Q63" s="35" t="n">
        <v>7.978</v>
      </c>
      <c r="R63" s="36" t="n">
        <f aca="false">P63/3600</f>
        <v>0.219852777777778</v>
      </c>
      <c r="S63" s="40"/>
      <c r="T63" s="41" t="e">
        <f aca="false">bdrate($D63:$D66,E63:E66,$L63:$L66,M63:M66)</f>
        <v>#VALUE!</v>
      </c>
      <c r="U63" s="42" t="e">
        <f aca="false">bdrate($D63:$D66,F63:F66,$L63:$L66,N63:N66)</f>
        <v>#VALUE!</v>
      </c>
      <c r="V63" s="42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173.2072</v>
      </c>
      <c r="E64" s="45" t="n">
        <v>36.8543</v>
      </c>
      <c r="F64" s="45" t="n">
        <v>39.221</v>
      </c>
      <c r="G64" s="45" t="n">
        <v>39.7387</v>
      </c>
      <c r="H64" s="45" t="n">
        <v>725.18</v>
      </c>
      <c r="I64" s="45" t="n">
        <v>6.905</v>
      </c>
      <c r="J64" s="46" t="n">
        <f aca="false">H64/3600</f>
        <v>0.201438888888889</v>
      </c>
      <c r="L64" s="44" t="n">
        <v>7190.4376</v>
      </c>
      <c r="M64" s="45" t="n">
        <v>36.8548</v>
      </c>
      <c r="N64" s="45" t="n">
        <v>39.218</v>
      </c>
      <c r="O64" s="45" t="n">
        <v>39.7263</v>
      </c>
      <c r="P64" s="45" t="n">
        <v>732.29</v>
      </c>
      <c r="Q64" s="45" t="n">
        <v>6.689</v>
      </c>
      <c r="R64" s="46" t="n">
        <f aca="false">P64/3600</f>
        <v>0.203413888888889</v>
      </c>
      <c r="S64" s="40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4075.1384</v>
      </c>
      <c r="E65" s="45" t="n">
        <v>32.8654</v>
      </c>
      <c r="F65" s="45" t="n">
        <v>36.9702</v>
      </c>
      <c r="G65" s="45" t="n">
        <v>37.4224</v>
      </c>
      <c r="H65" s="45" t="n">
        <v>656.93</v>
      </c>
      <c r="I65" s="45" t="n">
        <v>5.792</v>
      </c>
      <c r="J65" s="46" t="n">
        <f aca="false">H65/3600</f>
        <v>0.182480555555556</v>
      </c>
      <c r="L65" s="44" t="n">
        <v>4084.8392</v>
      </c>
      <c r="M65" s="45" t="n">
        <v>32.8635</v>
      </c>
      <c r="N65" s="45" t="n">
        <v>36.9557</v>
      </c>
      <c r="O65" s="45" t="n">
        <v>37.4018</v>
      </c>
      <c r="P65" s="45" t="n">
        <v>661.38</v>
      </c>
      <c r="Q65" s="45" t="n">
        <v>5.741</v>
      </c>
      <c r="R65" s="46" t="n">
        <f aca="false">P65/3600</f>
        <v>0.183716666666667</v>
      </c>
      <c r="S65" s="40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20"/>
      <c r="C66" s="20" t="n">
        <v>37</v>
      </c>
      <c r="D66" s="53" t="n">
        <v>2097.4696</v>
      </c>
      <c r="E66" s="54" t="n">
        <v>29.3182</v>
      </c>
      <c r="F66" s="54" t="n">
        <v>35.4439</v>
      </c>
      <c r="G66" s="54" t="n">
        <v>35.8594</v>
      </c>
      <c r="H66" s="54" t="n">
        <v>590</v>
      </c>
      <c r="I66" s="54" t="n">
        <v>4.908</v>
      </c>
      <c r="J66" s="55" t="n">
        <f aca="false">H66/3600</f>
        <v>0.163888888888889</v>
      </c>
      <c r="L66" s="53" t="n">
        <v>2098.66</v>
      </c>
      <c r="M66" s="54" t="n">
        <v>29.3075</v>
      </c>
      <c r="N66" s="54" t="n">
        <v>35.4342</v>
      </c>
      <c r="O66" s="54" t="n">
        <v>35.8571</v>
      </c>
      <c r="P66" s="54" t="n">
        <v>592.52</v>
      </c>
      <c r="Q66" s="54" t="n">
        <v>4.734</v>
      </c>
      <c r="R66" s="55" t="n">
        <f aca="false">P66/3600</f>
        <v>0.164588888888889</v>
      </c>
      <c r="S66" s="40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4" t="n">
        <v>4553.5216</v>
      </c>
      <c r="E67" s="35" t="n">
        <v>42.7692</v>
      </c>
      <c r="F67" s="35" t="n">
        <v>43.4852</v>
      </c>
      <c r="G67" s="35" t="n">
        <v>44.3045</v>
      </c>
      <c r="H67" s="35" t="n">
        <v>443.05</v>
      </c>
      <c r="I67" s="35" t="n">
        <v>3.94</v>
      </c>
      <c r="J67" s="36" t="n">
        <f aca="false">H67/3600</f>
        <v>0.123069444444444</v>
      </c>
      <c r="L67" s="34" t="n">
        <v>4570.5248</v>
      </c>
      <c r="M67" s="35" t="n">
        <v>42.7651</v>
      </c>
      <c r="N67" s="35" t="n">
        <v>43.4745</v>
      </c>
      <c r="O67" s="35" t="n">
        <v>44.2997</v>
      </c>
      <c r="P67" s="35" t="n">
        <v>446.54</v>
      </c>
      <c r="Q67" s="35" t="n">
        <v>3.914</v>
      </c>
      <c r="R67" s="36" t="n">
        <f aca="false">P67/3600</f>
        <v>0.124038888888889</v>
      </c>
      <c r="S67" s="40"/>
      <c r="T67" s="41" t="e">
        <f aca="false">bdrate($D67:$D70,E67:E70,$L67:$L70,M67:M70)</f>
        <v>#VALUE!</v>
      </c>
      <c r="U67" s="42" t="e">
        <f aca="false">bdrate($D67:$D70,F67:F70,$L67:$L70,N67:N70)</f>
        <v>#VALUE!</v>
      </c>
      <c r="V67" s="42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741.4856</v>
      </c>
      <c r="E68" s="45" t="n">
        <v>38.6831</v>
      </c>
      <c r="F68" s="45" t="n">
        <v>40.0819</v>
      </c>
      <c r="G68" s="45" t="n">
        <v>41.3067</v>
      </c>
      <c r="H68" s="45" t="n">
        <v>404.68</v>
      </c>
      <c r="I68" s="45" t="n">
        <v>3.375</v>
      </c>
      <c r="J68" s="46" t="n">
        <f aca="false">H68/3600</f>
        <v>0.112411111111111</v>
      </c>
      <c r="L68" s="44" t="n">
        <v>2752.716</v>
      </c>
      <c r="M68" s="45" t="n">
        <v>38.6752</v>
      </c>
      <c r="N68" s="45" t="n">
        <v>40.0631</v>
      </c>
      <c r="O68" s="45" t="n">
        <v>41.2918</v>
      </c>
      <c r="P68" s="45" t="n">
        <v>408.41</v>
      </c>
      <c r="Q68" s="45" t="n">
        <v>3.313</v>
      </c>
      <c r="R68" s="46" t="n">
        <f aca="false">P68/3600</f>
        <v>0.113447222222222</v>
      </c>
      <c r="S68" s="40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500.8464</v>
      </c>
      <c r="E69" s="45" t="n">
        <v>34.7662</v>
      </c>
      <c r="F69" s="45" t="n">
        <v>37.8741</v>
      </c>
      <c r="G69" s="45" t="n">
        <v>39.0311</v>
      </c>
      <c r="H69" s="45" t="n">
        <v>366.3</v>
      </c>
      <c r="I69" s="45" t="n">
        <v>2.862</v>
      </c>
      <c r="J69" s="46" t="n">
        <f aca="false">H69/3600</f>
        <v>0.10175</v>
      </c>
      <c r="L69" s="44" t="n">
        <v>1503.8232</v>
      </c>
      <c r="M69" s="45" t="n">
        <v>34.747</v>
      </c>
      <c r="N69" s="45" t="n">
        <v>37.8456</v>
      </c>
      <c r="O69" s="45" t="n">
        <v>38.9962</v>
      </c>
      <c r="P69" s="45" t="n">
        <v>369.11</v>
      </c>
      <c r="Q69" s="45" t="n">
        <v>2.841</v>
      </c>
      <c r="R69" s="46" t="n">
        <f aca="false">P69/3600</f>
        <v>0.102530555555556</v>
      </c>
      <c r="S69" s="40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20"/>
      <c r="B70" s="20"/>
      <c r="C70" s="20" t="n">
        <v>37</v>
      </c>
      <c r="D70" s="53" t="n">
        <v>755.8312</v>
      </c>
      <c r="E70" s="54" t="n">
        <v>31.433</v>
      </c>
      <c r="F70" s="54" t="n">
        <v>36.2946</v>
      </c>
      <c r="G70" s="54" t="n">
        <v>37.3082</v>
      </c>
      <c r="H70" s="54" t="n">
        <v>333.41</v>
      </c>
      <c r="I70" s="54" t="n">
        <v>2.564</v>
      </c>
      <c r="J70" s="55" t="n">
        <f aca="false">H70/3600</f>
        <v>0.0926138888888889</v>
      </c>
      <c r="L70" s="53" t="n">
        <v>756.1928</v>
      </c>
      <c r="M70" s="54" t="n">
        <v>31.4206</v>
      </c>
      <c r="N70" s="54" t="n">
        <v>36.2714</v>
      </c>
      <c r="O70" s="54" t="n">
        <v>37.2784</v>
      </c>
      <c r="P70" s="54" t="n">
        <v>334.5</v>
      </c>
      <c r="Q70" s="54" t="n">
        <v>2.431</v>
      </c>
      <c r="R70" s="55" t="n">
        <f aca="false">P70/3600</f>
        <v>0.0929166666666667</v>
      </c>
      <c r="S70" s="40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4" t="n">
        <v>21465.2912</v>
      </c>
      <c r="E71" s="35" t="n">
        <v>44.9529</v>
      </c>
      <c r="F71" s="35" t="n">
        <v>47.6276</v>
      </c>
      <c r="G71" s="35" t="n">
        <v>48.5796</v>
      </c>
      <c r="H71" s="35" t="n">
        <v>6805.54</v>
      </c>
      <c r="I71" s="35" t="n">
        <v>48.516</v>
      </c>
      <c r="J71" s="36" t="n">
        <f aca="false">H71/3600</f>
        <v>1.89042777777778</v>
      </c>
      <c r="L71" s="34" t="n">
        <v>21512.9368</v>
      </c>
      <c r="M71" s="35" t="n">
        <v>44.9519</v>
      </c>
      <c r="N71" s="35" t="n">
        <v>47.638</v>
      </c>
      <c r="O71" s="35" t="n">
        <v>48.5807</v>
      </c>
      <c r="P71" s="35" t="n">
        <v>6804.67</v>
      </c>
      <c r="Q71" s="35" t="n">
        <v>46.942</v>
      </c>
      <c r="R71" s="36" t="n">
        <f aca="false">P71/3600</f>
        <v>1.89018611111111</v>
      </c>
      <c r="S71" s="40"/>
      <c r="T71" s="41" t="e">
        <f aca="false">bdrate($D71:$D74,E71:E74,$L71:$L74,M71:M74)</f>
        <v>#VALUE!</v>
      </c>
      <c r="U71" s="42" t="e">
        <f aca="false">bdrate($D71:$D74,F71:F74,$L71:$L74,N71:N74)</f>
        <v>#VALUE!</v>
      </c>
      <c r="V71" s="42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 t="n">
        <v>12545.4432</v>
      </c>
      <c r="E72" s="45" t="n">
        <v>42.5311</v>
      </c>
      <c r="F72" s="45" t="n">
        <v>45.8879</v>
      </c>
      <c r="G72" s="45" t="n">
        <v>46.5916</v>
      </c>
      <c r="H72" s="45" t="n">
        <v>6413.74</v>
      </c>
      <c r="I72" s="45" t="n">
        <v>44.072</v>
      </c>
      <c r="J72" s="46" t="n">
        <f aca="false">H72/3600</f>
        <v>1.78159444444444</v>
      </c>
      <c r="L72" s="44" t="n">
        <v>12576.1312</v>
      </c>
      <c r="M72" s="45" t="n">
        <v>42.5296</v>
      </c>
      <c r="N72" s="45" t="n">
        <v>45.8934</v>
      </c>
      <c r="O72" s="45" t="n">
        <v>46.6062</v>
      </c>
      <c r="P72" s="45" t="n">
        <v>6416.3</v>
      </c>
      <c r="Q72" s="45" t="n">
        <v>42.325</v>
      </c>
      <c r="R72" s="46" t="n">
        <f aca="false">P72/3600</f>
        <v>1.78230555555556</v>
      </c>
      <c r="S72" s="40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7473.712</v>
      </c>
      <c r="E73" s="45" t="n">
        <v>39.8349</v>
      </c>
      <c r="F73" s="45" t="n">
        <v>44.1969</v>
      </c>
      <c r="G73" s="45" t="n">
        <v>44.7704</v>
      </c>
      <c r="H73" s="45" t="n">
        <v>6050.56</v>
      </c>
      <c r="I73" s="45" t="n">
        <v>40.498</v>
      </c>
      <c r="J73" s="46" t="n">
        <f aca="false">H73/3600</f>
        <v>1.68071111111111</v>
      </c>
      <c r="L73" s="44" t="n">
        <v>7482.4976</v>
      </c>
      <c r="M73" s="45" t="n">
        <v>39.8278</v>
      </c>
      <c r="N73" s="45" t="n">
        <v>44.2069</v>
      </c>
      <c r="O73" s="45" t="n">
        <v>44.7853</v>
      </c>
      <c r="P73" s="45" t="n">
        <v>6039.33</v>
      </c>
      <c r="Q73" s="45" t="n">
        <v>39.313</v>
      </c>
      <c r="R73" s="46" t="n">
        <f aca="false">P73/3600</f>
        <v>1.67759166666667</v>
      </c>
      <c r="S73" s="40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20"/>
      <c r="C74" s="20" t="n">
        <v>37</v>
      </c>
      <c r="D74" s="53" t="n">
        <v>4490.1968</v>
      </c>
      <c r="E74" s="54" t="n">
        <v>36.9106</v>
      </c>
      <c r="F74" s="54" t="n">
        <v>42.962</v>
      </c>
      <c r="G74" s="54" t="n">
        <v>43.4033</v>
      </c>
      <c r="H74" s="54" t="n">
        <v>5636.67</v>
      </c>
      <c r="I74" s="54" t="n">
        <v>38.387</v>
      </c>
      <c r="J74" s="55" t="n">
        <f aca="false">H74/3600</f>
        <v>1.56574166666667</v>
      </c>
      <c r="L74" s="53" t="n">
        <v>4485.8672</v>
      </c>
      <c r="M74" s="54" t="n">
        <v>36.9031</v>
      </c>
      <c r="N74" s="54" t="n">
        <v>42.9644</v>
      </c>
      <c r="O74" s="54" t="n">
        <v>43.4085</v>
      </c>
      <c r="P74" s="54" t="n">
        <v>5615.98</v>
      </c>
      <c r="Q74" s="54" t="n">
        <v>36.759</v>
      </c>
      <c r="R74" s="55" t="n">
        <f aca="false">P74/3600</f>
        <v>1.55999444444444</v>
      </c>
      <c r="S74" s="40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4" t="n">
        <v>22292.5096</v>
      </c>
      <c r="E75" s="35" t="n">
        <v>44.9052</v>
      </c>
      <c r="F75" s="35" t="n">
        <v>48.8748</v>
      </c>
      <c r="G75" s="35" t="n">
        <v>48.8556</v>
      </c>
      <c r="H75" s="35" t="n">
        <v>6635.25</v>
      </c>
      <c r="I75" s="35" t="n">
        <v>47.407</v>
      </c>
      <c r="J75" s="36" t="n">
        <f aca="false">H75/3600</f>
        <v>1.843125</v>
      </c>
      <c r="L75" s="34" t="n">
        <v>22345.5048</v>
      </c>
      <c r="M75" s="35" t="n">
        <v>44.9071</v>
      </c>
      <c r="N75" s="35" t="n">
        <v>48.8936</v>
      </c>
      <c r="O75" s="35" t="n">
        <v>48.8781</v>
      </c>
      <c r="P75" s="35" t="n">
        <v>6627.34</v>
      </c>
      <c r="Q75" s="35" t="n">
        <v>46.03</v>
      </c>
      <c r="R75" s="36" t="n">
        <f aca="false">P75/3600</f>
        <v>1.84092777777778</v>
      </c>
      <c r="S75" s="40"/>
      <c r="T75" s="41" t="e">
        <f aca="false">bdrate($D75:$D78,E75:E78,$L75:$L78,M75:M78)</f>
        <v>#VALUE!</v>
      </c>
      <c r="U75" s="42" t="e">
        <f aca="false">bdrate($D75:$D78,F75:F78,$L75:$L78,N75:N78)</f>
        <v>#VALUE!</v>
      </c>
      <c r="V75" s="42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3548.8896</v>
      </c>
      <c r="E76" s="45" t="n">
        <v>42.4855</v>
      </c>
      <c r="F76" s="45" t="n">
        <v>47.0859</v>
      </c>
      <c r="G76" s="45" t="n">
        <v>46.4204</v>
      </c>
      <c r="H76" s="45" t="n">
        <v>6175.63</v>
      </c>
      <c r="I76" s="45" t="n">
        <v>43.065</v>
      </c>
      <c r="J76" s="46" t="n">
        <f aca="false">H76/3600</f>
        <v>1.71545277777778</v>
      </c>
      <c r="L76" s="44" t="n">
        <v>13581.7992</v>
      </c>
      <c r="M76" s="45" t="n">
        <v>42.4859</v>
      </c>
      <c r="N76" s="45" t="n">
        <v>47.0924</v>
      </c>
      <c r="O76" s="45" t="n">
        <v>46.449</v>
      </c>
      <c r="P76" s="45" t="n">
        <v>6161.14</v>
      </c>
      <c r="Q76" s="45" t="n">
        <v>41.381</v>
      </c>
      <c r="R76" s="46" t="n">
        <f aca="false">P76/3600</f>
        <v>1.71142777777778</v>
      </c>
      <c r="S76" s="40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8360.968</v>
      </c>
      <c r="E77" s="45" t="n">
        <v>39.7073</v>
      </c>
      <c r="F77" s="45" t="n">
        <v>45.8016</v>
      </c>
      <c r="G77" s="45" t="n">
        <v>44.2673</v>
      </c>
      <c r="H77" s="45" t="n">
        <v>5785.03</v>
      </c>
      <c r="I77" s="45" t="n">
        <v>39.141</v>
      </c>
      <c r="J77" s="46" t="n">
        <f aca="false">H77/3600</f>
        <v>1.60695277777778</v>
      </c>
      <c r="L77" s="44" t="n">
        <v>8370.7344</v>
      </c>
      <c r="M77" s="45" t="n">
        <v>39.7</v>
      </c>
      <c r="N77" s="45" t="n">
        <v>45.801</v>
      </c>
      <c r="O77" s="45" t="n">
        <v>44.2804</v>
      </c>
      <c r="P77" s="45" t="n">
        <v>5758.87</v>
      </c>
      <c r="Q77" s="45" t="n">
        <v>38.226</v>
      </c>
      <c r="R77" s="46" t="n">
        <f aca="false">P77/3600</f>
        <v>1.59968611111111</v>
      </c>
      <c r="S77" s="40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20"/>
      <c r="C78" s="20" t="n">
        <v>37</v>
      </c>
      <c r="D78" s="53" t="n">
        <v>5006.8528</v>
      </c>
      <c r="E78" s="54" t="n">
        <v>36.5786</v>
      </c>
      <c r="F78" s="54" t="n">
        <v>44.7452</v>
      </c>
      <c r="G78" s="54" t="n">
        <v>42.7235</v>
      </c>
      <c r="H78" s="54" t="n">
        <v>5558.88</v>
      </c>
      <c r="I78" s="54" t="n">
        <v>36.67</v>
      </c>
      <c r="J78" s="55" t="n">
        <f aca="false">H78/3600</f>
        <v>1.54413333333333</v>
      </c>
      <c r="L78" s="53" t="n">
        <v>5004.576</v>
      </c>
      <c r="M78" s="54" t="n">
        <v>36.573</v>
      </c>
      <c r="N78" s="54" t="n">
        <v>44.7434</v>
      </c>
      <c r="O78" s="54" t="n">
        <v>42.726</v>
      </c>
      <c r="P78" s="54" t="n">
        <v>5522.9</v>
      </c>
      <c r="Q78" s="54" t="n">
        <v>35.371</v>
      </c>
      <c r="R78" s="55" t="n">
        <f aca="false">P78/3600</f>
        <v>1.53413888888889</v>
      </c>
      <c r="S78" s="40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4" t="n">
        <v>23685.416</v>
      </c>
      <c r="E79" s="35" t="n">
        <v>44.9234</v>
      </c>
      <c r="F79" s="35" t="n">
        <v>48.9753</v>
      </c>
      <c r="G79" s="35" t="n">
        <v>49.1783</v>
      </c>
      <c r="H79" s="35" t="n">
        <v>6715.59</v>
      </c>
      <c r="I79" s="35" t="n">
        <v>47.554</v>
      </c>
      <c r="J79" s="36" t="n">
        <f aca="false">H79/3600</f>
        <v>1.86544166666667</v>
      </c>
      <c r="L79" s="34" t="n">
        <v>23723.736</v>
      </c>
      <c r="M79" s="35" t="n">
        <v>44.922</v>
      </c>
      <c r="N79" s="35" t="n">
        <v>48.9925</v>
      </c>
      <c r="O79" s="35" t="n">
        <v>49.1874</v>
      </c>
      <c r="P79" s="35" t="n">
        <v>6717.65</v>
      </c>
      <c r="Q79" s="35" t="n">
        <v>46.551</v>
      </c>
      <c r="R79" s="36" t="n">
        <f aca="false">P79/3600</f>
        <v>1.86601388888889</v>
      </c>
      <c r="S79" s="40"/>
      <c r="T79" s="41" t="e">
        <f aca="false">bdrate($D79:$D82,E79:E82,$L79:$L82,M79:M82)</f>
        <v>#VALUE!</v>
      </c>
      <c r="U79" s="42" t="e">
        <f aca="false">bdrate($D79:$D82,F79:F82,$L79:$L82,N79:N82)</f>
        <v>#VALUE!</v>
      </c>
      <c r="V79" s="42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13629.0328</v>
      </c>
      <c r="E80" s="45" t="n">
        <v>42.147</v>
      </c>
      <c r="F80" s="45" t="n">
        <v>46.8572</v>
      </c>
      <c r="G80" s="45" t="n">
        <v>47.0762</v>
      </c>
      <c r="H80" s="45" t="n">
        <v>6358.88</v>
      </c>
      <c r="I80" s="45" t="n">
        <v>43.705</v>
      </c>
      <c r="J80" s="46" t="n">
        <f aca="false">H80/3600</f>
        <v>1.76635555555556</v>
      </c>
      <c r="L80" s="44" t="n">
        <v>13649.5568</v>
      </c>
      <c r="M80" s="45" t="n">
        <v>42.145</v>
      </c>
      <c r="N80" s="45" t="n">
        <v>46.8695</v>
      </c>
      <c r="O80" s="45" t="n">
        <v>47.0986</v>
      </c>
      <c r="P80" s="45" t="n">
        <v>6330.96</v>
      </c>
      <c r="Q80" s="45" t="n">
        <v>41.752</v>
      </c>
      <c r="R80" s="46" t="n">
        <f aca="false">P80/3600</f>
        <v>1.7586</v>
      </c>
      <c r="S80" s="40"/>
      <c r="T80" s="50"/>
      <c r="U80" s="51"/>
      <c r="V80" s="51"/>
      <c r="W80" s="50"/>
      <c r="X80" s="5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7781.8864</v>
      </c>
      <c r="E81" s="45" t="n">
        <v>39.3112</v>
      </c>
      <c r="F81" s="45" t="n">
        <v>45.0402</v>
      </c>
      <c r="G81" s="45" t="n">
        <v>45.2087</v>
      </c>
      <c r="H81" s="45" t="n">
        <v>5907.69</v>
      </c>
      <c r="I81" s="45" t="n">
        <v>40.164</v>
      </c>
      <c r="J81" s="46" t="n">
        <f aca="false">H81/3600</f>
        <v>1.641025</v>
      </c>
      <c r="L81" s="44" t="n">
        <v>7781.4304</v>
      </c>
      <c r="M81" s="45" t="n">
        <v>39.3054</v>
      </c>
      <c r="N81" s="45" t="n">
        <v>45.043</v>
      </c>
      <c r="O81" s="45" t="n">
        <v>45.2015</v>
      </c>
      <c r="P81" s="45" t="n">
        <v>5879.09</v>
      </c>
      <c r="Q81" s="45" t="n">
        <v>38.222</v>
      </c>
      <c r="R81" s="46" t="n">
        <f aca="false">P81/3600</f>
        <v>1.63308055555556</v>
      </c>
      <c r="S81" s="40"/>
      <c r="T81" s="50"/>
      <c r="U81" s="51"/>
      <c r="V81" s="51"/>
      <c r="W81" s="50"/>
      <c r="X81" s="51"/>
      <c r="Y81" s="52"/>
    </row>
    <row r="82" customFormat="false" ht="12.75" hidden="false" customHeight="false" outlineLevel="0" collapsed="false">
      <c r="A82" s="20"/>
      <c r="B82" s="20"/>
      <c r="C82" s="20" t="n">
        <v>37</v>
      </c>
      <c r="D82" s="53" t="n">
        <v>4403.108</v>
      </c>
      <c r="E82" s="54" t="n">
        <v>36.4872</v>
      </c>
      <c r="F82" s="54" t="n">
        <v>43.5909</v>
      </c>
      <c r="G82" s="54" t="n">
        <v>43.7561</v>
      </c>
      <c r="H82" s="54" t="n">
        <v>5509.77</v>
      </c>
      <c r="I82" s="54" t="n">
        <v>37.455</v>
      </c>
      <c r="J82" s="55" t="n">
        <f aca="false">H82/3600</f>
        <v>1.53049166666667</v>
      </c>
      <c r="L82" s="53" t="n">
        <v>4401.172</v>
      </c>
      <c r="M82" s="54" t="n">
        <v>36.4856</v>
      </c>
      <c r="N82" s="54" t="n">
        <v>43.5994</v>
      </c>
      <c r="O82" s="54" t="n">
        <v>43.7621</v>
      </c>
      <c r="P82" s="54" t="n">
        <v>5558.27</v>
      </c>
      <c r="Q82" s="54" t="n">
        <v>35.67</v>
      </c>
      <c r="R82" s="55" t="n">
        <f aca="false">P82/3600</f>
        <v>1.54396388888889</v>
      </c>
      <c r="S82" s="40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56</v>
      </c>
      <c r="B83" s="7" t="s">
        <v>57</v>
      </c>
      <c r="C83" s="7" t="n">
        <v>22</v>
      </c>
      <c r="D83" s="34" t="n">
        <v>22888.2104</v>
      </c>
      <c r="E83" s="35" t="n">
        <v>42.1537</v>
      </c>
      <c r="F83" s="35" t="n">
        <v>43.9705</v>
      </c>
      <c r="G83" s="35" t="n">
        <v>44.6254</v>
      </c>
      <c r="H83" s="35" t="n">
        <v>2873.01</v>
      </c>
      <c r="I83" s="35" t="n">
        <v>25.237</v>
      </c>
      <c r="J83" s="36" t="n">
        <f aca="false">H83/3600</f>
        <v>0.798058333333333</v>
      </c>
      <c r="L83" s="34" t="n">
        <v>22894.8048</v>
      </c>
      <c r="M83" s="35" t="n">
        <v>42.1267</v>
      </c>
      <c r="N83" s="35" t="n">
        <v>43.9775</v>
      </c>
      <c r="O83" s="35" t="n">
        <v>44.632</v>
      </c>
      <c r="P83" s="35" t="n">
        <v>2858.32</v>
      </c>
      <c r="Q83" s="35" t="n">
        <v>25.823</v>
      </c>
      <c r="R83" s="36" t="n">
        <f aca="false">P83/3600</f>
        <v>0.793977777777778</v>
      </c>
      <c r="S83" s="40"/>
      <c r="T83" s="41" t="e">
        <f aca="false">bdrate($D83:$D86,E83:E86,$L83:$L86,M83:M86)</f>
        <v>#VALUE!</v>
      </c>
      <c r="U83" s="42" t="e">
        <f aca="false">bdrate($D83:$D86,F83:F86,$L83:$L86,N83:N86)</f>
        <v>#VALUE!</v>
      </c>
      <c r="V83" s="42" t="e">
        <f aca="false">bdrate($D83:$D86,G83:G86,$L83:$L86,O83:O86)</f>
        <v>#VALUE!</v>
      </c>
      <c r="W83" s="62" t="e">
        <f aca="false">bdrateOld($D83:$D86,E83:E86,$L83:$L86,M83:M86)</f>
        <v>#VALUE!</v>
      </c>
      <c r="X83" s="63" t="e">
        <f aca="false">bdrateOld($D83:$D86,F83:F86,$L83:$L86,N83:N86)</f>
        <v>#VALUE!</v>
      </c>
      <c r="Y83" s="6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3053.3832</v>
      </c>
      <c r="E84" s="45" t="n">
        <v>38.6545</v>
      </c>
      <c r="F84" s="45" t="n">
        <v>40.9792</v>
      </c>
      <c r="G84" s="45" t="n">
        <v>41.4001</v>
      </c>
      <c r="H84" s="45" t="n">
        <v>2647.09</v>
      </c>
      <c r="I84" s="45" t="n">
        <v>21.562</v>
      </c>
      <c r="J84" s="46" t="n">
        <f aca="false">H84/3600</f>
        <v>0.735302777777778</v>
      </c>
      <c r="L84" s="44" t="n">
        <v>13063.52</v>
      </c>
      <c r="M84" s="45" t="n">
        <v>38.6435</v>
      </c>
      <c r="N84" s="45" t="n">
        <v>40.9829</v>
      </c>
      <c r="O84" s="45" t="n">
        <v>41.4056</v>
      </c>
      <c r="P84" s="45" t="n">
        <v>2640.46</v>
      </c>
      <c r="Q84" s="45" t="n">
        <v>20.933</v>
      </c>
      <c r="R84" s="46" t="n">
        <f aca="false">P84/3600</f>
        <v>0.733461111111111</v>
      </c>
      <c r="S84" s="40"/>
      <c r="T84" s="50"/>
      <c r="U84" s="51"/>
      <c r="V84" s="51"/>
      <c r="W84" s="50"/>
      <c r="X84" s="51"/>
      <c r="Y84" s="52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415.7968</v>
      </c>
      <c r="E85" s="45" t="n">
        <v>35.5386</v>
      </c>
      <c r="F85" s="45" t="n">
        <v>38.74</v>
      </c>
      <c r="G85" s="45" t="n">
        <v>38.9626</v>
      </c>
      <c r="H85" s="45" t="n">
        <v>2414.53</v>
      </c>
      <c r="I85" s="45" t="n">
        <v>18.561</v>
      </c>
      <c r="J85" s="46" t="n">
        <f aca="false">H85/3600</f>
        <v>0.670702777777778</v>
      </c>
      <c r="L85" s="44" t="n">
        <v>7427.3288</v>
      </c>
      <c r="M85" s="45" t="n">
        <v>35.5355</v>
      </c>
      <c r="N85" s="45" t="n">
        <v>38.7452</v>
      </c>
      <c r="O85" s="45" t="n">
        <v>38.9701</v>
      </c>
      <c r="P85" s="45" t="n">
        <v>2431.76</v>
      </c>
      <c r="Q85" s="45" t="n">
        <v>17.915</v>
      </c>
      <c r="R85" s="46" t="n">
        <f aca="false">P85/3600</f>
        <v>0.675488888888889</v>
      </c>
      <c r="S85" s="40"/>
      <c r="T85" s="50"/>
      <c r="U85" s="51"/>
      <c r="V85" s="51"/>
      <c r="W85" s="50"/>
      <c r="X85" s="51"/>
      <c r="Y85" s="52"/>
    </row>
    <row r="86" customFormat="false" ht="12.75" hidden="false" customHeight="false" outlineLevel="0" collapsed="false">
      <c r="A86" s="11"/>
      <c r="B86" s="20"/>
      <c r="C86" s="20" t="n">
        <v>37</v>
      </c>
      <c r="D86" s="53" t="n">
        <v>4354.2032</v>
      </c>
      <c r="E86" s="54" t="n">
        <v>32.6769</v>
      </c>
      <c r="F86" s="54" t="n">
        <v>37.0629</v>
      </c>
      <c r="G86" s="54" t="n">
        <v>37.1132</v>
      </c>
      <c r="H86" s="54" t="n">
        <v>2252.98</v>
      </c>
      <c r="I86" s="54" t="n">
        <v>16.345</v>
      </c>
      <c r="J86" s="55" t="n">
        <f aca="false">H86/3600</f>
        <v>0.625827777777778</v>
      </c>
      <c r="L86" s="53" t="n">
        <v>4359.4288</v>
      </c>
      <c r="M86" s="54" t="n">
        <v>32.6748</v>
      </c>
      <c r="N86" s="54" t="n">
        <v>37.0788</v>
      </c>
      <c r="O86" s="54" t="n">
        <v>37.1143</v>
      </c>
      <c r="P86" s="54" t="n">
        <v>2246.2</v>
      </c>
      <c r="Q86" s="54" t="n">
        <v>15.604</v>
      </c>
      <c r="R86" s="55" t="n">
        <f aca="false">P86/3600</f>
        <v>0.623944444444444</v>
      </c>
      <c r="S86" s="40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8</v>
      </c>
      <c r="C87" s="7" t="n">
        <v>22</v>
      </c>
      <c r="D87" s="34" t="n">
        <v>24421.3992</v>
      </c>
      <c r="E87" s="35" t="n">
        <v>44.7054</v>
      </c>
      <c r="F87" s="35" t="n">
        <v>46.7694</v>
      </c>
      <c r="G87" s="35" t="n">
        <v>47.0927</v>
      </c>
      <c r="H87" s="35" t="n">
        <v>4820.95</v>
      </c>
      <c r="I87" s="35" t="n">
        <v>41.832</v>
      </c>
      <c r="J87" s="36" t="n">
        <f aca="false">H87/3600</f>
        <v>1.33915277777778</v>
      </c>
      <c r="L87" s="34" t="n">
        <v>24422.5037</v>
      </c>
      <c r="M87" s="35" t="n">
        <v>44.7025</v>
      </c>
      <c r="N87" s="35" t="n">
        <v>46.777</v>
      </c>
      <c r="O87" s="35" t="n">
        <v>47.1023</v>
      </c>
      <c r="P87" s="35" t="n">
        <v>4794.17</v>
      </c>
      <c r="Q87" s="35" t="n">
        <v>41.359</v>
      </c>
      <c r="R87" s="36" t="n">
        <f aca="false">P87/3600</f>
        <v>1.33171388888889</v>
      </c>
      <c r="S87" s="40"/>
      <c r="T87" s="41" t="e">
        <f aca="false">bdrate($D87:$D90,E87:E90,$L87:$L90,M87:M90)</f>
        <v>#VALUE!</v>
      </c>
      <c r="U87" s="42" t="e">
        <f aca="false">bdrate($D87:$D90,F87:F90,$L87:$L90,N87:N90)</f>
        <v>#VALUE!</v>
      </c>
      <c r="V87" s="42" t="e">
        <f aca="false">bdrate($D87:$D90,G87:G90,$L87:$L90,O87:O90)</f>
        <v>#VALUE!</v>
      </c>
      <c r="W87" s="62" t="e">
        <f aca="false">bdrateOld($D87:$D90,E87:E90,$L87:$L90,M87:M90)</f>
        <v>#VALUE!</v>
      </c>
      <c r="X87" s="63" t="e">
        <f aca="false">bdrateOld($D87:$D90,F87:F90,$L87:$L90,N87:N90)</f>
        <v>#VALUE!</v>
      </c>
      <c r="Y87" s="6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440.1234</v>
      </c>
      <c r="E88" s="45" t="n">
        <v>40.8502</v>
      </c>
      <c r="F88" s="45" t="n">
        <v>43.4462</v>
      </c>
      <c r="G88" s="45" t="n">
        <v>43.7536</v>
      </c>
      <c r="H88" s="45" t="n">
        <v>4465.5</v>
      </c>
      <c r="I88" s="45" t="n">
        <v>37.087</v>
      </c>
      <c r="J88" s="46" t="n">
        <f aca="false">H88/3600</f>
        <v>1.24041666666667</v>
      </c>
      <c r="L88" s="44" t="n">
        <v>16444.6531</v>
      </c>
      <c r="M88" s="45" t="n">
        <v>40.849</v>
      </c>
      <c r="N88" s="45" t="n">
        <v>43.4318</v>
      </c>
      <c r="O88" s="45" t="n">
        <v>43.7542</v>
      </c>
      <c r="P88" s="45" t="n">
        <v>4476.47</v>
      </c>
      <c r="Q88" s="45" t="n">
        <v>36.127</v>
      </c>
      <c r="R88" s="46" t="n">
        <f aca="false">P88/3600</f>
        <v>1.24346388888889</v>
      </c>
      <c r="S88" s="40"/>
      <c r="T88" s="50"/>
      <c r="U88" s="51"/>
      <c r="V88" s="51"/>
      <c r="W88" s="50"/>
      <c r="X88" s="51"/>
      <c r="Y88" s="52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10780.3142</v>
      </c>
      <c r="E89" s="45" t="n">
        <v>37.0538</v>
      </c>
      <c r="F89" s="45" t="n">
        <v>40.9565</v>
      </c>
      <c r="G89" s="45" t="n">
        <v>40.959</v>
      </c>
      <c r="H89" s="45" t="n">
        <v>4208.6</v>
      </c>
      <c r="I89" s="45" t="n">
        <v>33.453</v>
      </c>
      <c r="J89" s="46" t="n">
        <f aca="false">H89/3600</f>
        <v>1.16905555555556</v>
      </c>
      <c r="L89" s="44" t="n">
        <v>10789.9656</v>
      </c>
      <c r="M89" s="45" t="n">
        <v>37.0543</v>
      </c>
      <c r="N89" s="45" t="n">
        <v>40.9563</v>
      </c>
      <c r="O89" s="45" t="n">
        <v>40.9594</v>
      </c>
      <c r="P89" s="45" t="n">
        <v>4215.31</v>
      </c>
      <c r="Q89" s="45" t="n">
        <v>32.649</v>
      </c>
      <c r="R89" s="46" t="n">
        <f aca="false">P89/3600</f>
        <v>1.17091944444444</v>
      </c>
      <c r="S89" s="40"/>
      <c r="T89" s="50"/>
      <c r="U89" s="51"/>
      <c r="V89" s="51"/>
      <c r="W89" s="50"/>
      <c r="X89" s="51"/>
      <c r="Y89" s="52"/>
    </row>
    <row r="90" customFormat="false" ht="12.75" hidden="false" customHeight="false" outlineLevel="0" collapsed="false">
      <c r="A90" s="11"/>
      <c r="B90" s="20"/>
      <c r="C90" s="20" t="n">
        <v>37</v>
      </c>
      <c r="D90" s="53" t="n">
        <v>6930.1579</v>
      </c>
      <c r="E90" s="54" t="n">
        <v>33.4488</v>
      </c>
      <c r="F90" s="54" t="n">
        <v>39.246</v>
      </c>
      <c r="G90" s="54" t="n">
        <v>38.6982</v>
      </c>
      <c r="H90" s="54" t="n">
        <v>4052.47</v>
      </c>
      <c r="I90" s="54" t="n">
        <v>30.786</v>
      </c>
      <c r="J90" s="55" t="n">
        <f aca="false">H90/3600</f>
        <v>1.12568611111111</v>
      </c>
      <c r="L90" s="53" t="n">
        <v>6934.0598</v>
      </c>
      <c r="M90" s="54" t="n">
        <v>33.454</v>
      </c>
      <c r="N90" s="54" t="n">
        <v>39.2431</v>
      </c>
      <c r="O90" s="54" t="n">
        <v>38.7035</v>
      </c>
      <c r="P90" s="54" t="n">
        <v>4053.86</v>
      </c>
      <c r="Q90" s="54" t="n">
        <v>29.849</v>
      </c>
      <c r="R90" s="55" t="n">
        <f aca="false">P90/3600</f>
        <v>1.12607222222222</v>
      </c>
      <c r="S90" s="40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34" t="n">
        <v>37809.8648</v>
      </c>
      <c r="E91" s="35" t="n">
        <v>46.3776</v>
      </c>
      <c r="F91" s="35" t="n">
        <v>44.9313</v>
      </c>
      <c r="G91" s="35" t="n">
        <v>45.087</v>
      </c>
      <c r="H91" s="35" t="n">
        <v>3745.95</v>
      </c>
      <c r="I91" s="35" t="n">
        <v>31.486</v>
      </c>
      <c r="J91" s="36" t="n">
        <f aca="false">H91/3600</f>
        <v>1.04054166666667</v>
      </c>
      <c r="L91" s="34" t="n">
        <v>37866.5056</v>
      </c>
      <c r="M91" s="35" t="n">
        <v>46.3828</v>
      </c>
      <c r="N91" s="35" t="n">
        <v>44.9056</v>
      </c>
      <c r="O91" s="35" t="n">
        <v>45.0659</v>
      </c>
      <c r="P91" s="35" t="n">
        <v>3760.28</v>
      </c>
      <c r="Q91" s="35" t="n">
        <v>31.17</v>
      </c>
      <c r="R91" s="36" t="n">
        <f aca="false">P91/3600</f>
        <v>1.04452222222222</v>
      </c>
      <c r="S91" s="40"/>
      <c r="T91" s="41" t="e">
        <f aca="false">bdrate($D91:$D94,E91:E94,$L91:$L94,M91:M94)</f>
        <v>#VALUE!</v>
      </c>
      <c r="U91" s="42" t="e">
        <f aca="false">bdrate($D91:$D94,F91:F94,$L91:$L94,N91:N94)</f>
        <v>#VALUE!</v>
      </c>
      <c r="V91" s="42" t="e">
        <f aca="false">bdrate($D91:$D94,G91:G94,$L91:$L94,O91:O94)</f>
        <v>#VALUE!</v>
      </c>
      <c r="W91" s="62" t="e">
        <f aca="false">bdrateOld($D91:$D94,E91:E94,$L91:$L94,M91:M94)</f>
        <v>#VALUE!</v>
      </c>
      <c r="X91" s="63" t="e">
        <f aca="false">bdrateOld($D91:$D94,F91:F94,$L91:$L94,N91:N94)</f>
        <v>#VALUE!</v>
      </c>
      <c r="Y91" s="6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44" t="n">
        <v>28539.7376</v>
      </c>
      <c r="E92" s="45" t="n">
        <v>42.113</v>
      </c>
      <c r="F92" s="45" t="n">
        <v>40.9783</v>
      </c>
      <c r="G92" s="45" t="n">
        <v>41.3613</v>
      </c>
      <c r="H92" s="45" t="n">
        <v>3531.53</v>
      </c>
      <c r="I92" s="45" t="n">
        <v>29.592</v>
      </c>
      <c r="J92" s="46" t="n">
        <f aca="false">H92/3600</f>
        <v>0.980980555555556</v>
      </c>
      <c r="L92" s="44" t="n">
        <v>28574.1328</v>
      </c>
      <c r="M92" s="45" t="n">
        <v>42.1258</v>
      </c>
      <c r="N92" s="45" t="n">
        <v>40.9492</v>
      </c>
      <c r="O92" s="45" t="n">
        <v>41.3288</v>
      </c>
      <c r="P92" s="45" t="n">
        <v>3545.03</v>
      </c>
      <c r="Q92" s="45" t="n">
        <v>28.74</v>
      </c>
      <c r="R92" s="46" t="n">
        <f aca="false">P92/3600</f>
        <v>0.984730555555556</v>
      </c>
      <c r="S92" s="40"/>
      <c r="T92" s="50"/>
      <c r="U92" s="51"/>
      <c r="V92" s="51"/>
      <c r="W92" s="50"/>
      <c r="X92" s="51"/>
      <c r="Y92" s="52"/>
    </row>
    <row r="93" customFormat="false" ht="12" hidden="false" customHeight="false" outlineLevel="0" collapsed="false">
      <c r="A93" s="11"/>
      <c r="B93" s="11"/>
      <c r="C93" s="11" t="n">
        <v>32</v>
      </c>
      <c r="D93" s="44" t="n">
        <v>21456.8664</v>
      </c>
      <c r="E93" s="45" t="n">
        <v>37.4408</v>
      </c>
      <c r="F93" s="45" t="n">
        <v>38.8415</v>
      </c>
      <c r="G93" s="45" t="n">
        <v>39.3775</v>
      </c>
      <c r="H93" s="45" t="n">
        <v>3427.64</v>
      </c>
      <c r="I93" s="45" t="n">
        <v>27.756</v>
      </c>
      <c r="J93" s="46" t="n">
        <f aca="false">H93/3600</f>
        <v>0.952122222222222</v>
      </c>
      <c r="L93" s="44" t="n">
        <v>21475.496</v>
      </c>
      <c r="M93" s="45" t="n">
        <v>37.4437</v>
      </c>
      <c r="N93" s="45" t="n">
        <v>38.8015</v>
      </c>
      <c r="O93" s="45" t="n">
        <v>39.3633</v>
      </c>
      <c r="P93" s="45" t="n">
        <v>3450.26</v>
      </c>
      <c r="Q93" s="45" t="n">
        <v>26.917</v>
      </c>
      <c r="R93" s="46" t="n">
        <f aca="false">P93/3600</f>
        <v>0.958405555555556</v>
      </c>
      <c r="S93" s="40"/>
      <c r="T93" s="50"/>
      <c r="U93" s="51"/>
      <c r="V93" s="51"/>
      <c r="W93" s="50"/>
      <c r="X93" s="51"/>
      <c r="Y93" s="52"/>
    </row>
    <row r="94" customFormat="false" ht="12.75" hidden="false" customHeight="false" outlineLevel="0" collapsed="false">
      <c r="A94" s="11"/>
      <c r="B94" s="20"/>
      <c r="C94" s="20" t="n">
        <v>37</v>
      </c>
      <c r="D94" s="53" t="n">
        <v>15427.0512</v>
      </c>
      <c r="E94" s="54" t="n">
        <v>32.6021</v>
      </c>
      <c r="F94" s="54" t="n">
        <v>37.7483</v>
      </c>
      <c r="G94" s="54" t="n">
        <v>37.979</v>
      </c>
      <c r="H94" s="54" t="n">
        <v>3309.71</v>
      </c>
      <c r="I94" s="54" t="n">
        <v>26.134</v>
      </c>
      <c r="J94" s="55" t="n">
        <f aca="false">H94/3600</f>
        <v>0.919363888888889</v>
      </c>
      <c r="L94" s="53" t="n">
        <v>15452.0488</v>
      </c>
      <c r="M94" s="54" t="n">
        <v>32.6017</v>
      </c>
      <c r="N94" s="54" t="n">
        <v>37.75</v>
      </c>
      <c r="O94" s="54" t="n">
        <v>37.9934</v>
      </c>
      <c r="P94" s="54" t="n">
        <v>3325.34</v>
      </c>
      <c r="Q94" s="54" t="n">
        <v>25.355</v>
      </c>
      <c r="R94" s="55" t="n">
        <f aca="false">P94/3600</f>
        <v>0.923705555555556</v>
      </c>
      <c r="S94" s="40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34" t="n">
        <v>5376.4198</v>
      </c>
      <c r="E95" s="35" t="n">
        <v>50.7839</v>
      </c>
      <c r="F95" s="35" t="n">
        <v>53.5473</v>
      </c>
      <c r="G95" s="35" t="n">
        <v>54.3773</v>
      </c>
      <c r="H95" s="35" t="n">
        <v>4192.35</v>
      </c>
      <c r="I95" s="35" t="n">
        <v>32.181</v>
      </c>
      <c r="J95" s="36" t="n">
        <f aca="false">H95/3600</f>
        <v>1.16454166666667</v>
      </c>
      <c r="L95" s="34" t="n">
        <v>5387.8557</v>
      </c>
      <c r="M95" s="35" t="n">
        <v>50.7779</v>
      </c>
      <c r="N95" s="35" t="n">
        <v>53.5199</v>
      </c>
      <c r="O95" s="35" t="n">
        <v>54.3739</v>
      </c>
      <c r="P95" s="35" t="n">
        <v>4167.83</v>
      </c>
      <c r="Q95" s="35" t="n">
        <v>31.325</v>
      </c>
      <c r="R95" s="36" t="n">
        <f aca="false">P95/3600</f>
        <v>1.15773055555556</v>
      </c>
      <c r="S95" s="40"/>
      <c r="T95" s="41" t="e">
        <f aca="false">bdrate($D95:$D98,E95:E98,$L95:$L98,M95:M98)</f>
        <v>#VALUE!</v>
      </c>
      <c r="U95" s="42" t="e">
        <f aca="false">bdrate($D95:$D98,F95:F98,$L95:$L98,N95:N98)</f>
        <v>#VALUE!</v>
      </c>
      <c r="V95" s="42" t="e">
        <f aca="false">bdrate($D95:$D98,G95:G98,$L95:$L98,O95:O98)</f>
        <v>#VALUE!</v>
      </c>
      <c r="W95" s="62" t="e">
        <f aca="false">bdrateOld($D95:$D98,E95:E98,$L95:$L98,M95:M98)</f>
        <v>#VALUE!</v>
      </c>
      <c r="X95" s="63" t="e">
        <f aca="false">bdrateOld($D95:$D98,F95:F98,$L95:$L98,N95:N98)</f>
        <v>#VALUE!</v>
      </c>
      <c r="Y95" s="6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44" t="n">
        <v>3632.4918</v>
      </c>
      <c r="E96" s="45" t="n">
        <v>47.1104</v>
      </c>
      <c r="F96" s="45" t="n">
        <v>50.2646</v>
      </c>
      <c r="G96" s="45" t="n">
        <v>51.227</v>
      </c>
      <c r="H96" s="45" t="n">
        <v>4057.26</v>
      </c>
      <c r="I96" s="45" t="n">
        <v>31.184</v>
      </c>
      <c r="J96" s="46" t="n">
        <f aca="false">H96/3600</f>
        <v>1.12701666666667</v>
      </c>
      <c r="L96" s="44" t="n">
        <v>3642.5238</v>
      </c>
      <c r="M96" s="45" t="n">
        <v>47.1089</v>
      </c>
      <c r="N96" s="45" t="n">
        <v>50.2478</v>
      </c>
      <c r="O96" s="45" t="n">
        <v>51.2104</v>
      </c>
      <c r="P96" s="45" t="n">
        <v>4087.13</v>
      </c>
      <c r="Q96" s="45" t="n">
        <v>29.766</v>
      </c>
      <c r="R96" s="46" t="n">
        <f aca="false">P96/3600</f>
        <v>1.13531388888889</v>
      </c>
      <c r="S96" s="40"/>
      <c r="T96" s="50"/>
      <c r="U96" s="51"/>
      <c r="V96" s="51"/>
      <c r="W96" s="50"/>
      <c r="X96" s="51"/>
      <c r="Y96" s="52"/>
    </row>
    <row r="97" customFormat="false" ht="12" hidden="false" customHeight="false" outlineLevel="0" collapsed="false">
      <c r="A97" s="11"/>
      <c r="B97" s="11"/>
      <c r="C97" s="11" t="n">
        <v>32</v>
      </c>
      <c r="D97" s="44" t="n">
        <v>2449.1248</v>
      </c>
      <c r="E97" s="45" t="n">
        <v>43.4823</v>
      </c>
      <c r="F97" s="45" t="n">
        <v>47.7468</v>
      </c>
      <c r="G97" s="45" t="n">
        <v>48.9157</v>
      </c>
      <c r="H97" s="45" t="n">
        <v>4086.32</v>
      </c>
      <c r="I97" s="45" t="n">
        <v>30.259</v>
      </c>
      <c r="J97" s="46" t="n">
        <f aca="false">H97/3600</f>
        <v>1.13508888888889</v>
      </c>
      <c r="L97" s="44" t="n">
        <v>2455.0461</v>
      </c>
      <c r="M97" s="45" t="n">
        <v>43.4913</v>
      </c>
      <c r="N97" s="45" t="n">
        <v>47.7228</v>
      </c>
      <c r="O97" s="45" t="n">
        <v>48.8758</v>
      </c>
      <c r="P97" s="45" t="n">
        <v>4063.72</v>
      </c>
      <c r="Q97" s="45" t="n">
        <v>28.895</v>
      </c>
      <c r="R97" s="46" t="n">
        <f aca="false">P97/3600</f>
        <v>1.12881111111111</v>
      </c>
      <c r="S97" s="40"/>
      <c r="T97" s="50"/>
      <c r="U97" s="51"/>
      <c r="V97" s="51"/>
      <c r="W97" s="50"/>
      <c r="X97" s="51"/>
      <c r="Y97" s="52"/>
    </row>
    <row r="98" customFormat="false" ht="12.75" hidden="false" customHeight="false" outlineLevel="0" collapsed="false">
      <c r="A98" s="20"/>
      <c r="B98" s="20"/>
      <c r="C98" s="20" t="n">
        <v>37</v>
      </c>
      <c r="D98" s="53" t="n">
        <v>1617.5354</v>
      </c>
      <c r="E98" s="54" t="n">
        <v>39.6878</v>
      </c>
      <c r="F98" s="54" t="n">
        <v>45.8988</v>
      </c>
      <c r="G98" s="54" t="n">
        <v>47.1801</v>
      </c>
      <c r="H98" s="54" t="n">
        <v>4019.56</v>
      </c>
      <c r="I98" s="54" t="n">
        <v>28.975</v>
      </c>
      <c r="J98" s="55" t="n">
        <f aca="false">H98/3600</f>
        <v>1.11654444444444</v>
      </c>
      <c r="L98" s="53" t="n">
        <v>1617.5414</v>
      </c>
      <c r="M98" s="54" t="n">
        <v>39.6627</v>
      </c>
      <c r="N98" s="54" t="n">
        <v>45.8376</v>
      </c>
      <c r="O98" s="54" t="n">
        <v>47.1836</v>
      </c>
      <c r="P98" s="54" t="n">
        <v>4005.36</v>
      </c>
      <c r="Q98" s="54" t="n">
        <v>27.812</v>
      </c>
      <c r="R98" s="55" t="n">
        <f aca="false">P98/3600</f>
        <v>1.1126</v>
      </c>
      <c r="S98" s="40"/>
      <c r="T98" s="50"/>
      <c r="U98" s="51"/>
      <c r="V98" s="51"/>
      <c r="W98" s="50"/>
      <c r="X98" s="51"/>
      <c r="Y98" s="52"/>
    </row>
    <row r="99" customFormat="false" ht="12" hidden="false" customHeight="false" outlineLevel="0" collapsed="false">
      <c r="B99" s="1" t="s">
        <v>7</v>
      </c>
      <c r="T99" s="41" t="e">
        <f aca="false">AVERAGE(T3,T7,T11,T15)</f>
        <v>#VALUE!</v>
      </c>
      <c r="U99" s="42" t="e">
        <f aca="false">AVERAGE(U3,U7,U11,U15)</f>
        <v>#VALUE!</v>
      </c>
      <c r="V99" s="42" t="e">
        <f aca="false">AVERAGE(V3,V7,V11,V15)</f>
        <v>#VALUE!</v>
      </c>
      <c r="W99" s="41" t="e">
        <f aca="false">AVERAGE(W3,W7,W11,W15)</f>
        <v>#VALUE!</v>
      </c>
      <c r="X99" s="42" t="e">
        <f aca="false">AVERAGE(X3,X7,X11,X15)</f>
        <v>#VALUE!</v>
      </c>
      <c r="Y99" s="43" t="e">
        <f aca="false">AVERAGE(Y3,Y7,Y11,Y15)</f>
        <v>#VALUE!</v>
      </c>
    </row>
    <row r="100" customFormat="false" ht="12" hidden="false" customHeight="false" outlineLevel="0" collapsed="false">
      <c r="B100" s="1" t="s">
        <v>8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9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0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1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2</v>
      </c>
      <c r="T104" s="66" t="e">
        <f aca="false">AVERAGE(T83,T87,T91,T95)</f>
        <v>#VALUE!</v>
      </c>
      <c r="U104" s="67" t="e">
        <f aca="false">AVERAGE(U83,U87,U91,U95)</f>
        <v>#VALUE!</v>
      </c>
      <c r="V104" s="67" t="e">
        <f aca="false">AVERAGE(V83,V87,V91,V95)</f>
        <v>#VALUE!</v>
      </c>
      <c r="W104" s="66" t="e">
        <f aca="false">AVERAGE(W83,W87,W91,W95)</f>
        <v>#VALUE!</v>
      </c>
      <c r="X104" s="67" t="e">
        <f aca="false">AVERAGE(X83,X87,X91,X95)</f>
        <v>#VALUE!</v>
      </c>
      <c r="Y104" s="68" t="e">
        <f aca="false">AVERAGE(Y83,Y87,Y91,Y95)</f>
        <v>#VALUE!</v>
      </c>
    </row>
    <row r="105" customFormat="false" ht="12.75" hidden="false" customHeight="false" outlineLevel="0" collapsed="false">
      <c r="A105" s="24"/>
      <c r="B105" s="25" t="s">
        <v>61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66" t="e">
        <f aca="false">AVERAGE(T2:T82)</f>
        <v>#VALUE!</v>
      </c>
      <c r="U105" s="67" t="e">
        <f aca="false">AVERAGE(U2:U82)</f>
        <v>#VALUE!</v>
      </c>
      <c r="V105" s="68" t="e">
        <f aca="false">AVERAGE(V2:V82)</f>
        <v>#VALUE!</v>
      </c>
      <c r="W105" s="67" t="e">
        <f aca="false">AVERAGE(W2:W82)</f>
        <v>#VALUE!</v>
      </c>
      <c r="X105" s="67" t="e">
        <f aca="false">AVERAGE(X2:X82)</f>
        <v>#VALUE!</v>
      </c>
      <c r="Y105" s="68" t="e">
        <f aca="false">AVERAGE(Y2:Y82)</f>
        <v>#VALUE!</v>
      </c>
    </row>
    <row r="106" customFormat="false" ht="12.75" hidden="false" customHeight="false" outlineLevel="0" collapsed="false">
      <c r="A106" s="24"/>
      <c r="B106" s="25" t="s">
        <v>62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66" t="e">
        <f aca="false">AVERAGE(T3:T98)</f>
        <v>#VALUE!</v>
      </c>
      <c r="U106" s="67" t="e">
        <f aca="false">AVERAGE(U3:U98)</f>
        <v>#VALUE!</v>
      </c>
      <c r="V106" s="68" t="e">
        <f aca="false">AVERAGE(V3:V98)</f>
        <v>#VALUE!</v>
      </c>
      <c r="W106" s="67" t="e">
        <f aca="false">AVERAGE(W3:W98)</f>
        <v>#VALUE!</v>
      </c>
      <c r="X106" s="67" t="e">
        <f aca="false">AVERAGE(X3:X98)</f>
        <v>#VALUE!</v>
      </c>
      <c r="Y106" s="68" t="e">
        <f aca="false">AVERAGE(Y3:Y98)</f>
        <v>#VALUE!</v>
      </c>
    </row>
    <row r="107" customFormat="false" ht="12" hidden="false" customHeight="false" outlineLevel="0" collapsed="false">
      <c r="B107" s="1" t="s">
        <v>63</v>
      </c>
      <c r="I107" s="69" t="n">
        <f aca="false">GEOMEAN(I3:I98)</f>
        <v>29.2579005902794</v>
      </c>
      <c r="J107" s="69" t="n">
        <f aca="false">GEOMEAN(J3:J98)</f>
        <v>1.07421999825981</v>
      </c>
      <c r="Q107" s="69" t="n">
        <f aca="false">GEOMEAN(Q3:Q98)</f>
        <v>28.4800988114286</v>
      </c>
      <c r="R107" s="69" t="n">
        <f aca="false">GEOMEAN(R3:R98)</f>
        <v>1.07644239419435</v>
      </c>
    </row>
    <row r="108" customFormat="false" ht="12" hidden="false" customHeight="false" outlineLevel="0" collapsed="false">
      <c r="B108" s="1" t="s">
        <v>64</v>
      </c>
      <c r="Q108" s="70" t="n">
        <f aca="false">Q107/I107</f>
        <v>0.973415666771757</v>
      </c>
      <c r="R108" s="70" t="n">
        <f aca="false">R107/J107</f>
        <v>1.00206884617503</v>
      </c>
    </row>
    <row r="109" customFormat="false" ht="12" hidden="false" customHeight="false" outlineLevel="0" collapsed="false">
      <c r="B109" s="1" t="s">
        <v>65</v>
      </c>
      <c r="I109" s="69" t="n">
        <f aca="false">SUM(I3:I98)/3600</f>
        <v>1.13827527777778</v>
      </c>
      <c r="J109" s="69" t="n">
        <f aca="false">SUM(J3:J98)</f>
        <v>157.163458333333</v>
      </c>
      <c r="Q109" s="69" t="n">
        <f aca="false">SUM(Q3:Q98)/3600</f>
        <v>1.10881861111111</v>
      </c>
      <c r="R109" s="69" t="n">
        <f aca="false">SUM(R3:R98)</f>
        <v>157.250266666667</v>
      </c>
    </row>
  </sheetData>
  <mergeCells count="4">
    <mergeCell ref="D1:J1"/>
    <mergeCell ref="L1:R1"/>
    <mergeCell ref="T1:V1"/>
    <mergeCell ref="W1:Y1"/>
  </mergeCells>
  <conditionalFormatting sqref="T4:V82 U3:V3 T99:V106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6:Y10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:W10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:X10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:Y105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W105:Y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05:Y10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1-11-15T06:19:21Z</dcterms:modified>
  <cp:revision>0</cp:revision>
  <dc:subject/>
  <dc:title/>
</cp:coreProperties>
</file>